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41.xml.rels" ContentType="application/vnd.openxmlformats-package.relationships+xml"/>
  <Override PartName="/xl/worksheets/_rels/sheet125.xml.rels" ContentType="application/vnd.openxmlformats-package.relationships+xml"/>
  <Override PartName="/xl/worksheets/_rels/sheet144.xml.rels" ContentType="application/vnd.openxmlformats-package.relationships+xml"/>
  <Override PartName="/xl/worksheets/_rels/sheet145.xml.rels" ContentType="application/vnd.openxmlformats-package.relationships+xml"/>
  <Override PartName="/xl/worksheets/_rels/sheet130.xml.rels" ContentType="application/vnd.openxmlformats-package.relationships+xml"/>
  <Override PartName="/xl/worksheets/_rels/sheet139.xml.rels" ContentType="application/vnd.openxmlformats-package.relationships+xml"/>
  <Override PartName="/xl/worksheets/_rels/sheet140.xml.rels" ContentType="application/vnd.openxmlformats-package.relationships+xml"/>
  <Override PartName="/xl/worksheets/_rels/sheet146.xml.rels" ContentType="application/vnd.openxmlformats-package.relationships+xml"/>
  <Override PartName="/xl/worksheets/_rels/sheet131.xml.rels" ContentType="application/vnd.openxmlformats-package.relationships+xml"/>
  <Override PartName="/xl/worksheets/_rels/sheet147.xml.rels" ContentType="application/vnd.openxmlformats-package.relationships+xml"/>
  <Override PartName="/xl/worksheets/_rels/sheet132.xml.rels" ContentType="application/vnd.openxmlformats-package.relationships+xml"/>
  <Override PartName="/xl/worksheets/_rels/sheet142.xml.rels" ContentType="application/vnd.openxmlformats-package.relationships+xml"/>
  <Override PartName="/xl/worksheets/_rels/sheet148.xml.rels" ContentType="application/vnd.openxmlformats-package.relationships+xml"/>
  <Override PartName="/xl/worksheets/_rels/sheet143.xml.rels" ContentType="application/vnd.openxmlformats-package.relationships+xml"/>
  <Override PartName="/xl/worksheets/_rels/sheet126.xml.rels" ContentType="application/vnd.openxmlformats-package.relationships+xml"/>
  <Override PartName="/xl/worksheets/_rels/sheet133.xml.rels" ContentType="application/vnd.openxmlformats-package.relationships+xml"/>
  <Override PartName="/xl/worksheets/_rels/sheet127.xml.rels" ContentType="application/vnd.openxmlformats-package.relationships+xml"/>
  <Override PartName="/xl/worksheets/_rels/sheet134.xml.rels" ContentType="application/vnd.openxmlformats-package.relationships+xml"/>
  <Override PartName="/xl/worksheets/_rels/sheet128.xml.rels" ContentType="application/vnd.openxmlformats-package.relationships+xml"/>
  <Override PartName="/xl/worksheets/_rels/sheet135.xml.rels" ContentType="application/vnd.openxmlformats-package.relationships+xml"/>
  <Override PartName="/xl/worksheets/_rels/sheet129.xml.rels" ContentType="application/vnd.openxmlformats-package.relationships+xml"/>
  <Override PartName="/xl/worksheets/_rels/sheet136.xml.rels" ContentType="application/vnd.openxmlformats-package.relationships+xml"/>
  <Override PartName="/xl/worksheets/_rels/sheet137.xml.rels" ContentType="application/vnd.openxmlformats-package.relationships+xml"/>
  <Override PartName="/xl/worksheets/_rels/sheet138.xml.rels" ContentType="application/vnd.openxmlformats-package.relationships+xml"/>
  <Override PartName="/xl/worksheets/_rels/sheet151.xml.rels" ContentType="application/vnd.openxmlformats-package.relationships+xml"/>
  <Override PartName="/xl/worksheets/_rels/sheet149.xml.rels" ContentType="application/vnd.openxmlformats-package.relationships+xml"/>
  <Override PartName="/xl/worksheets/_rels/sheet150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piec2024(July2024)" sheetId="1" state="visible" r:id="rId2"/>
    <sheet name="Czerwiec2024(June2024)" sheetId="2" state="visible" r:id="rId3"/>
    <sheet name="Maj2024(May2024)" sheetId="3" state="visible" r:id="rId4"/>
    <sheet name="Kwiecień2024(April2024)" sheetId="4" state="visible" r:id="rId5"/>
    <sheet name="Marzec2024(March2024)" sheetId="5" state="visible" r:id="rId6"/>
    <sheet name="Luty2024(February2024)" sheetId="6" state="visible" r:id="rId7"/>
    <sheet name="Styczeń2024(January2024)" sheetId="7" state="visible" r:id="rId8"/>
    <sheet name="Grudzień2023(December2023)" sheetId="8" state="visible" r:id="rId9"/>
    <sheet name="Listopad2023(November2023)" sheetId="9" state="visible" r:id="rId10"/>
    <sheet name="Październik2023(October2023)" sheetId="10" state="visible" r:id="rId11"/>
    <sheet name="Wrzesień2023(September2023)" sheetId="11" state="visible" r:id="rId12"/>
    <sheet name="Sierpień2023(August2023)" sheetId="12" state="visible" r:id="rId13"/>
    <sheet name="Lipiec2023(July2023)" sheetId="13" state="visible" r:id="rId14"/>
    <sheet name="Czerwiec2023(June2023)" sheetId="14" state="visible" r:id="rId15"/>
    <sheet name="Maj2023(May2023)" sheetId="15" state="visible" r:id="rId16"/>
    <sheet name="Kwiecień2023(April2023)" sheetId="16" state="visible" r:id="rId17"/>
    <sheet name="Marzec2023(March2023)" sheetId="17" state="visible" r:id="rId18"/>
    <sheet name="Luty2023(February2023)" sheetId="18" state="visible" r:id="rId19"/>
    <sheet name="Styczeń2023(January2023)" sheetId="19" state="visible" r:id="rId20"/>
    <sheet name="Grudzień2022(December2022)" sheetId="20" state="visible" r:id="rId21"/>
    <sheet name="Listopad2022(November2022)" sheetId="21" state="visible" r:id="rId22"/>
    <sheet name="Październik2022(October2022)" sheetId="22" state="visible" r:id="rId23"/>
    <sheet name="Wrzesień2022(September2022)" sheetId="23" state="visible" r:id="rId24"/>
    <sheet name="Sierpień2022(August2022)" sheetId="24" state="visible" r:id="rId25"/>
    <sheet name="Lipiec2022(July2022)" sheetId="25" state="visible" r:id="rId26"/>
    <sheet name="Czerwiec2022(June2022)" sheetId="26" state="visible" r:id="rId27"/>
    <sheet name="Maj2022(May2022)" sheetId="27" state="visible" r:id="rId28"/>
    <sheet name="Kwiecień2022(April2022)" sheetId="28" state="visible" r:id="rId29"/>
    <sheet name="Marzec2022(March2022)" sheetId="29" state="visible" r:id="rId30"/>
    <sheet name="Luty2022(February2022)" sheetId="30" state="visible" r:id="rId31"/>
    <sheet name="Styczeń2022(January2022)" sheetId="31" state="visible" r:id="rId32"/>
    <sheet name="Grudzień2021(December2021)" sheetId="32" state="visible" r:id="rId33"/>
    <sheet name="Listopad2021(November2021)" sheetId="33" state="visible" r:id="rId34"/>
    <sheet name="Październik2021(October2021)" sheetId="34" state="visible" r:id="rId35"/>
    <sheet name="Wrzesień2021(September2021)" sheetId="35" state="visible" r:id="rId36"/>
    <sheet name="Sierpień2021(August2021)" sheetId="36" state="visible" r:id="rId37"/>
    <sheet name="Lipiec2021(July2021)" sheetId="37" state="visible" r:id="rId38"/>
    <sheet name="Czerwiec2021(June2021)" sheetId="38" state="visible" r:id="rId39"/>
    <sheet name="Maj2021(May2021)" sheetId="39" state="visible" r:id="rId40"/>
    <sheet name="Kwiecień2021(April2021)" sheetId="40" state="visible" r:id="rId41"/>
    <sheet name="Marzec2021(March2021)" sheetId="41" state="visible" r:id="rId42"/>
    <sheet name="Luty2021(February2021)" sheetId="42" state="visible" r:id="rId43"/>
    <sheet name="Styczeń2021(January2021)" sheetId="43" state="visible" r:id="rId44"/>
    <sheet name="Grudzień2020(December2020)" sheetId="44" state="visible" r:id="rId45"/>
    <sheet name="Listopad2020(November2020)" sheetId="45" state="visible" r:id="rId46"/>
    <sheet name="Październik2020(October2020)" sheetId="46" state="visible" r:id="rId47"/>
    <sheet name="Wrzesień2020(September2020)" sheetId="47" state="visible" r:id="rId48"/>
    <sheet name="Sierpień2020(August2020)" sheetId="48" state="visible" r:id="rId49"/>
    <sheet name="Lipiec2020(July2020)" sheetId="49" state="visible" r:id="rId50"/>
    <sheet name="Czerwiec2020(June2020)" sheetId="50" state="visible" r:id="rId51"/>
    <sheet name="Maj2020(May2020)" sheetId="51" state="visible" r:id="rId52"/>
    <sheet name="Kwiecień2020(April2020)" sheetId="52" state="visible" r:id="rId53"/>
    <sheet name="Marzec2020(March2020)" sheetId="53" state="visible" r:id="rId54"/>
    <sheet name="Luty2020(February2020)" sheetId="54" state="visible" r:id="rId55"/>
    <sheet name="Styczeń2020(January2020)" sheetId="55" state="visible" r:id="rId56"/>
    <sheet name="Grudzien2019(December2019)" sheetId="56" state="visible" r:id="rId57"/>
    <sheet name="Listopad2019(November2019)" sheetId="57" state="visible" r:id="rId58"/>
    <sheet name="Październik2019(October2019)" sheetId="58" state="visible" r:id="rId59"/>
    <sheet name="Wrzesień2019(September2019)" sheetId="59" state="visible" r:id="rId60"/>
    <sheet name="Sierpień2019(August2019)" sheetId="60" state="visible" r:id="rId61"/>
    <sheet name="Lipiec2019(July2019)" sheetId="61" state="visible" r:id="rId62"/>
    <sheet name="Czerwiec2019(June2019)" sheetId="62" state="visible" r:id="rId63"/>
    <sheet name="Maj2019(May2019)" sheetId="63" state="visible" r:id="rId64"/>
    <sheet name="Kwiecień2019(April2019)" sheetId="64" state="visible" r:id="rId65"/>
    <sheet name="Marzec2019(March2019)" sheetId="65" state="visible" r:id="rId66"/>
    <sheet name="Luty2019(February2019)" sheetId="66" state="visible" r:id="rId67"/>
    <sheet name="Styczeń2019(January2019)" sheetId="67" state="visible" r:id="rId68"/>
    <sheet name="Grudzień2018(December2018)" sheetId="68" state="visible" r:id="rId69"/>
    <sheet name="Listopad2018(November2018)" sheetId="69" state="visible" r:id="rId70"/>
    <sheet name="Październik2018(October2018)" sheetId="70" state="visible" r:id="rId71"/>
    <sheet name="Wrzesień2018(September2018)" sheetId="71" state="visible" r:id="rId72"/>
    <sheet name="Sierpień2018(August2018)" sheetId="72" state="visible" r:id="rId73"/>
    <sheet name="Lipiec2018(July2018)" sheetId="73" state="visible" r:id="rId74"/>
    <sheet name="Czerwiec2018(June2018)" sheetId="74" state="visible" r:id="rId75"/>
    <sheet name="Maj2018(May2018)" sheetId="75" state="visible" r:id="rId76"/>
    <sheet name="Kwiecień2018(April2018)" sheetId="76" state="visible" r:id="rId77"/>
    <sheet name="Marzec2018(March2018)" sheetId="77" state="visible" r:id="rId78"/>
    <sheet name="Luty2018(February2018)" sheetId="78" state="visible" r:id="rId79"/>
    <sheet name="Styczeń2018(January2018)" sheetId="79" state="visible" r:id="rId80"/>
    <sheet name="Grudzień2017(December2017)" sheetId="80" state="visible" r:id="rId81"/>
    <sheet name="Listopad2017(November2017)" sheetId="81" state="visible" r:id="rId82"/>
    <sheet name="Październik2017(October2017)" sheetId="82" state="visible" r:id="rId83"/>
    <sheet name="Wrzesień2017(September2017)" sheetId="83" state="visible" r:id="rId84"/>
    <sheet name="Sierpień2017(August2017)" sheetId="84" state="visible" r:id="rId85"/>
    <sheet name="Lipiec2017(July2017)" sheetId="85" state="visible" r:id="rId86"/>
    <sheet name="Czerwiec2017(June2017)" sheetId="86" state="visible" r:id="rId87"/>
    <sheet name="Maj2017(May2017)" sheetId="87" state="visible" r:id="rId88"/>
    <sheet name="Kwiecień2017(April2017)" sheetId="88" state="visible" r:id="rId89"/>
    <sheet name="Marzec2017(March2017)" sheetId="89" state="visible" r:id="rId90"/>
    <sheet name="Luty2017(February2017)" sheetId="90" state="visible" r:id="rId91"/>
    <sheet name="Styczeń2017(January2017)" sheetId="91" state="visible" r:id="rId92"/>
    <sheet name="Grudzień2016(December2016)" sheetId="92" state="visible" r:id="rId93"/>
    <sheet name="Listopad2016(November2016)" sheetId="93" state="visible" r:id="rId94"/>
    <sheet name="Październik2016(October2016)" sheetId="94" state="visible" r:id="rId95"/>
    <sheet name="Wrzesień2016(September2016)" sheetId="95" state="visible" r:id="rId96"/>
    <sheet name="Sierpień2016(August2016)" sheetId="96" state="visible" r:id="rId97"/>
    <sheet name="Lipiec2016(July2016)" sheetId="97" state="visible" r:id="rId98"/>
    <sheet name="Czerwiec2016(June2016)" sheetId="98" state="visible" r:id="rId99"/>
    <sheet name="Maj2016(May2016)" sheetId="99" state="visible" r:id="rId100"/>
    <sheet name="Kwiecień2016(April2016)" sheetId="100" state="visible" r:id="rId101"/>
    <sheet name="Marzec2016(March 2016)" sheetId="101" state="visible" r:id="rId102"/>
    <sheet name="Luty2016(February2016)" sheetId="102" state="visible" r:id="rId103"/>
    <sheet name="Styczeń2016(January2016)" sheetId="103" state="visible" r:id="rId104"/>
    <sheet name="Grudzień2015(December2015)" sheetId="104" state="visible" r:id="rId105"/>
    <sheet name="Listopad2015(November2015)" sheetId="105" state="visible" r:id="rId106"/>
    <sheet name="Październik2015(October2015)" sheetId="106" state="visible" r:id="rId107"/>
    <sheet name="Wrzesień2015(September2015)" sheetId="107" state="visible" r:id="rId108"/>
    <sheet name="Sierpień2015(August2015)" sheetId="108" state="visible" r:id="rId109"/>
    <sheet name="Lipiec2015(July2015)" sheetId="109" state="visible" r:id="rId110"/>
    <sheet name="Czerwiec2015(June2015)" sheetId="110" state="visible" r:id="rId111"/>
    <sheet name="Maj2015(May2015)" sheetId="111" state="visible" r:id="rId112"/>
    <sheet name="Kwiecień2015(April2015)" sheetId="112" state="visible" r:id="rId113"/>
    <sheet name="Marzec2015(March2015)" sheetId="113" state="visible" r:id="rId114"/>
    <sheet name="Luty2015(February2015)" sheetId="114" state="visible" r:id="rId115"/>
    <sheet name="Styczeń2015(January2015)" sheetId="115" state="visible" r:id="rId116"/>
    <sheet name="Grudzień2014(December2014)" sheetId="116" state="visible" r:id="rId117"/>
    <sheet name="Listopad2014(November2014)" sheetId="117" state="visible" r:id="rId118"/>
    <sheet name="Październik2014(October2014)" sheetId="118" state="visible" r:id="rId119"/>
    <sheet name="Wrzesień2014(September2014)" sheetId="119" state="visible" r:id="rId120"/>
    <sheet name="Sierpień2014(August2014)" sheetId="120" state="visible" r:id="rId121"/>
    <sheet name="Lipiec2014(July2014)" sheetId="121" state="visible" r:id="rId122"/>
    <sheet name="Czerwiec2014(June2014)" sheetId="122" state="visible" r:id="rId123"/>
    <sheet name="Maj2014(Maj2014)" sheetId="123" state="visible" r:id="rId124"/>
    <sheet name="Kwiecień2014(April2014)" sheetId="124" state="visible" r:id="rId125"/>
    <sheet name="Marzec2014(March2014)" sheetId="125" state="visible" r:id="rId126"/>
    <sheet name="Luty2014(February2014)" sheetId="126" state="visible" r:id="rId127"/>
    <sheet name="Styczeń2014(January2014)" sheetId="127" state="visible" r:id="rId128"/>
    <sheet name="Grudzień2013(December2013)" sheetId="128" state="visible" r:id="rId129"/>
    <sheet name="Listopad2013(November2013)" sheetId="129" state="visible" r:id="rId130"/>
    <sheet name="Październik2013(October2013)" sheetId="130" state="visible" r:id="rId131"/>
    <sheet name="Wrzesień2013(September2013)" sheetId="131" state="visible" r:id="rId132"/>
    <sheet name="Sierpień2013(August2013)" sheetId="132" state="visible" r:id="rId133"/>
    <sheet name="Lipiec2013(July2013)" sheetId="133" state="visible" r:id="rId134"/>
    <sheet name="Czerwiec2013(June2013)" sheetId="134" state="visible" r:id="rId135"/>
    <sheet name="Maj2013(May2013)" sheetId="135" state="visible" r:id="rId136"/>
    <sheet name="Kwiecien2013(April2013)" sheetId="136" state="visible" r:id="rId137"/>
    <sheet name="Marzec2013(March2013)" sheetId="137" state="visible" r:id="rId138"/>
    <sheet name="Luty2013(February2013)" sheetId="138" state="visible" r:id="rId139"/>
    <sheet name="Styczeń2013(January2013)" sheetId="139" state="visible" r:id="rId140"/>
    <sheet name="Grudzien2012(December2012)" sheetId="140" state="visible" r:id="rId141"/>
    <sheet name="Listopad2012(November2012)" sheetId="141" state="visible" r:id="rId142"/>
    <sheet name="Październik2012(October2012)" sheetId="142" state="visible" r:id="rId143"/>
    <sheet name="Wrzesień2012(Septemer2012)" sheetId="143" state="visible" r:id="rId144"/>
    <sheet name="Sierpień2012(August2012)" sheetId="144" state="visible" r:id="rId145"/>
    <sheet name="Lipiec2012(July2012)" sheetId="145" state="visible" r:id="rId146"/>
    <sheet name="Czerwiec2012(June2012)" sheetId="146" state="visible" r:id="rId147"/>
    <sheet name="Maj2012(May2012)" sheetId="147" state="visible" r:id="rId148"/>
    <sheet name="Kwiecień2012(April2012)" sheetId="148" state="visible" r:id="rId149"/>
    <sheet name="Marzec2012(March2012)" sheetId="149" state="visible" r:id="rId150"/>
    <sheet name="Luty2012(February2012)" sheetId="150" state="visible" r:id="rId151"/>
    <sheet name="Styczeń2012(January2012)" sheetId="151" state="visible" r:id="rId152"/>
    <sheet name="Grudzień2011(December2011)" sheetId="152" state="visible" r:id="rId153"/>
    <sheet name="Listopad2011(November2011)" sheetId="153" state="visible" r:id="rId154"/>
    <sheet name="Październik2011(October2011)" sheetId="154" state="visible" r:id="rId155"/>
    <sheet name="Wrzesień2011(September2011)" sheetId="155" state="visible" r:id="rId156"/>
    <sheet name="Sierpień2011(August2011)" sheetId="156" state="visible" r:id="rId157"/>
    <sheet name="Lipiec2011(July2011)" sheetId="157" state="visible" r:id="rId158"/>
    <sheet name="Czerwiec2011(June2011)" sheetId="158" state="visible" r:id="rId159"/>
    <sheet name="Maj2011(May2011)" sheetId="159" state="visible" r:id="rId160"/>
    <sheet name="Kwiecień2011(April2011)" sheetId="160" state="visible" r:id="rId161"/>
    <sheet name="Marzec2011(March2011)" sheetId="161" state="visible" r:id="rId162"/>
    <sheet name="Luty2011(February2011)" sheetId="162" state="visible" r:id="rId163"/>
    <sheet name="Styczeń2011(January2011)" sheetId="163" state="visible" r:id="rId164"/>
    <sheet name="Grudzień2010(December2010)" sheetId="164" state="visible" r:id="rId165"/>
    <sheet name="Listopad2010(November2010)" sheetId="165" state="visible" r:id="rId166"/>
    <sheet name="Październik2010(October2010)" sheetId="166" state="visible" r:id="rId167"/>
    <sheet name="Wrzesień2010(September2010)" sheetId="167" state="visible" r:id="rId168"/>
    <sheet name="Sierpień2010(August2010)" sheetId="168" state="visible" r:id="rId169"/>
    <sheet name="Lipiec2010(July2010)" sheetId="169" state="visible" r:id="rId170"/>
    <sheet name="Czerwiec2010(June2010)" sheetId="170" state="visible" r:id="rId171"/>
    <sheet name="Maj2010(May2010)" sheetId="171" state="visible" r:id="rId172"/>
    <sheet name="Kwiecień2010(April2010)" sheetId="172" state="visible" r:id="rId173"/>
    <sheet name="Marzec2010(March2010)" sheetId="173" state="visible" r:id="rId174"/>
    <sheet name="Luty2010(February2010)" sheetId="174" state="visible" r:id="rId175"/>
    <sheet name="Styczeń2010(January2010)" sheetId="175" state="visible" r:id="rId176"/>
    <sheet name="Grudzień2009(December2009)" sheetId="176" state="visible" r:id="rId177"/>
    <sheet name="Listopad2009(November2009)" sheetId="177" state="visible" r:id="rId178"/>
    <sheet name="Październik2009(October2009)" sheetId="178" state="visible" r:id="rId179"/>
    <sheet name="Wrzesień2009(September2009)" sheetId="179" state="visible" r:id="rId180"/>
    <sheet name="Sierpień2009(August2009)" sheetId="180" state="visible" r:id="rId181"/>
    <sheet name="Lipiec2009(July2009)" sheetId="181" state="visible" r:id="rId182"/>
    <sheet name="Czerwiec2009(June2009)" sheetId="182" state="visible" r:id="rId183"/>
    <sheet name="Maj2009(May2009)" sheetId="183" state="visible" r:id="rId184"/>
    <sheet name="Kwiecień2009(April2009)" sheetId="184" state="visible" r:id="rId185"/>
    <sheet name="Marzec2009(March2009)" sheetId="185" state="visible" r:id="rId186"/>
    <sheet name="Luty2009(February2009)" sheetId="186" state="visible" r:id="rId187"/>
    <sheet name="Styczeń2009(January2009)" sheetId="187" state="visible" r:id="rId188"/>
    <sheet name="Grudzień2008(December2008)" sheetId="188" state="visible" r:id="rId189"/>
    <sheet name="Listopad2008(November2008)" sheetId="189" state="visible" r:id="rId190"/>
    <sheet name="Październik2008(October2008)" sheetId="190" state="visible" r:id="rId191"/>
    <sheet name="Wrzesień2008(September2008)" sheetId="191" state="visible" r:id="rId192"/>
    <sheet name="Sierpień2008(August2008)" sheetId="192" state="visible" r:id="rId193"/>
    <sheet name="Lipiec2008(July2008)" sheetId="193" state="visible" r:id="rId194"/>
    <sheet name="Czerwiec2008(June2008)" sheetId="194" state="visible" r:id="rId195"/>
    <sheet name="Maj2008(May2008)" sheetId="195" state="visible" r:id="rId196"/>
    <sheet name="Kwiecień2008(April2008)" sheetId="196" state="visible" r:id="rId197"/>
    <sheet name="Marzec2008(March2008)" sheetId="197" state="visible" r:id="rId198"/>
    <sheet name="Luty2008(February2008)" sheetId="198" state="visible" r:id="rId199"/>
    <sheet name="Styczeń2008(January2008)" sheetId="199" state="visible" r:id="rId200"/>
    <sheet name="Grudzień2007(December2007)" sheetId="200" state="visible" r:id="rId201"/>
    <sheet name="Listopad2007(November2007)" sheetId="201" state="visible" r:id="rId202"/>
    <sheet name="Październik2007(October2007)" sheetId="202" state="visible" r:id="rId203"/>
    <sheet name="Wrzesień2007(September2007)" sheetId="203" state="visible" r:id="rId204"/>
    <sheet name="Sierpień2007(August2007)" sheetId="204" state="visible" r:id="rId205"/>
    <sheet name="Lipiec2007(July2007)" sheetId="205" state="visible" r:id="rId206"/>
    <sheet name="Czerwiec2007(June2007)" sheetId="206" state="visible" r:id="rId207"/>
    <sheet name="Maj2007(May2007)" sheetId="207" state="visible" r:id="rId208"/>
    <sheet name="Kwiecień2007(April2007)" sheetId="208" state="visible" r:id="rId209"/>
    <sheet name="Marzec2007(March2007)" sheetId="209" state="visible" r:id="rId210"/>
    <sheet name="Luty2007(February2007)" sheetId="210" state="visible" r:id="rId211"/>
    <sheet name="Styczeń2007(January2007)" sheetId="211" state="visible" r:id="rId212"/>
    <sheet name="Grudzień2006(December2006)" sheetId="212" state="visible" r:id="rId213"/>
    <sheet name="Listopad2006(November2006)" sheetId="213" state="visible" r:id="rId214"/>
    <sheet name="Październk2006(October2006)" sheetId="214" state="visible" r:id="rId215"/>
    <sheet name="Wrzesień2006(September2006)" sheetId="215" state="visible" r:id="rId216"/>
    <sheet name="Sierpień2006(August2006)" sheetId="216" state="visible" r:id="rId217"/>
    <sheet name="Lipiec2006(July2006)" sheetId="217" state="visible" r:id="rId218"/>
    <sheet name="Czerwiec2006(June2006)" sheetId="218" state="visible" r:id="rId219"/>
    <sheet name="Maj2006(May2006)" sheetId="219" state="visible" r:id="rId220"/>
    <sheet name="Kwiecień2006(April2006)" sheetId="220" state="visible" r:id="rId221"/>
    <sheet name="Marzec2006(March2006)" sheetId="221" state="visible" r:id="rId222"/>
    <sheet name="Luty2006(February2006)" sheetId="222" state="visible" r:id="rId223"/>
    <sheet name="Styczeń2006(January2006)" sheetId="223" state="visible" r:id="rId224"/>
    <sheet name="Grudzień2005(December2005)" sheetId="224" state="visible" r:id="rId225"/>
    <sheet name="Listopad2005(November2005)" sheetId="225" state="visible" r:id="rId226"/>
    <sheet name="Październik2005(October2005)" sheetId="226" state="visible" r:id="rId227"/>
    <sheet name="Wrzesień2005(September2005)" sheetId="227" state="visible" r:id="rId228"/>
    <sheet name="Sierpień2005(August2005)" sheetId="228" state="visible" r:id="rId229"/>
    <sheet name="Lipiec2005(July2005)" sheetId="229" state="visible" r:id="rId230"/>
    <sheet name="Czerwiec2005(June2005)" sheetId="230" state="visible" r:id="rId231"/>
    <sheet name="Maj2005(May2005)" sheetId="231" state="visible" r:id="rId232"/>
    <sheet name="Kwiecień2005(April2005)" sheetId="232" state="visible" r:id="rId233"/>
    <sheet name="Marzec2005(March2005)" sheetId="233" state="visible" r:id="rId234"/>
    <sheet name="Luty2005(February2005)" sheetId="234" state="visible" r:id="rId235"/>
    <sheet name="Styczeń2005(January2005)" sheetId="235" state="visible" r:id="rId236"/>
    <sheet name="Grudzień2004(December2004)" sheetId="236" state="visible" r:id="rId237"/>
    <sheet name="Listopad2004(November2004)" sheetId="237" state="visible" r:id="rId238"/>
    <sheet name="Październik2004(October2004)" sheetId="238" state="visible" r:id="rId239"/>
    <sheet name="Wrzesień2004(September2004)" sheetId="239" state="visible" r:id="rId240"/>
    <sheet name="Sierpień2004(August2004)" sheetId="240" state="visible" r:id="rId241"/>
    <sheet name="Lipiec2004(July2004)" sheetId="241" state="visible" r:id="rId242"/>
    <sheet name="Czerwiec2004(June2004)" sheetId="242" state="visible" r:id="rId243"/>
    <sheet name="Maj2004(May2004)" sheetId="243" state="visible" r:id="rId244"/>
    <sheet name="Kwiecień2004(April2004)" sheetId="244" state="visible" r:id="rId245"/>
    <sheet name="Marzec2004(March2004)" sheetId="245" state="visible" r:id="rId246"/>
    <sheet name="Luty2004(February2004)" sheetId="246" state="visible" r:id="rId247"/>
    <sheet name="Styczeń2004(January2004)" sheetId="247" state="visible" r:id="rId248"/>
  </sheets>
  <definedNames>
    <definedName function="false" hidden="false" name="_xlfn_AGGREGATE" vbProcedure="false"/>
    <definedName function="false" hidden="false" localSheetId="35" name="Excel_BuiltIn__FilterDatabase" vbProcedure="false">'Sierpień2021(August2021)'!$Q$6:$S$38</definedName>
    <definedName function="false" hidden="false" localSheetId="36" name="Excel_BuiltIn__FilterDatabase" vbProcedure="false">'Lipiec2021(July2021)'!$Q$6:$S$38</definedName>
    <definedName function="false" hidden="false" localSheetId="37" name="Excel_BuiltIn__FilterDatabase" vbProcedure="false">'Czerwiec2021(June2021)'!$Q$6:$S$39</definedName>
    <definedName function="false" hidden="false" localSheetId="38" name="Excel_BuiltIn__FilterDatabase" vbProcedure="false">'Maj2021(May2021)'!$Q$6:$S$38</definedName>
    <definedName function="false" hidden="false" localSheetId="39" name="Excel_BuiltIn__FilterDatabase" vbProcedure="false">'Kwiecień2021(April2021)'!$Q$6:$S$39</definedName>
    <definedName function="false" hidden="false" localSheetId="40" name="Excel_BuiltIn__FilterDatabase" vbProcedure="false">'Marzec2021(March2021)'!$Q$6:$S$40</definedName>
    <definedName function="false" hidden="false" localSheetId="41" name="Excel_BuiltIn__FilterDatabase" vbProcedure="false">'Luty2021(February2021)'!$Q$6:$S$40</definedName>
    <definedName function="false" hidden="false" localSheetId="42" name="Excel_BuiltIn__FilterDatabase" vbProcedure="false">'Styczeń2021(January2021)'!$Q$6:$S$39</definedName>
    <definedName function="false" hidden="false" localSheetId="43" name="Excel_BuiltIn__FilterDatabase" vbProcedure="false">'Grudzień2020(December2020)'!$Q$6:$S$40</definedName>
    <definedName function="false" hidden="false" localSheetId="44" name="Excel_BuiltIn__FilterDatabase" vbProcedure="false">'Listopad2020(November2020)'!$Q$6:$S$40</definedName>
    <definedName function="false" hidden="false" localSheetId="45" name="Excel_BuiltIn__FilterDatabase" vbProcedure="false">'Październik2020(October2020)'!$Q$6:$S$39</definedName>
    <definedName function="false" hidden="false" localSheetId="46" name="Excel_BuiltIn__FilterDatabase" vbProcedure="false">'Wrzesień2020(September2020)'!$Q$6:$S$39</definedName>
    <definedName function="false" hidden="false" localSheetId="47" name="Excel_BuiltIn__FilterDatabase" vbProcedure="false">'Sierpień2020(August2020)'!$Q$6:$S$39</definedName>
    <definedName function="false" hidden="false" localSheetId="48" name="Excel_BuiltIn__FilterDatabase" vbProcedure="false">'Lipiec2020(July2020)'!$Q$6:$S$39</definedName>
    <definedName function="false" hidden="false" localSheetId="49" name="Excel_BuiltIn__FilterDatabase" vbProcedure="false">'Czerwiec2020(June2020)'!$Q$6:$S$39</definedName>
    <definedName function="false" hidden="false" localSheetId="50" name="Excel_BuiltIn__FilterDatabase" vbProcedure="false">'Maj2020(May2020)'!$Q$6:$S$39</definedName>
    <definedName function="false" hidden="false" localSheetId="51" name="Excel_BuiltIn__FilterDatabase" vbProcedure="false">'Kwiecień2020(April2020)'!$Q$6:$S$37</definedName>
    <definedName function="false" hidden="false" localSheetId="52" name="Excel_BuiltIn__FilterDatabase" vbProcedure="false">'Marzec2020(March2020)'!$Q$6:$S$38</definedName>
    <definedName function="false" hidden="false" localSheetId="53" name="Excel_BuiltIn__FilterDatabase" vbProcedure="false">'Luty2020(February2020)'!$Q$6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2" uniqueCount="230">
  <si>
    <t xml:space="preserve">Obligacje rynkowe/Marketable bonds</t>
  </si>
  <si>
    <t xml:space="preserve">`</t>
  </si>
  <si>
    <t xml:space="preserve">PLN mln/PLN mn</t>
  </si>
  <si>
    <t xml:space="preserve">Serie obligacji/Bond series</t>
  </si>
  <si>
    <t xml:space="preserve">Banki/Banks</t>
  </si>
  <si>
    <t xml:space="preserve">Banki centralne/Central banks</t>
  </si>
  <si>
    <t xml:space="preserve">Instytucje publiczne/Public insitutions</t>
  </si>
  <si>
    <t xml:space="preserve">Zakłady ubezpieczeniowe/Insurance companies</t>
  </si>
  <si>
    <t xml:space="preserve">Fundusze emerytalne/Pension funds</t>
  </si>
  <si>
    <t xml:space="preserve">Fundusze inwestycyjne/Investment funds</t>
  </si>
  <si>
    <t xml:space="preserve">Fundusze hedgingowe/Hedging funds</t>
  </si>
  <si>
    <t xml:space="preserve">Gospodarstwa domowe/Households</t>
  </si>
  <si>
    <t xml:space="preserve">Przedsiębiorstwa niefinansowe/Non-financial corporations</t>
  </si>
  <si>
    <t xml:space="preserve">Inne podmioty/Others</t>
  </si>
  <si>
    <t xml:space="preserve">Razem nierezydenci/Total foreign investors</t>
  </si>
  <si>
    <t xml:space="preserve">Rachunki zbiorcze/Omnibus accounts</t>
  </si>
  <si>
    <t xml:space="preserve">DS0725</t>
  </si>
  <si>
    <t xml:space="preserve">DS0726</t>
  </si>
  <si>
    <t xml:space="preserve">DS0727</t>
  </si>
  <si>
    <t xml:space="preserve">DS1029</t>
  </si>
  <si>
    <t xml:space="preserve">DS1030</t>
  </si>
  <si>
    <t xml:space="preserve">DS0432</t>
  </si>
  <si>
    <t xml:space="preserve">DS1033</t>
  </si>
  <si>
    <t xml:space="preserve">DS1034</t>
  </si>
  <si>
    <t xml:space="preserve">OK1025</t>
  </si>
  <si>
    <t xml:space="preserve">OK0426</t>
  </si>
  <si>
    <t xml:space="preserve">PS1024</t>
  </si>
  <si>
    <t xml:space="preserve">PS0425</t>
  </si>
  <si>
    <t xml:space="preserve">PS1026</t>
  </si>
  <si>
    <t xml:space="preserve">PS0527</t>
  </si>
  <si>
    <t xml:space="preserve">PS0728</t>
  </si>
  <si>
    <t xml:space="preserve">PS0729</t>
  </si>
  <si>
    <t xml:space="preserve">PP0931</t>
  </si>
  <si>
    <t xml:space="preserve">WS0428</t>
  </si>
  <si>
    <t xml:space="preserve">WS0429</t>
  </si>
  <si>
    <t xml:space="preserve">WS0437</t>
  </si>
  <si>
    <t xml:space="preserve">WZ0525</t>
  </si>
  <si>
    <t xml:space="preserve">WZ0533</t>
  </si>
  <si>
    <t xml:space="preserve">WZ0126</t>
  </si>
  <si>
    <t xml:space="preserve">WZ1126</t>
  </si>
  <si>
    <t xml:space="preserve">WZ1127</t>
  </si>
  <si>
    <t xml:space="preserve">WZ0528</t>
  </si>
  <si>
    <t xml:space="preserve">WZ1128</t>
  </si>
  <si>
    <t xml:space="preserve">WZ1129</t>
  </si>
  <si>
    <t xml:space="preserve">WZ1131</t>
  </si>
  <si>
    <t xml:space="preserve">WS0447</t>
  </si>
  <si>
    <t xml:space="preserve">IZ0836</t>
  </si>
  <si>
    <t xml:space="preserve">razem/total</t>
  </si>
  <si>
    <t xml:space="preserve">Źródło: Dane KDPW, obliczenia własne</t>
  </si>
  <si>
    <t xml:space="preserve">OK0724</t>
  </si>
  <si>
    <t xml:space="preserve">WZ0524</t>
  </si>
  <si>
    <t xml:space="preserve">PS0424</t>
  </si>
  <si>
    <t xml:space="preserve">WZ0124</t>
  </si>
  <si>
    <t xml:space="preserve">DS1023</t>
  </si>
  <si>
    <t xml:space="preserve">IZ0823</t>
  </si>
  <si>
    <t xml:space="preserve">OK0423</t>
  </si>
  <si>
    <t xml:space="preserve">PS0123</t>
  </si>
  <si>
    <t xml:space="preserve">WS0922</t>
  </si>
  <si>
    <t xml:space="preserve">WZ1122</t>
  </si>
  <si>
    <t xml:space="preserve">OK0722</t>
  </si>
  <si>
    <t xml:space="preserve">PP0722</t>
  </si>
  <si>
    <t xml:space="preserve">PS0422</t>
  </si>
  <si>
    <t xml:space="preserve">DS1021</t>
  </si>
  <si>
    <t xml:space="preserve">PS0721</t>
  </si>
  <si>
    <t xml:space="preserve">OK0521</t>
  </si>
  <si>
    <t xml:space="preserve">PS0421</t>
  </si>
  <si>
    <t xml:space="preserve">WZ0121</t>
  </si>
  <si>
    <t xml:space="preserve">DS1020</t>
  </si>
  <si>
    <t xml:space="preserve">Osoby fizyczne/Individuals</t>
  </si>
  <si>
    <t xml:space="preserve">Podmioty niefinansowe/Non-financial sector</t>
  </si>
  <si>
    <t xml:space="preserve">OK0720</t>
  </si>
  <si>
    <t xml:space="preserve">PS0420</t>
  </si>
  <si>
    <t xml:space="preserve">WZ0120</t>
  </si>
  <si>
    <t xml:space="preserve">DS1019</t>
  </si>
  <si>
    <t xml:space="preserve">PS0719</t>
  </si>
  <si>
    <t xml:space="preserve">OK0419</t>
  </si>
  <si>
    <t xml:space="preserve">WZ0119</t>
  </si>
  <si>
    <t xml:space="preserve">OK1018</t>
  </si>
  <si>
    <t xml:space="preserve">PS0718</t>
  </si>
  <si>
    <t xml:space="preserve">PS0418</t>
  </si>
  <si>
    <t xml:space="preserve">WZ0118</t>
  </si>
  <si>
    <t xml:space="preserve">DS1017</t>
  </si>
  <si>
    <t xml:space="preserve">OK0717</t>
  </si>
  <si>
    <t xml:space="preserve">PS0417</t>
  </si>
  <si>
    <t xml:space="preserve">WZ0117</t>
  </si>
  <si>
    <t xml:space="preserve">PS1016</t>
  </si>
  <si>
    <t xml:space="preserve">IZ0816</t>
  </si>
  <si>
    <t xml:space="preserve">OK0716</t>
  </si>
  <si>
    <t xml:space="preserve">PS0416</t>
  </si>
  <si>
    <t xml:space="preserve">OK0116</t>
  </si>
  <si>
    <t xml:space="preserve">DS1015</t>
  </si>
  <si>
    <t xml:space="preserve">OK0715</t>
  </si>
  <si>
    <t xml:space="preserve">PS0415</t>
  </si>
  <si>
    <t xml:space="preserve">TZ0215</t>
  </si>
  <si>
    <t xml:space="preserve">WZ0115</t>
  </si>
  <si>
    <t xml:space="preserve">OB0716</t>
  </si>
  <si>
    <t xml:space="preserve">TZ1114</t>
  </si>
  <si>
    <t xml:space="preserve">TZ0814</t>
  </si>
  <si>
    <t xml:space="preserve">OK0714</t>
  </si>
  <si>
    <t xml:space="preserve">TZ0514</t>
  </si>
  <si>
    <t xml:space="preserve">Pozabankowy sektor finansowy/Non-bank financial sector</t>
  </si>
  <si>
    <t xml:space="preserve">Razem nierezydenci/Total foreign investors*</t>
  </si>
  <si>
    <t xml:space="preserve">PS0414</t>
  </si>
  <si>
    <t xml:space="preserve">*</t>
  </si>
  <si>
    <t xml:space="preserve">banki/banks</t>
  </si>
  <si>
    <t xml:space="preserve">pozabankowy sektor finansowy/non-bank financial sector</t>
  </si>
  <si>
    <t xml:space="preserve">osoby fizyczne/individuals</t>
  </si>
  <si>
    <t xml:space="preserve">podmioty niefinansowe/non-financial sector</t>
  </si>
  <si>
    <t xml:space="preserve">inne podmioty/others</t>
  </si>
  <si>
    <t xml:space="preserve">razem nierezydenci/foreign investors total</t>
  </si>
  <si>
    <t xml:space="preserve">TZ0214</t>
  </si>
  <si>
    <t xml:space="preserve">OK0114</t>
  </si>
  <si>
    <t xml:space="preserve">TZ1113</t>
  </si>
  <si>
    <t xml:space="preserve">DS1013</t>
  </si>
  <si>
    <t xml:space="preserve">PP1013</t>
  </si>
  <si>
    <t xml:space="preserve">TZ0813</t>
  </si>
  <si>
    <t xml:space="preserve">OK0713</t>
  </si>
  <si>
    <t xml:space="preserve">TZ0513</t>
  </si>
  <si>
    <t xml:space="preserve">PS0413</t>
  </si>
  <si>
    <t xml:space="preserve">TZ0213</t>
  </si>
  <si>
    <t xml:space="preserve">OK0113</t>
  </si>
  <si>
    <t xml:space="preserve">TZ1112</t>
  </si>
  <si>
    <t xml:space="preserve">OK1012</t>
  </si>
  <si>
    <t xml:space="preserve">TZ0812</t>
  </si>
  <si>
    <t xml:space="preserve">OK0712</t>
  </si>
  <si>
    <t xml:space="preserve">TZ0512</t>
  </si>
  <si>
    <t xml:space="preserve">PS0412</t>
  </si>
  <si>
    <t xml:space="preserve">TZ0212</t>
  </si>
  <si>
    <t xml:space="preserve">OK0112</t>
  </si>
  <si>
    <t xml:space="preserve">DZ1111</t>
  </si>
  <si>
    <t xml:space="preserve">TZ1111</t>
  </si>
  <si>
    <t xml:space="preserve">WZ0911</t>
  </si>
  <si>
    <t xml:space="preserve">DZ0811</t>
  </si>
  <si>
    <t xml:space="preserve">TZ0811</t>
  </si>
  <si>
    <t xml:space="preserve">OK0711</t>
  </si>
  <si>
    <t xml:space="preserve">PS0511</t>
  </si>
  <si>
    <t xml:space="preserve">TZ0511</t>
  </si>
  <si>
    <t xml:space="preserve">TZ0211</t>
  </si>
  <si>
    <t xml:space="preserve">SP1210</t>
  </si>
  <si>
    <t xml:space="preserve">DS1110</t>
  </si>
  <si>
    <t xml:space="preserve">TZ1110</t>
  </si>
  <si>
    <t xml:space="preserve">SP0910</t>
  </si>
  <si>
    <t xml:space="preserve">TZ0810</t>
  </si>
  <si>
    <t xml:space="preserve">OK0710</t>
  </si>
  <si>
    <t xml:space="preserve">SP0610</t>
  </si>
  <si>
    <t xml:space="preserve">TZ0510</t>
  </si>
  <si>
    <t xml:space="preserve">PS0310</t>
  </si>
  <si>
    <t xml:space="preserve">SP0310</t>
  </si>
  <si>
    <t xml:space="preserve">TZ0210</t>
  </si>
  <si>
    <t xml:space="preserve">DZ0110</t>
  </si>
  <si>
    <t xml:space="preserve">SP1209</t>
  </si>
  <si>
    <t xml:space="preserve">DS1109</t>
  </si>
  <si>
    <t xml:space="preserve">TZ1109</t>
  </si>
  <si>
    <t xml:space="preserve">SP0909</t>
  </si>
  <si>
    <t xml:space="preserve">DK0809</t>
  </si>
  <si>
    <t xml:space="preserve">TZ0809</t>
  </si>
  <si>
    <t xml:space="preserve">DZ0709</t>
  </si>
  <si>
    <t xml:space="preserve">OK0709</t>
  </si>
  <si>
    <t xml:space="preserve">SP0609</t>
  </si>
  <si>
    <t xml:space="preserve">DS0509</t>
  </si>
  <si>
    <t xml:space="preserve">TZ0509</t>
  </si>
  <si>
    <t xml:space="preserve">SP0309</t>
  </si>
  <si>
    <t xml:space="preserve">TZ0209</t>
  </si>
  <si>
    <t xml:space="preserve">DZ0109</t>
  </si>
  <si>
    <t xml:space="preserve">OK1208</t>
  </si>
  <si>
    <t xml:space="preserve">SP1208</t>
  </si>
  <si>
    <t xml:space="preserve">TZ1108</t>
  </si>
  <si>
    <t xml:space="preserve">SP0908</t>
  </si>
  <si>
    <t xml:space="preserve">OK0808</t>
  </si>
  <si>
    <t xml:space="preserve">TZ0808</t>
  </si>
  <si>
    <t xml:space="preserve">DZ0708</t>
  </si>
  <si>
    <t xml:space="preserve">PS0608</t>
  </si>
  <si>
    <t xml:space="preserve">SP0608</t>
  </si>
  <si>
    <t xml:space="preserve">TZ0508</t>
  </si>
  <si>
    <t xml:space="preserve">OK0408</t>
  </si>
  <si>
    <t xml:space="preserve">SP0308</t>
  </si>
  <si>
    <t xml:space="preserve">TZ0208</t>
  </si>
  <si>
    <t xml:space="preserve">DZ0108</t>
  </si>
  <si>
    <t xml:space="preserve">OK1207</t>
  </si>
  <si>
    <t xml:space="preserve">SP1207</t>
  </si>
  <si>
    <t xml:space="preserve">TZ1107</t>
  </si>
  <si>
    <t xml:space="preserve">SP0907</t>
  </si>
  <si>
    <t xml:space="preserve">OK0807</t>
  </si>
  <si>
    <t xml:space="preserve">TZ0807</t>
  </si>
  <si>
    <t xml:space="preserve">DZ0707</t>
  </si>
  <si>
    <t xml:space="preserve">SP0607</t>
  </si>
  <si>
    <t xml:space="preserve">PS0507</t>
  </si>
  <si>
    <t xml:space="preserve">TZ0507</t>
  </si>
  <si>
    <t xml:space="preserve">DZ0407</t>
  </si>
  <si>
    <t xml:space="preserve">OK0407</t>
  </si>
  <si>
    <t xml:space="preserve">SP0307</t>
  </si>
  <si>
    <t xml:space="preserve">WZ0307</t>
  </si>
  <si>
    <t xml:space="preserve">TZ0207</t>
  </si>
  <si>
    <t xml:space="preserve">DZ0107</t>
  </si>
  <si>
    <t xml:space="preserve">OK1206</t>
  </si>
  <si>
    <t xml:space="preserve">SP1206</t>
  </si>
  <si>
    <t xml:space="preserve">PS1106</t>
  </si>
  <si>
    <t xml:space="preserve">DZ1006</t>
  </si>
  <si>
    <t xml:space="preserve">TZ1106</t>
  </si>
  <si>
    <t xml:space="preserve">OK0806</t>
  </si>
  <si>
    <t xml:space="preserve">TZ0806</t>
  </si>
  <si>
    <t xml:space="preserve">DZ0706</t>
  </si>
  <si>
    <t xml:space="preserve">PS0506</t>
  </si>
  <si>
    <t xml:space="preserve">TZ0506</t>
  </si>
  <si>
    <t xml:space="preserve">DZ0406</t>
  </si>
  <si>
    <t xml:space="preserve">OK0406</t>
  </si>
  <si>
    <t xml:space="preserve">PS0206</t>
  </si>
  <si>
    <t xml:space="preserve">TZ0206</t>
  </si>
  <si>
    <t xml:space="preserve">DZ1205</t>
  </si>
  <si>
    <t xml:space="preserve">TZ1105</t>
  </si>
  <si>
    <t xml:space="preserve">PS1005</t>
  </si>
  <si>
    <t xml:space="preserve">OK0805</t>
  </si>
  <si>
    <t xml:space="preserve">TZ0805</t>
  </si>
  <si>
    <t xml:space="preserve">PS0605</t>
  </si>
  <si>
    <t xml:space="preserve">TZ0505</t>
  </si>
  <si>
    <t xml:space="preserve">OK0405</t>
  </si>
  <si>
    <t xml:space="preserve">PS0205</t>
  </si>
  <si>
    <t xml:space="preserve">TZ0205</t>
  </si>
  <si>
    <t xml:space="preserve">OK1204</t>
  </si>
  <si>
    <t xml:space="preserve">TZ1104</t>
  </si>
  <si>
    <t xml:space="preserve">OS1004</t>
  </si>
  <si>
    <t xml:space="preserve">PS1004</t>
  </si>
  <si>
    <t xml:space="preserve">OK0804</t>
  </si>
  <si>
    <t xml:space="preserve">TZ0804</t>
  </si>
  <si>
    <t xml:space="preserve">PK0704</t>
  </si>
  <si>
    <t xml:space="preserve">OS0604</t>
  </si>
  <si>
    <t xml:space="preserve">TZ0504</t>
  </si>
  <si>
    <t xml:space="preserve">OK0404</t>
  </si>
  <si>
    <t xml:space="preserve">OS0204</t>
  </si>
  <si>
    <t xml:space="preserve">TZ0204</t>
  </si>
</sst>
</file>

<file path=xl/styles.xml><?xml version="1.0" encoding="utf-8"?>
<styleSheet xmlns="http://schemas.openxmlformats.org/spreadsheetml/2006/main">
  <numFmts count="10">
    <numFmt numFmtId="164" formatCode="[$-409]m/d/yyyy"/>
    <numFmt numFmtId="165" formatCode="[$-409]0%"/>
    <numFmt numFmtId="166" formatCode="[$-409]General"/>
    <numFmt numFmtId="167" formatCode="#,##0.0"/>
    <numFmt numFmtId="168" formatCode="0.0"/>
    <numFmt numFmtId="169" formatCode="#,##0.000"/>
    <numFmt numFmtId="170" formatCode="[$-409]#,##0.00"/>
    <numFmt numFmtId="171" formatCode="0.0%"/>
    <numFmt numFmtId="172" formatCode="#,##0.00000000000"/>
    <numFmt numFmtId="173" formatCode="#,##0.0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3"/>
      <name val="Arial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1"/>
      <name val="Arial Narrow"/>
      <family val="2"/>
    </font>
    <font>
      <sz val="9"/>
      <name val="Arial Narrow"/>
      <family val="2"/>
    </font>
    <font>
      <sz val="11"/>
      <color rgb="FFFF0000"/>
      <name val="Arial"/>
      <family val="2"/>
      <charset val="238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8</xdr:row>
      <xdr:rowOff>142920</xdr:rowOff>
    </xdr:from>
    <xdr:to>
      <xdr:col>6</xdr:col>
      <xdr:colOff>1520640</xdr:colOff>
      <xdr:row>42</xdr:row>
      <xdr:rowOff>57240</xdr:rowOff>
    </xdr:to>
    <xdr:sp>
      <xdr:nvSpPr>
        <xdr:cNvPr id="0" name="pole tekstowe 1"/>
        <xdr:cNvSpPr/>
      </xdr:nvSpPr>
      <xdr:spPr>
        <a:xfrm>
          <a:off x="40680" y="8477280"/>
          <a:ext cx="110811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04760</xdr:rowOff>
    </xdr:from>
    <xdr:to>
      <xdr:col>6</xdr:col>
      <xdr:colOff>1572120</xdr:colOff>
      <xdr:row>48</xdr:row>
      <xdr:rowOff>19080</xdr:rowOff>
    </xdr:to>
    <xdr:sp>
      <xdr:nvSpPr>
        <xdr:cNvPr id="9" name="pole tekstowe 1"/>
        <xdr:cNvSpPr/>
      </xdr:nvSpPr>
      <xdr:spPr>
        <a:xfrm>
          <a:off x="0" y="9696600"/>
          <a:ext cx="11173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33200</xdr:rowOff>
    </xdr:from>
    <xdr:to>
      <xdr:col>6</xdr:col>
      <xdr:colOff>1572120</xdr:colOff>
      <xdr:row>46</xdr:row>
      <xdr:rowOff>38160</xdr:rowOff>
    </xdr:to>
    <xdr:sp>
      <xdr:nvSpPr>
        <xdr:cNvPr id="10" name="pole tekstowe 1"/>
        <xdr:cNvSpPr/>
      </xdr:nvSpPr>
      <xdr:spPr>
        <a:xfrm>
          <a:off x="0" y="9305640"/>
          <a:ext cx="1117332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75960</xdr:rowOff>
    </xdr:from>
    <xdr:to>
      <xdr:col>6</xdr:col>
      <xdr:colOff>1592280</xdr:colOff>
      <xdr:row>44</xdr:row>
      <xdr:rowOff>171720</xdr:rowOff>
    </xdr:to>
    <xdr:sp>
      <xdr:nvSpPr>
        <xdr:cNvPr id="11" name="pole tekstowe 1"/>
        <xdr:cNvSpPr/>
      </xdr:nvSpPr>
      <xdr:spPr>
        <a:xfrm>
          <a:off x="20160" y="9038880"/>
          <a:ext cx="11173320" cy="64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14840</xdr:rowOff>
    </xdr:from>
    <xdr:to>
      <xdr:col>6</xdr:col>
      <xdr:colOff>1572120</xdr:colOff>
      <xdr:row>46</xdr:row>
      <xdr:rowOff>19080</xdr:rowOff>
    </xdr:to>
    <xdr:sp>
      <xdr:nvSpPr>
        <xdr:cNvPr id="12" name="pole tekstowe 1"/>
        <xdr:cNvSpPr/>
      </xdr:nvSpPr>
      <xdr:spPr>
        <a:xfrm>
          <a:off x="0" y="9287280"/>
          <a:ext cx="1117332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95400</xdr:rowOff>
    </xdr:from>
    <xdr:to>
      <xdr:col>6</xdr:col>
      <xdr:colOff>1572120</xdr:colOff>
      <xdr:row>45</xdr:row>
      <xdr:rowOff>181080</xdr:rowOff>
    </xdr:to>
    <xdr:sp>
      <xdr:nvSpPr>
        <xdr:cNvPr id="13" name="pole tekstowe 1"/>
        <xdr:cNvSpPr/>
      </xdr:nvSpPr>
      <xdr:spPr>
        <a:xfrm>
          <a:off x="0" y="92678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95400</xdr:rowOff>
    </xdr:from>
    <xdr:to>
      <xdr:col>6</xdr:col>
      <xdr:colOff>1572120</xdr:colOff>
      <xdr:row>45</xdr:row>
      <xdr:rowOff>181080</xdr:rowOff>
    </xdr:to>
    <xdr:sp>
      <xdr:nvSpPr>
        <xdr:cNvPr id="14" name="pole tekstowe 1"/>
        <xdr:cNvSpPr/>
      </xdr:nvSpPr>
      <xdr:spPr>
        <a:xfrm>
          <a:off x="0" y="92678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6</xdr:col>
      <xdr:colOff>1572120</xdr:colOff>
      <xdr:row>46</xdr:row>
      <xdr:rowOff>95400</xdr:rowOff>
    </xdr:to>
    <xdr:sp>
      <xdr:nvSpPr>
        <xdr:cNvPr id="15" name="pole tekstowe 1"/>
        <xdr:cNvSpPr/>
      </xdr:nvSpPr>
      <xdr:spPr>
        <a:xfrm>
          <a:off x="0" y="93632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6</xdr:col>
      <xdr:colOff>1572120</xdr:colOff>
      <xdr:row>46</xdr:row>
      <xdr:rowOff>95400</xdr:rowOff>
    </xdr:to>
    <xdr:sp>
      <xdr:nvSpPr>
        <xdr:cNvPr id="16" name="pole tekstowe 1"/>
        <xdr:cNvSpPr/>
      </xdr:nvSpPr>
      <xdr:spPr>
        <a:xfrm>
          <a:off x="0" y="93632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5960</xdr:rowOff>
    </xdr:from>
    <xdr:to>
      <xdr:col>6</xdr:col>
      <xdr:colOff>1572120</xdr:colOff>
      <xdr:row>45</xdr:row>
      <xdr:rowOff>171720</xdr:rowOff>
    </xdr:to>
    <xdr:sp>
      <xdr:nvSpPr>
        <xdr:cNvPr id="17" name="pole tekstowe 1"/>
        <xdr:cNvSpPr/>
      </xdr:nvSpPr>
      <xdr:spPr>
        <a:xfrm>
          <a:off x="0" y="9248400"/>
          <a:ext cx="11173320" cy="64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6</xdr:col>
      <xdr:colOff>1572120</xdr:colOff>
      <xdr:row>46</xdr:row>
      <xdr:rowOff>95400</xdr:rowOff>
    </xdr:to>
    <xdr:sp>
      <xdr:nvSpPr>
        <xdr:cNvPr id="18" name="pole tekstowe 1"/>
        <xdr:cNvSpPr/>
      </xdr:nvSpPr>
      <xdr:spPr>
        <a:xfrm>
          <a:off x="0" y="93632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6</xdr:col>
      <xdr:colOff>1481400</xdr:colOff>
      <xdr:row>42</xdr:row>
      <xdr:rowOff>95400</xdr:rowOff>
    </xdr:to>
    <xdr:sp>
      <xdr:nvSpPr>
        <xdr:cNvPr id="1" name="pole tekstowe 1"/>
        <xdr:cNvSpPr/>
      </xdr:nvSpPr>
      <xdr:spPr>
        <a:xfrm>
          <a:off x="0" y="8524800"/>
          <a:ext cx="110826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6</xdr:col>
      <xdr:colOff>1572120</xdr:colOff>
      <xdr:row>46</xdr:row>
      <xdr:rowOff>95400</xdr:rowOff>
    </xdr:to>
    <xdr:sp>
      <xdr:nvSpPr>
        <xdr:cNvPr id="19" name="pole tekstowe 1"/>
        <xdr:cNvSpPr/>
      </xdr:nvSpPr>
      <xdr:spPr>
        <a:xfrm>
          <a:off x="0" y="936324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6</xdr:col>
      <xdr:colOff>1572120</xdr:colOff>
      <xdr:row>47</xdr:row>
      <xdr:rowOff>95400</xdr:rowOff>
    </xdr:to>
    <xdr:sp>
      <xdr:nvSpPr>
        <xdr:cNvPr id="20" name="pole tekstowe 1"/>
        <xdr:cNvSpPr/>
      </xdr:nvSpPr>
      <xdr:spPr>
        <a:xfrm>
          <a:off x="0" y="957276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572120</xdr:colOff>
      <xdr:row>48</xdr:row>
      <xdr:rowOff>95400</xdr:rowOff>
    </xdr:to>
    <xdr:sp>
      <xdr:nvSpPr>
        <xdr:cNvPr id="21" name="pole tekstowe 1"/>
        <xdr:cNvSpPr/>
      </xdr:nvSpPr>
      <xdr:spPr>
        <a:xfrm>
          <a:off x="0" y="978228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572120</xdr:colOff>
      <xdr:row>48</xdr:row>
      <xdr:rowOff>95400</xdr:rowOff>
    </xdr:to>
    <xdr:sp>
      <xdr:nvSpPr>
        <xdr:cNvPr id="22" name="pole tekstowe 1"/>
        <xdr:cNvSpPr/>
      </xdr:nvSpPr>
      <xdr:spPr>
        <a:xfrm>
          <a:off x="0" y="978228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572120</xdr:colOff>
      <xdr:row>48</xdr:row>
      <xdr:rowOff>95400</xdr:rowOff>
    </xdr:to>
    <xdr:sp>
      <xdr:nvSpPr>
        <xdr:cNvPr id="23" name="pole tekstowe 1"/>
        <xdr:cNvSpPr/>
      </xdr:nvSpPr>
      <xdr:spPr>
        <a:xfrm>
          <a:off x="0" y="978228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04760</xdr:rowOff>
    </xdr:from>
    <xdr:to>
      <xdr:col>6</xdr:col>
      <xdr:colOff>1572120</xdr:colOff>
      <xdr:row>48</xdr:row>
      <xdr:rowOff>19080</xdr:rowOff>
    </xdr:to>
    <xdr:sp>
      <xdr:nvSpPr>
        <xdr:cNvPr id="24" name="pole tekstowe 1"/>
        <xdr:cNvSpPr/>
      </xdr:nvSpPr>
      <xdr:spPr>
        <a:xfrm>
          <a:off x="0" y="9696600"/>
          <a:ext cx="11173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75600</xdr:rowOff>
    </xdr:from>
    <xdr:to>
      <xdr:col>6</xdr:col>
      <xdr:colOff>1572120</xdr:colOff>
      <xdr:row>47</xdr:row>
      <xdr:rowOff>171720</xdr:rowOff>
    </xdr:to>
    <xdr:sp>
      <xdr:nvSpPr>
        <xdr:cNvPr id="25" name="pole tekstowe 1"/>
        <xdr:cNvSpPr/>
      </xdr:nvSpPr>
      <xdr:spPr>
        <a:xfrm>
          <a:off x="0" y="9667440"/>
          <a:ext cx="11173320" cy="64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400</xdr:rowOff>
    </xdr:from>
    <xdr:to>
      <xdr:col>6</xdr:col>
      <xdr:colOff>1572120</xdr:colOff>
      <xdr:row>46</xdr:row>
      <xdr:rowOff>181080</xdr:rowOff>
    </xdr:to>
    <xdr:sp>
      <xdr:nvSpPr>
        <xdr:cNvPr id="26" name="pole tekstowe 1"/>
        <xdr:cNvSpPr/>
      </xdr:nvSpPr>
      <xdr:spPr>
        <a:xfrm>
          <a:off x="0" y="9477360"/>
          <a:ext cx="1117332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6</xdr:col>
      <xdr:colOff>1481400</xdr:colOff>
      <xdr:row>43</xdr:row>
      <xdr:rowOff>95760</xdr:rowOff>
    </xdr:to>
    <xdr:sp>
      <xdr:nvSpPr>
        <xdr:cNvPr id="2" name="pole tekstowe 1"/>
        <xdr:cNvSpPr/>
      </xdr:nvSpPr>
      <xdr:spPr>
        <a:xfrm>
          <a:off x="0" y="8734320"/>
          <a:ext cx="1108260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71360</xdr:rowOff>
    </xdr:from>
    <xdr:to>
      <xdr:col>6</xdr:col>
      <xdr:colOff>1481400</xdr:colOff>
      <xdr:row>43</xdr:row>
      <xdr:rowOff>76320</xdr:rowOff>
    </xdr:to>
    <xdr:sp>
      <xdr:nvSpPr>
        <xdr:cNvPr id="3" name="pole tekstowe 1"/>
        <xdr:cNvSpPr/>
      </xdr:nvSpPr>
      <xdr:spPr>
        <a:xfrm>
          <a:off x="0" y="8715240"/>
          <a:ext cx="110826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23480</xdr:rowOff>
    </xdr:from>
    <xdr:to>
      <xdr:col>6</xdr:col>
      <xdr:colOff>1481400</xdr:colOff>
      <xdr:row>43</xdr:row>
      <xdr:rowOff>38160</xdr:rowOff>
    </xdr:to>
    <xdr:sp>
      <xdr:nvSpPr>
        <xdr:cNvPr id="4" name="pole tekstowe 1"/>
        <xdr:cNvSpPr/>
      </xdr:nvSpPr>
      <xdr:spPr>
        <a:xfrm>
          <a:off x="0" y="8667360"/>
          <a:ext cx="1108260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33200</xdr:rowOff>
    </xdr:from>
    <xdr:to>
      <xdr:col>6</xdr:col>
      <xdr:colOff>1501920</xdr:colOff>
      <xdr:row>44</xdr:row>
      <xdr:rowOff>38160</xdr:rowOff>
    </xdr:to>
    <xdr:sp>
      <xdr:nvSpPr>
        <xdr:cNvPr id="5" name="pole tekstowe 1"/>
        <xdr:cNvSpPr/>
      </xdr:nvSpPr>
      <xdr:spPr>
        <a:xfrm>
          <a:off x="20160" y="8886600"/>
          <a:ext cx="1108296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6</xdr:col>
      <xdr:colOff>1481400</xdr:colOff>
      <xdr:row>46</xdr:row>
      <xdr:rowOff>57240</xdr:rowOff>
    </xdr:to>
    <xdr:sp>
      <xdr:nvSpPr>
        <xdr:cNvPr id="6" name="pole tekstowe 1"/>
        <xdr:cNvSpPr/>
      </xdr:nvSpPr>
      <xdr:spPr>
        <a:xfrm>
          <a:off x="0" y="9325080"/>
          <a:ext cx="110826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2</xdr:row>
      <xdr:rowOff>123840</xdr:rowOff>
    </xdr:from>
    <xdr:to>
      <xdr:col>6</xdr:col>
      <xdr:colOff>1551600</xdr:colOff>
      <xdr:row>46</xdr:row>
      <xdr:rowOff>38160</xdr:rowOff>
    </xdr:to>
    <xdr:sp>
      <xdr:nvSpPr>
        <xdr:cNvPr id="7" name="pole tekstowe 1"/>
        <xdr:cNvSpPr/>
      </xdr:nvSpPr>
      <xdr:spPr>
        <a:xfrm>
          <a:off x="70200" y="9296280"/>
          <a:ext cx="1108260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05120</xdr:rowOff>
    </xdr:from>
    <xdr:to>
      <xdr:col>6</xdr:col>
      <xdr:colOff>1572120</xdr:colOff>
      <xdr:row>47</xdr:row>
      <xdr:rowOff>19080</xdr:rowOff>
    </xdr:to>
    <xdr:sp>
      <xdr:nvSpPr>
        <xdr:cNvPr id="8" name="pole tekstowe 1"/>
        <xdr:cNvSpPr/>
      </xdr:nvSpPr>
      <xdr:spPr>
        <a:xfrm>
          <a:off x="0" y="9487080"/>
          <a:ext cx="111733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Wartość zadłużenia w obligacjach skarbowych wobec posiadaczy rachunków zbiorczych została rozbita na poszczególne podmioty proporcjonalnie do ich udziału w zadłużeniu w danej serii obligacji./The nominal outstanding of Treasury bonds located on Omnibus accounts  was  broken to individual entities proportionally to their share in the debt at given series of bo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1" ySplit="4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M41" activeCellId="0" sqref="M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7.56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271.545</v>
      </c>
      <c r="C5" s="11" t="n">
        <v>913.063</v>
      </c>
      <c r="D5" s="11" t="n">
        <v>12</v>
      </c>
      <c r="E5" s="11" t="n">
        <v>20.237</v>
      </c>
      <c r="F5" s="11" t="n">
        <v>1049.359</v>
      </c>
      <c r="G5" s="11" t="n">
        <v>580.253</v>
      </c>
      <c r="H5" s="11" t="n">
        <v>101.542</v>
      </c>
      <c r="I5" s="12" t="n">
        <v>0.641</v>
      </c>
      <c r="J5" s="12" t="n">
        <v>95.4</v>
      </c>
      <c r="K5" s="11" t="n">
        <v>455.403</v>
      </c>
      <c r="L5" s="11" t="n">
        <v>2245.539</v>
      </c>
      <c r="M5" s="11" t="n">
        <v>5744.982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401.204</v>
      </c>
      <c r="C6" s="11" t="n">
        <v>1583.955</v>
      </c>
      <c r="D6" s="11" t="n">
        <v>65.381</v>
      </c>
      <c r="E6" s="11" t="n">
        <v>52.179</v>
      </c>
      <c r="F6" s="11" t="n">
        <v>1727.535</v>
      </c>
      <c r="G6" s="11" t="n">
        <v>596.478</v>
      </c>
      <c r="H6" s="11" t="n">
        <v>21.233</v>
      </c>
      <c r="I6" s="12" t="n">
        <v>2.913</v>
      </c>
      <c r="J6" s="12" t="n">
        <v>79.121</v>
      </c>
      <c r="K6" s="11" t="n">
        <v>936.057</v>
      </c>
      <c r="L6" s="11" t="n">
        <v>3805.156</v>
      </c>
      <c r="M6" s="11" t="n">
        <v>9271.21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277.77</v>
      </c>
      <c r="C7" s="11" t="n">
        <v>1845.866</v>
      </c>
      <c r="D7" s="11" t="n">
        <v>64.051</v>
      </c>
      <c r="E7" s="11" t="n">
        <v>1080.894</v>
      </c>
      <c r="F7" s="11" t="n">
        <v>1061.441</v>
      </c>
      <c r="G7" s="11" t="n">
        <v>557.785</v>
      </c>
      <c r="H7" s="11" t="n">
        <v>21.962</v>
      </c>
      <c r="I7" s="12" t="n">
        <v>2.464</v>
      </c>
      <c r="J7" s="12" t="n">
        <v>39.5</v>
      </c>
      <c r="K7" s="11" t="n">
        <v>966.505</v>
      </c>
      <c r="L7" s="11" t="n">
        <v>3293.314</v>
      </c>
      <c r="M7" s="11" t="n">
        <v>9211.552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70.336</v>
      </c>
      <c r="C8" s="11" t="n">
        <v>2214.304</v>
      </c>
      <c r="D8" s="11" t="n">
        <v>83.943</v>
      </c>
      <c r="E8" s="11" t="n">
        <v>45.967</v>
      </c>
      <c r="F8" s="11" t="n">
        <v>1290.682</v>
      </c>
      <c r="G8" s="11" t="n">
        <v>1369.908</v>
      </c>
      <c r="H8" s="11" t="n">
        <v>20.721</v>
      </c>
      <c r="I8" s="12" t="n">
        <v>0.142</v>
      </c>
      <c r="J8" s="12" t="n">
        <v>69.5</v>
      </c>
      <c r="K8" s="11" t="n">
        <v>1198.163</v>
      </c>
      <c r="L8" s="11" t="n">
        <v>3502.81</v>
      </c>
      <c r="M8" s="11" t="n">
        <v>9966.476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91.643</v>
      </c>
      <c r="C9" s="11" t="n">
        <v>2634.18</v>
      </c>
      <c r="D9" s="11" t="n">
        <v>154.286</v>
      </c>
      <c r="E9" s="11" t="n">
        <v>20.087</v>
      </c>
      <c r="F9" s="11" t="n">
        <v>1457.547</v>
      </c>
      <c r="G9" s="11" t="n">
        <v>1585.144</v>
      </c>
      <c r="H9" s="11" t="n">
        <v>15.03</v>
      </c>
      <c r="I9" s="12" t="n">
        <v>0.027</v>
      </c>
      <c r="J9" s="12" t="n">
        <v>94.67</v>
      </c>
      <c r="K9" s="11" t="n">
        <v>1949.486</v>
      </c>
      <c r="L9" s="11" t="n">
        <v>3729.911</v>
      </c>
      <c r="M9" s="11" t="n">
        <v>11732.011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422.001</v>
      </c>
      <c r="C10" s="11" t="n">
        <v>1807.177</v>
      </c>
      <c r="D10" s="11" t="n">
        <v>64.099</v>
      </c>
      <c r="E10" s="11" t="n">
        <v>25.53</v>
      </c>
      <c r="F10" s="11" t="n">
        <v>1904.295</v>
      </c>
      <c r="G10" s="11" t="n">
        <v>2693.558</v>
      </c>
      <c r="H10" s="11" t="n">
        <v>80.329</v>
      </c>
      <c r="I10" s="12" t="n">
        <v>0.227</v>
      </c>
      <c r="J10" s="12" t="n">
        <v>57.562</v>
      </c>
      <c r="K10" s="11" t="n">
        <v>2388.177</v>
      </c>
      <c r="L10" s="11" t="n">
        <v>8275.897</v>
      </c>
      <c r="M10" s="11" t="n">
        <v>17718.852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294.628</v>
      </c>
      <c r="C11" s="11" t="n">
        <v>2342.037</v>
      </c>
      <c r="D11" s="11" t="n">
        <v>503.077</v>
      </c>
      <c r="E11" s="11" t="n">
        <v>81.201</v>
      </c>
      <c r="F11" s="11" t="n">
        <v>2100.785</v>
      </c>
      <c r="G11" s="11" t="n">
        <v>3132.967</v>
      </c>
      <c r="H11" s="11" t="n">
        <v>222.62</v>
      </c>
      <c r="I11" s="12" t="n">
        <v>1.02</v>
      </c>
      <c r="J11" s="12" t="n">
        <v>18</v>
      </c>
      <c r="K11" s="11" t="n">
        <v>2143.811</v>
      </c>
      <c r="L11" s="11" t="n">
        <v>6198.435</v>
      </c>
      <c r="M11" s="11" t="n">
        <v>17038.581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3</v>
      </c>
      <c r="B12" s="11" t="n">
        <v>388.912</v>
      </c>
      <c r="C12" s="11" t="n">
        <v>68.82</v>
      </c>
      <c r="D12" s="11" t="n">
        <v>0</v>
      </c>
      <c r="E12" s="11" t="n">
        <v>1.689</v>
      </c>
      <c r="F12" s="11" t="n">
        <v>367.561</v>
      </c>
      <c r="G12" s="11" t="n">
        <v>1570.321</v>
      </c>
      <c r="H12" s="11" t="n">
        <v>36.267</v>
      </c>
      <c r="I12" s="12" t="n">
        <v>0</v>
      </c>
      <c r="J12" s="12" t="n">
        <v>0</v>
      </c>
      <c r="K12" s="11" t="n">
        <v>710.17</v>
      </c>
      <c r="L12" s="11" t="n">
        <v>2086.329</v>
      </c>
      <c r="M12" s="11" t="n">
        <v>5230.069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4.415</v>
      </c>
      <c r="C13" s="11" t="n">
        <v>78.03</v>
      </c>
      <c r="D13" s="11" t="n">
        <v>0</v>
      </c>
      <c r="E13" s="11" t="n">
        <v>15.413</v>
      </c>
      <c r="F13" s="11" t="n">
        <v>302.074</v>
      </c>
      <c r="G13" s="11" t="n">
        <v>160.553</v>
      </c>
      <c r="H13" s="11" t="n">
        <v>133.5</v>
      </c>
      <c r="I13" s="12" t="n">
        <v>4.731</v>
      </c>
      <c r="J13" s="12" t="n">
        <v>0</v>
      </c>
      <c r="K13" s="11" t="n">
        <v>73.144</v>
      </c>
      <c r="L13" s="11" t="n">
        <v>614.849</v>
      </c>
      <c r="M13" s="11" t="n">
        <v>1386.709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25</v>
      </c>
      <c r="B14" s="11" t="n">
        <v>39.124</v>
      </c>
      <c r="C14" s="11" t="n">
        <v>14</v>
      </c>
      <c r="D14" s="11" t="n">
        <v>0</v>
      </c>
      <c r="E14" s="11" t="n">
        <v>0</v>
      </c>
      <c r="F14" s="11" t="n">
        <v>89.147</v>
      </c>
      <c r="G14" s="11" t="n">
        <v>14.773</v>
      </c>
      <c r="H14" s="11" t="n">
        <v>1.7</v>
      </c>
      <c r="I14" s="12" t="n">
        <v>4.922</v>
      </c>
      <c r="J14" s="12" t="n">
        <v>0</v>
      </c>
      <c r="K14" s="11" t="n">
        <v>10.33</v>
      </c>
      <c r="L14" s="11" t="n">
        <v>73.116</v>
      </c>
      <c r="M14" s="11" t="n">
        <v>247.11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6</v>
      </c>
      <c r="B15" s="11" t="n">
        <v>15.522</v>
      </c>
      <c r="C15" s="11" t="n">
        <v>303</v>
      </c>
      <c r="D15" s="15" t="n">
        <v>0</v>
      </c>
      <c r="E15" s="11" t="n">
        <v>3.94</v>
      </c>
      <c r="F15" s="11" t="n">
        <v>7</v>
      </c>
      <c r="G15" s="11" t="n">
        <v>232.004</v>
      </c>
      <c r="H15" s="11" t="n">
        <v>0.038</v>
      </c>
      <c r="I15" s="12" t="n">
        <v>4.31</v>
      </c>
      <c r="J15" s="12" t="n">
        <v>0</v>
      </c>
      <c r="K15" s="11" t="n">
        <v>56.87</v>
      </c>
      <c r="L15" s="11" t="n">
        <v>1081.122</v>
      </c>
      <c r="M15" s="11" t="n">
        <v>1703.80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7</v>
      </c>
      <c r="B16" s="11" t="n">
        <v>50.136</v>
      </c>
      <c r="C16" s="11" t="n">
        <v>408</v>
      </c>
      <c r="D16" s="11" t="n">
        <v>0</v>
      </c>
      <c r="E16" s="11" t="n">
        <v>9.689</v>
      </c>
      <c r="F16" s="11" t="n">
        <v>116.335</v>
      </c>
      <c r="G16" s="11" t="n">
        <v>279.178</v>
      </c>
      <c r="H16" s="11" t="n">
        <v>65.8</v>
      </c>
      <c r="I16" s="12" t="n">
        <v>0.291</v>
      </c>
      <c r="J16" s="12" t="n">
        <v>0</v>
      </c>
      <c r="K16" s="11" t="n">
        <v>174.37</v>
      </c>
      <c r="L16" s="11" t="n">
        <v>997.982</v>
      </c>
      <c r="M16" s="11" t="n">
        <v>2101.781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8</v>
      </c>
      <c r="B17" s="11" t="n">
        <v>115.395</v>
      </c>
      <c r="C17" s="11" t="n">
        <v>1109.864</v>
      </c>
      <c r="D17" s="11" t="n">
        <v>44.54</v>
      </c>
      <c r="E17" s="11" t="n">
        <v>14.752</v>
      </c>
      <c r="F17" s="11" t="n">
        <v>1247.824</v>
      </c>
      <c r="G17" s="11" t="n">
        <v>558.085</v>
      </c>
      <c r="H17" s="11" t="n">
        <v>70.98</v>
      </c>
      <c r="I17" s="12" t="n">
        <v>1.176</v>
      </c>
      <c r="J17" s="12" t="n">
        <v>102.277</v>
      </c>
      <c r="K17" s="11" t="n">
        <v>656.395</v>
      </c>
      <c r="L17" s="11" t="n">
        <v>2579.95</v>
      </c>
      <c r="M17" s="11" t="n">
        <v>6501.238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9</v>
      </c>
      <c r="B18" s="11" t="n">
        <v>110.648</v>
      </c>
      <c r="C18" s="11" t="n">
        <v>771.905</v>
      </c>
      <c r="D18" s="11" t="n">
        <v>74.819</v>
      </c>
      <c r="E18" s="11" t="n">
        <v>492.278</v>
      </c>
      <c r="F18" s="11" t="n">
        <v>1134.014</v>
      </c>
      <c r="G18" s="11" t="n">
        <v>612.336</v>
      </c>
      <c r="H18" s="11" t="n">
        <v>52.02</v>
      </c>
      <c r="I18" s="12" t="n">
        <v>0.244</v>
      </c>
      <c r="J18" s="12" t="n">
        <v>17.079</v>
      </c>
      <c r="K18" s="11" t="n">
        <v>1018.918</v>
      </c>
      <c r="L18" s="11" t="n">
        <v>2501.589</v>
      </c>
      <c r="M18" s="11" t="n">
        <v>6785.85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30</v>
      </c>
      <c r="B19" s="11" t="n">
        <v>200.538</v>
      </c>
      <c r="C19" s="11" t="n">
        <v>1777.084</v>
      </c>
      <c r="D19" s="11" t="n">
        <v>26.177</v>
      </c>
      <c r="E19" s="11" t="n">
        <v>23.903</v>
      </c>
      <c r="F19" s="11" t="n">
        <v>1712.91</v>
      </c>
      <c r="G19" s="11" t="n">
        <v>1008.686</v>
      </c>
      <c r="H19" s="11" t="n">
        <v>8.386</v>
      </c>
      <c r="I19" s="12" t="n">
        <v>0.794</v>
      </c>
      <c r="J19" s="12" t="n">
        <v>0</v>
      </c>
      <c r="K19" s="11" t="n">
        <v>996.657</v>
      </c>
      <c r="L19" s="11" t="n">
        <v>4292.78</v>
      </c>
      <c r="M19" s="11" t="n">
        <v>10047.915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1</v>
      </c>
      <c r="B20" s="11" t="n">
        <v>1471.334</v>
      </c>
      <c r="C20" s="11" t="n">
        <v>501.389</v>
      </c>
      <c r="D20" s="11" t="n">
        <v>0</v>
      </c>
      <c r="E20" s="11" t="n">
        <v>14.064</v>
      </c>
      <c r="F20" s="11" t="n">
        <v>951.067</v>
      </c>
      <c r="G20" s="11" t="n">
        <v>1649.97</v>
      </c>
      <c r="H20" s="11" t="n">
        <v>23.496</v>
      </c>
      <c r="I20" s="12" t="n">
        <v>1.829</v>
      </c>
      <c r="J20" s="12" t="n">
        <v>0</v>
      </c>
      <c r="K20" s="11" t="n">
        <v>820.733</v>
      </c>
      <c r="L20" s="11" t="n">
        <v>3040.717</v>
      </c>
      <c r="M20" s="11" t="n">
        <v>8474.599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3</v>
      </c>
      <c r="B22" s="11" t="n">
        <v>173.969</v>
      </c>
      <c r="C22" s="11" t="n">
        <v>927.674</v>
      </c>
      <c r="D22" s="11" t="n">
        <v>38.267</v>
      </c>
      <c r="E22" s="11" t="n">
        <v>221.638</v>
      </c>
      <c r="F22" s="11" t="n">
        <v>1279.43</v>
      </c>
      <c r="G22" s="11" t="n">
        <v>977.414</v>
      </c>
      <c r="H22" s="11" t="n">
        <v>222.435</v>
      </c>
      <c r="I22" s="12" t="n">
        <v>1.178</v>
      </c>
      <c r="J22" s="12" t="n">
        <v>72.729</v>
      </c>
      <c r="K22" s="11" t="n">
        <v>1087.629</v>
      </c>
      <c r="L22" s="11" t="n">
        <v>3471.754</v>
      </c>
      <c r="M22" s="11" t="n">
        <v>8474.117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4</v>
      </c>
      <c r="B23" s="11" t="n">
        <v>479.98</v>
      </c>
      <c r="C23" s="11" t="n">
        <v>2223.454</v>
      </c>
      <c r="D23" s="11" t="n">
        <v>43</v>
      </c>
      <c r="E23" s="11" t="n">
        <v>8.8</v>
      </c>
      <c r="F23" s="11" t="n">
        <v>1011.987</v>
      </c>
      <c r="G23" s="11" t="n">
        <v>1278.058</v>
      </c>
      <c r="H23" s="11" t="n">
        <v>257.353</v>
      </c>
      <c r="I23" s="12" t="n">
        <v>0.02</v>
      </c>
      <c r="J23" s="12" t="n">
        <v>128.42</v>
      </c>
      <c r="K23" s="11" t="n">
        <v>641.562</v>
      </c>
      <c r="L23" s="11" t="n">
        <v>2585.073</v>
      </c>
      <c r="M23" s="11" t="n">
        <v>8657.707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5</v>
      </c>
      <c r="B24" s="11" t="n">
        <v>0.413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30.38</v>
      </c>
      <c r="H24" s="11" t="n">
        <v>5</v>
      </c>
      <c r="I24" s="12" t="n">
        <v>0</v>
      </c>
      <c r="J24" s="12" t="n">
        <v>0</v>
      </c>
      <c r="K24" s="11" t="n">
        <v>0.09</v>
      </c>
      <c r="L24" s="11" t="n">
        <v>12.104</v>
      </c>
      <c r="M24" s="11" t="n">
        <v>48.987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6</v>
      </c>
      <c r="B25" s="11" t="n">
        <v>52.6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1.791</v>
      </c>
      <c r="J25" s="12" t="n">
        <v>0</v>
      </c>
      <c r="K25" s="11" t="n">
        <v>0</v>
      </c>
      <c r="L25" s="11" t="n">
        <v>2.626</v>
      </c>
      <c r="M25" s="11" t="n">
        <v>57.038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7</v>
      </c>
      <c r="B26" s="11" t="n">
        <v>1.25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.02</v>
      </c>
      <c r="J26" s="12" t="n">
        <v>0</v>
      </c>
      <c r="K26" s="11" t="n">
        <v>0</v>
      </c>
      <c r="L26" s="11" t="n">
        <v>4.094</v>
      </c>
      <c r="M26" s="11" t="n">
        <v>5.366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8</v>
      </c>
      <c r="B27" s="11" t="n">
        <v>4.837</v>
      </c>
      <c r="C27" s="11" t="n">
        <v>18.535</v>
      </c>
      <c r="D27" s="11" t="n">
        <v>0</v>
      </c>
      <c r="E27" s="11" t="n">
        <v>0</v>
      </c>
      <c r="F27" s="11" t="n">
        <v>0</v>
      </c>
      <c r="G27" s="11" t="n">
        <v>68.412</v>
      </c>
      <c r="H27" s="11" t="n">
        <v>0</v>
      </c>
      <c r="I27" s="12" t="n">
        <v>7.086</v>
      </c>
      <c r="J27" s="12" t="n">
        <v>0</v>
      </c>
      <c r="K27" s="11" t="n">
        <v>0</v>
      </c>
      <c r="L27" s="11" t="n">
        <v>7.769</v>
      </c>
      <c r="M27" s="11" t="n">
        <v>106.639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9</v>
      </c>
      <c r="B28" s="11" t="n">
        <v>11.491</v>
      </c>
      <c r="C28" s="11" t="n">
        <v>28.145</v>
      </c>
      <c r="D28" s="11" t="n">
        <v>0</v>
      </c>
      <c r="E28" s="11" t="n">
        <v>0</v>
      </c>
      <c r="F28" s="11" t="n">
        <v>0</v>
      </c>
      <c r="G28" s="11" t="n">
        <v>1.135</v>
      </c>
      <c r="H28" s="11" t="n">
        <v>0</v>
      </c>
      <c r="I28" s="12" t="n">
        <v>3.251</v>
      </c>
      <c r="J28" s="12" t="n">
        <v>0</v>
      </c>
      <c r="K28" s="11" t="n">
        <v>0.145</v>
      </c>
      <c r="L28" s="11" t="n">
        <v>1.632</v>
      </c>
      <c r="M28" s="11" t="n">
        <v>45.799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40</v>
      </c>
      <c r="B29" s="11" t="n">
        <v>86.947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40</v>
      </c>
      <c r="H29" s="11" t="n">
        <v>0</v>
      </c>
      <c r="I29" s="12" t="n">
        <v>0.46</v>
      </c>
      <c r="J29" s="12" t="n">
        <v>0</v>
      </c>
      <c r="K29" s="11" t="n">
        <v>0</v>
      </c>
      <c r="L29" s="11" t="n">
        <v>226.217</v>
      </c>
      <c r="M29" s="11" t="n">
        <v>353.624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1</v>
      </c>
      <c r="B30" s="11" t="n">
        <v>1.79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10.295</v>
      </c>
      <c r="H30" s="11" t="n">
        <v>4.37</v>
      </c>
      <c r="I30" s="12" t="n">
        <v>0.235</v>
      </c>
      <c r="J30" s="12" t="n">
        <v>0</v>
      </c>
      <c r="K30" s="11" t="n">
        <v>1.225</v>
      </c>
      <c r="L30" s="11" t="n">
        <v>25.099</v>
      </c>
      <c r="M30" s="11" t="n">
        <v>43.02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2</v>
      </c>
      <c r="B31" s="11" t="n">
        <v>11.20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4</v>
      </c>
      <c r="H31" s="11" t="n">
        <v>0</v>
      </c>
      <c r="I31" s="12" t="n">
        <v>0.315</v>
      </c>
      <c r="J31" s="12" t="n">
        <v>0</v>
      </c>
      <c r="K31" s="11" t="n">
        <v>0</v>
      </c>
      <c r="L31" s="11" t="n">
        <v>850.488</v>
      </c>
      <c r="M31" s="11" t="n">
        <v>866.007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3</v>
      </c>
      <c r="B32" s="11" t="n">
        <v>229.998</v>
      </c>
      <c r="C32" s="11" t="n">
        <v>3.09</v>
      </c>
      <c r="D32" s="11" t="n">
        <v>0</v>
      </c>
      <c r="E32" s="11" t="n">
        <v>0</v>
      </c>
      <c r="F32" s="11" t="n">
        <v>19.8</v>
      </c>
      <c r="G32" s="11" t="n">
        <v>32.195</v>
      </c>
      <c r="H32" s="11" t="n">
        <v>0</v>
      </c>
      <c r="I32" s="12" t="n">
        <v>0.337</v>
      </c>
      <c r="J32" s="12" t="n">
        <v>0</v>
      </c>
      <c r="K32" s="11" t="n">
        <v>0.45</v>
      </c>
      <c r="L32" s="11" t="n">
        <v>359.912</v>
      </c>
      <c r="M32" s="11" t="n">
        <v>645.782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4</v>
      </c>
      <c r="B33" s="11" t="n">
        <v>2.93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5.25</v>
      </c>
      <c r="H33" s="11" t="n">
        <v>0</v>
      </c>
      <c r="I33" s="12" t="n">
        <v>0.339</v>
      </c>
      <c r="J33" s="12" t="n">
        <v>0</v>
      </c>
      <c r="K33" s="11" t="n">
        <v>0</v>
      </c>
      <c r="L33" s="11" t="n">
        <v>0.4</v>
      </c>
      <c r="M33" s="11" t="n">
        <v>8.925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5</v>
      </c>
      <c r="B34" s="11" t="n">
        <v>6.162</v>
      </c>
      <c r="C34" s="11" t="n">
        <v>0</v>
      </c>
      <c r="D34" s="11" t="n">
        <v>0</v>
      </c>
      <c r="E34" s="11" t="n">
        <v>0</v>
      </c>
      <c r="F34" s="11" t="n">
        <v>8.16</v>
      </c>
      <c r="G34" s="11" t="n">
        <v>17.683</v>
      </c>
      <c r="H34" s="11" t="n">
        <v>1.911</v>
      </c>
      <c r="I34" s="12" t="n">
        <v>0.055</v>
      </c>
      <c r="J34" s="12" t="n">
        <v>50</v>
      </c>
      <c r="K34" s="11" t="n">
        <v>101.092</v>
      </c>
      <c r="L34" s="11" t="n">
        <v>130.868</v>
      </c>
      <c r="M34" s="11" t="n">
        <v>315.931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6</v>
      </c>
      <c r="B35" s="11" t="n">
        <v>268.17936365</v>
      </c>
      <c r="C35" s="11" t="n">
        <v>0</v>
      </c>
      <c r="D35" s="11" t="n">
        <v>9.97046204</v>
      </c>
      <c r="E35" s="11" t="n">
        <v>0</v>
      </c>
      <c r="F35" s="11" t="n">
        <v>7.7785202</v>
      </c>
      <c r="G35" s="11" t="n">
        <v>593.42002225</v>
      </c>
      <c r="H35" s="11" t="n">
        <v>0</v>
      </c>
      <c r="I35" s="12" t="n">
        <v>0.01641904</v>
      </c>
      <c r="J35" s="12" t="n">
        <v>5.01704291</v>
      </c>
      <c r="K35" s="11" t="n">
        <v>97.78872367</v>
      </c>
      <c r="L35" s="11" t="n">
        <v>1622.09750681</v>
      </c>
      <c r="M35" s="11" t="n">
        <v>2604.26806057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5656.93636365</v>
      </c>
      <c r="C36" s="17" t="n">
        <v>21573.572</v>
      </c>
      <c r="D36" s="17" t="n">
        <v>1184.61046204</v>
      </c>
      <c r="E36" s="17" t="n">
        <v>2132.261</v>
      </c>
      <c r="F36" s="17" t="n">
        <v>18846.7315202</v>
      </c>
      <c r="G36" s="17" t="n">
        <v>19660.24102225</v>
      </c>
      <c r="H36" s="17" t="n">
        <v>1366.693</v>
      </c>
      <c r="I36" s="17" t="n">
        <v>40.83441904</v>
      </c>
      <c r="J36" s="17" t="n">
        <v>829.27504291</v>
      </c>
      <c r="K36" s="17" t="n">
        <v>16485.17072367</v>
      </c>
      <c r="L36" s="17" t="n">
        <v>57619.62950681</v>
      </c>
      <c r="M36" s="17" t="n">
        <v>145395.95506057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 t="s">
        <v>48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36" activeCellId="0" sqref="C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226.531</v>
      </c>
      <c r="C5" s="11" t="n">
        <v>1212.511</v>
      </c>
      <c r="D5" s="11" t="n">
        <v>15.864</v>
      </c>
      <c r="E5" s="11" t="n">
        <v>612.722</v>
      </c>
      <c r="F5" s="11" t="n">
        <v>1224.947</v>
      </c>
      <c r="G5" s="11" t="n">
        <v>872.766</v>
      </c>
      <c r="H5" s="11" t="n">
        <v>112.758</v>
      </c>
      <c r="I5" s="12" t="n">
        <v>0.528</v>
      </c>
      <c r="J5" s="12" t="n">
        <v>121.553</v>
      </c>
      <c r="K5" s="11" t="n">
        <v>852.726</v>
      </c>
      <c r="L5" s="11" t="n">
        <v>3354.579</v>
      </c>
      <c r="M5" s="11" t="n">
        <v>8607.485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180.886</v>
      </c>
      <c r="C6" s="11" t="n">
        <v>2211.215</v>
      </c>
      <c r="D6" s="11" t="n">
        <v>90.08</v>
      </c>
      <c r="E6" s="11" t="n">
        <v>232.809</v>
      </c>
      <c r="F6" s="11" t="n">
        <v>1412.331</v>
      </c>
      <c r="G6" s="11" t="n">
        <v>1202.073</v>
      </c>
      <c r="H6" s="11" t="n">
        <v>26.261</v>
      </c>
      <c r="I6" s="12" t="n">
        <v>2.834</v>
      </c>
      <c r="J6" s="12" t="n">
        <v>81.953</v>
      </c>
      <c r="K6" s="11" t="n">
        <v>1852.984</v>
      </c>
      <c r="L6" s="11" t="n">
        <v>4484.94</v>
      </c>
      <c r="M6" s="11" t="n">
        <v>11778.366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129.155</v>
      </c>
      <c r="C7" s="11" t="n">
        <v>2204.981</v>
      </c>
      <c r="D7" s="11" t="n">
        <v>82.901</v>
      </c>
      <c r="E7" s="11" t="n">
        <v>1154.248</v>
      </c>
      <c r="F7" s="11" t="n">
        <v>1186.918</v>
      </c>
      <c r="G7" s="11" t="n">
        <v>1129.565</v>
      </c>
      <c r="H7" s="11" t="n">
        <v>142.012</v>
      </c>
      <c r="I7" s="12" t="n">
        <v>2.427</v>
      </c>
      <c r="J7" s="12" t="n">
        <v>0.5</v>
      </c>
      <c r="K7" s="11" t="n">
        <v>1697.761</v>
      </c>
      <c r="L7" s="11" t="n">
        <v>4082.018</v>
      </c>
      <c r="M7" s="11" t="n">
        <v>11812.486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220.462</v>
      </c>
      <c r="C8" s="11" t="n">
        <v>1079.635</v>
      </c>
      <c r="D8" s="11" t="n">
        <v>27.708</v>
      </c>
      <c r="E8" s="11" t="n">
        <v>13.442</v>
      </c>
      <c r="F8" s="11" t="n">
        <v>1350.683</v>
      </c>
      <c r="G8" s="11" t="n">
        <v>1071.708</v>
      </c>
      <c r="H8" s="11" t="n">
        <v>15.696</v>
      </c>
      <c r="I8" s="12" t="n">
        <v>0.146</v>
      </c>
      <c r="J8" s="12" t="n">
        <v>104.451</v>
      </c>
      <c r="K8" s="11" t="n">
        <v>1372.376</v>
      </c>
      <c r="L8" s="11" t="n">
        <v>3039.251</v>
      </c>
      <c r="M8" s="11" t="n">
        <v>8295.558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120.22</v>
      </c>
      <c r="C9" s="11" t="n">
        <v>1403.121</v>
      </c>
      <c r="D9" s="11" t="n">
        <v>188.085</v>
      </c>
      <c r="E9" s="11" t="n">
        <v>12.759</v>
      </c>
      <c r="F9" s="11" t="n">
        <v>1451.124</v>
      </c>
      <c r="G9" s="11" t="n">
        <v>1063.591</v>
      </c>
      <c r="H9" s="11" t="n">
        <v>17.658</v>
      </c>
      <c r="I9" s="12" t="n">
        <v>0.027</v>
      </c>
      <c r="J9" s="12" t="n">
        <v>106.4</v>
      </c>
      <c r="K9" s="11" t="n">
        <v>1803.456</v>
      </c>
      <c r="L9" s="11" t="n">
        <v>3175.248</v>
      </c>
      <c r="M9" s="11" t="n">
        <v>9341.689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361.107</v>
      </c>
      <c r="C10" s="11" t="n">
        <v>1622.172</v>
      </c>
      <c r="D10" s="11" t="n">
        <v>85.575</v>
      </c>
      <c r="E10" s="11" t="n">
        <v>47.782</v>
      </c>
      <c r="F10" s="11" t="n">
        <v>1762.044</v>
      </c>
      <c r="G10" s="11" t="n">
        <v>2113.643</v>
      </c>
      <c r="H10" s="11" t="n">
        <v>68.752</v>
      </c>
      <c r="I10" s="12" t="n">
        <v>0.232</v>
      </c>
      <c r="J10" s="12" t="n">
        <v>91.75</v>
      </c>
      <c r="K10" s="11" t="n">
        <v>3374.272</v>
      </c>
      <c r="L10" s="11" t="n">
        <v>8261.562</v>
      </c>
      <c r="M10" s="11" t="n">
        <v>17788.891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461.487</v>
      </c>
      <c r="C11" s="11" t="n">
        <v>189.75</v>
      </c>
      <c r="D11" s="11" t="n">
        <v>459.851</v>
      </c>
      <c r="E11" s="11" t="n">
        <v>13.622</v>
      </c>
      <c r="F11" s="11" t="n">
        <v>728.424</v>
      </c>
      <c r="G11" s="11" t="n">
        <v>1231.97</v>
      </c>
      <c r="H11" s="11" t="n">
        <v>37.26</v>
      </c>
      <c r="I11" s="12" t="n">
        <v>0.143</v>
      </c>
      <c r="J11" s="12" t="n">
        <v>0</v>
      </c>
      <c r="K11" s="11" t="n">
        <v>967.83</v>
      </c>
      <c r="L11" s="11" t="n">
        <v>2597.525</v>
      </c>
      <c r="M11" s="11" t="n">
        <v>6687.862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81.237</v>
      </c>
      <c r="C12" s="11" t="n">
        <v>0.71</v>
      </c>
      <c r="D12" s="11" t="n">
        <v>0</v>
      </c>
      <c r="E12" s="11" t="n">
        <v>24.055</v>
      </c>
      <c r="F12" s="11" t="n">
        <v>55.05</v>
      </c>
      <c r="G12" s="11" t="n">
        <v>0.7</v>
      </c>
      <c r="H12" s="11" t="n">
        <v>11.007</v>
      </c>
      <c r="I12" s="12" t="n">
        <v>20.232</v>
      </c>
      <c r="J12" s="12" t="n">
        <v>0</v>
      </c>
      <c r="K12" s="11" t="n">
        <v>140.14</v>
      </c>
      <c r="L12" s="11" t="n">
        <v>116.757</v>
      </c>
      <c r="M12" s="11" t="n">
        <v>449.888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60.32</v>
      </c>
      <c r="C13" s="11" t="n">
        <v>128.03</v>
      </c>
      <c r="D13" s="11" t="n">
        <v>0</v>
      </c>
      <c r="E13" s="11" t="n">
        <v>0</v>
      </c>
      <c r="F13" s="11" t="n">
        <v>108.48</v>
      </c>
      <c r="G13" s="11" t="n">
        <v>132.849</v>
      </c>
      <c r="H13" s="11" t="n">
        <v>1</v>
      </c>
      <c r="I13" s="12" t="n">
        <v>2.017</v>
      </c>
      <c r="J13" s="12" t="n">
        <v>0</v>
      </c>
      <c r="K13" s="11" t="n">
        <v>103.452</v>
      </c>
      <c r="L13" s="11" t="n">
        <v>470.906</v>
      </c>
      <c r="M13" s="11" t="n">
        <v>1007.054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51</v>
      </c>
      <c r="B14" s="11" t="n">
        <v>88.534</v>
      </c>
      <c r="C14" s="11" t="n">
        <v>362.439</v>
      </c>
      <c r="D14" s="11" t="n">
        <v>15</v>
      </c>
      <c r="E14" s="11" t="n">
        <v>483.278</v>
      </c>
      <c r="F14" s="11" t="n">
        <v>46.201</v>
      </c>
      <c r="G14" s="11" t="n">
        <v>70.255</v>
      </c>
      <c r="H14" s="11" t="n">
        <v>9.964</v>
      </c>
      <c r="I14" s="12" t="n">
        <v>3.142</v>
      </c>
      <c r="J14" s="12" t="n">
        <v>1.5</v>
      </c>
      <c r="K14" s="11" t="n">
        <v>200.024</v>
      </c>
      <c r="L14" s="11" t="n">
        <v>622.713</v>
      </c>
      <c r="M14" s="11" t="n">
        <v>1903.05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6</v>
      </c>
      <c r="B15" s="11" t="n">
        <v>275.464</v>
      </c>
      <c r="C15" s="11" t="n">
        <v>592.662</v>
      </c>
      <c r="D15" s="15" t="n">
        <v>0</v>
      </c>
      <c r="E15" s="11" t="n">
        <v>13.268</v>
      </c>
      <c r="F15" s="11" t="n">
        <v>824.538</v>
      </c>
      <c r="G15" s="11" t="n">
        <v>489.627</v>
      </c>
      <c r="H15" s="11" t="n">
        <v>7.793</v>
      </c>
      <c r="I15" s="12" t="n">
        <v>4.16</v>
      </c>
      <c r="J15" s="12" t="n">
        <v>0</v>
      </c>
      <c r="K15" s="11" t="n">
        <v>294.756</v>
      </c>
      <c r="L15" s="11" t="n">
        <v>1851.414</v>
      </c>
      <c r="M15" s="11" t="n">
        <v>4353.682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7</v>
      </c>
      <c r="B16" s="11" t="n">
        <v>158.956</v>
      </c>
      <c r="C16" s="11" t="n">
        <v>615.975</v>
      </c>
      <c r="D16" s="11" t="n">
        <v>0</v>
      </c>
      <c r="E16" s="11" t="n">
        <v>9.51</v>
      </c>
      <c r="F16" s="11" t="n">
        <v>818.714</v>
      </c>
      <c r="G16" s="11" t="n">
        <v>528.998</v>
      </c>
      <c r="H16" s="11" t="n">
        <v>286.83</v>
      </c>
      <c r="I16" s="12" t="n">
        <v>0.168</v>
      </c>
      <c r="J16" s="12" t="n">
        <v>0.44</v>
      </c>
      <c r="K16" s="11" t="n">
        <v>408.397</v>
      </c>
      <c r="L16" s="11" t="n">
        <v>2606.563</v>
      </c>
      <c r="M16" s="11" t="n">
        <v>5434.551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8</v>
      </c>
      <c r="B17" s="11" t="n">
        <v>59.563</v>
      </c>
      <c r="C17" s="11" t="n">
        <v>1438.82</v>
      </c>
      <c r="D17" s="11" t="n">
        <v>44.25</v>
      </c>
      <c r="E17" s="11" t="n">
        <v>53.642</v>
      </c>
      <c r="F17" s="11" t="n">
        <v>1208.323</v>
      </c>
      <c r="G17" s="11" t="n">
        <v>692.629</v>
      </c>
      <c r="H17" s="11" t="n">
        <v>49.906</v>
      </c>
      <c r="I17" s="12" t="n">
        <v>1.146</v>
      </c>
      <c r="J17" s="12" t="n">
        <v>108.933</v>
      </c>
      <c r="K17" s="11" t="n">
        <v>1128.07</v>
      </c>
      <c r="L17" s="11" t="n">
        <v>3117.665</v>
      </c>
      <c r="M17" s="11" t="n">
        <v>7902.947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9</v>
      </c>
      <c r="B18" s="11" t="n">
        <v>193.1</v>
      </c>
      <c r="C18" s="11" t="n">
        <v>1021.247</v>
      </c>
      <c r="D18" s="11" t="n">
        <v>80.775</v>
      </c>
      <c r="E18" s="11" t="n">
        <v>509.281</v>
      </c>
      <c r="F18" s="11" t="n">
        <v>1245.23</v>
      </c>
      <c r="G18" s="11" t="n">
        <v>908.434</v>
      </c>
      <c r="H18" s="11" t="n">
        <v>123.708</v>
      </c>
      <c r="I18" s="12" t="n">
        <v>0.233</v>
      </c>
      <c r="J18" s="12" t="n">
        <v>46.626</v>
      </c>
      <c r="K18" s="11" t="n">
        <v>1247.926</v>
      </c>
      <c r="L18" s="11" t="n">
        <v>2877.287</v>
      </c>
      <c r="M18" s="11" t="n">
        <v>8253.847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30</v>
      </c>
      <c r="B19" s="11" t="n">
        <v>749.74</v>
      </c>
      <c r="C19" s="11" t="n">
        <v>2055.994</v>
      </c>
      <c r="D19" s="11" t="n">
        <v>45.863</v>
      </c>
      <c r="E19" s="11" t="n">
        <v>13.681</v>
      </c>
      <c r="F19" s="11" t="n">
        <v>1453.439</v>
      </c>
      <c r="G19" s="11" t="n">
        <v>2315.521</v>
      </c>
      <c r="H19" s="11" t="n">
        <v>6.646</v>
      </c>
      <c r="I19" s="12" t="n">
        <v>0.73</v>
      </c>
      <c r="J19" s="12" t="n">
        <v>0</v>
      </c>
      <c r="K19" s="11" t="n">
        <v>1365.241</v>
      </c>
      <c r="L19" s="11" t="n">
        <v>3576.421</v>
      </c>
      <c r="M19" s="11" t="n">
        <v>11583.276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2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v>0</v>
      </c>
      <c r="J20" s="12" t="n">
        <v>0</v>
      </c>
      <c r="K20" s="11" t="n">
        <v>0</v>
      </c>
      <c r="L20" s="11" t="n">
        <v>0</v>
      </c>
      <c r="M20" s="11" t="n">
        <v>0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3</v>
      </c>
      <c r="B21" s="11" t="n">
        <v>51.67</v>
      </c>
      <c r="C21" s="11" t="n">
        <v>1440.625</v>
      </c>
      <c r="D21" s="11" t="n">
        <v>42.956</v>
      </c>
      <c r="E21" s="11" t="n">
        <v>374.319</v>
      </c>
      <c r="F21" s="11" t="n">
        <v>1419.033</v>
      </c>
      <c r="G21" s="11" t="n">
        <v>873.051</v>
      </c>
      <c r="H21" s="11" t="n">
        <v>341.286</v>
      </c>
      <c r="I21" s="12" t="n">
        <v>0.946</v>
      </c>
      <c r="J21" s="12" t="n">
        <v>84.615</v>
      </c>
      <c r="K21" s="11" t="n">
        <v>2004.808</v>
      </c>
      <c r="L21" s="11" t="n">
        <v>3728.988</v>
      </c>
      <c r="M21" s="11" t="n">
        <v>10362.29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4</v>
      </c>
      <c r="B22" s="11" t="n">
        <v>417.263</v>
      </c>
      <c r="C22" s="11" t="n">
        <v>267.975</v>
      </c>
      <c r="D22" s="11" t="n">
        <v>0</v>
      </c>
      <c r="E22" s="11" t="n">
        <v>10.043</v>
      </c>
      <c r="F22" s="11" t="n">
        <v>342.381</v>
      </c>
      <c r="G22" s="11" t="n">
        <v>109.827</v>
      </c>
      <c r="H22" s="11" t="n">
        <v>20.846</v>
      </c>
      <c r="I22" s="12" t="n">
        <v>0.02</v>
      </c>
      <c r="J22" s="12" t="n">
        <v>126.177</v>
      </c>
      <c r="K22" s="11" t="n">
        <v>149.133</v>
      </c>
      <c r="L22" s="11" t="n">
        <v>815.851</v>
      </c>
      <c r="M22" s="11" t="n">
        <v>2259.516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5</v>
      </c>
      <c r="B23" s="11" t="n">
        <v>0.408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11" t="n">
        <v>5</v>
      </c>
      <c r="I23" s="12" t="n">
        <v>0</v>
      </c>
      <c r="J23" s="12" t="n">
        <v>0</v>
      </c>
      <c r="K23" s="11" t="n">
        <v>0</v>
      </c>
      <c r="L23" s="11" t="n">
        <v>10.977</v>
      </c>
      <c r="M23" s="11" t="n">
        <v>17.385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52</v>
      </c>
      <c r="B24" s="11" t="n">
        <v>23.572</v>
      </c>
      <c r="C24" s="11" t="n">
        <v>0.125</v>
      </c>
      <c r="D24" s="11" t="n">
        <v>0</v>
      </c>
      <c r="E24" s="11" t="n">
        <v>0</v>
      </c>
      <c r="F24" s="11" t="n">
        <v>3.65</v>
      </c>
      <c r="G24" s="11" t="n">
        <v>10.9</v>
      </c>
      <c r="H24" s="11" t="n">
        <v>0</v>
      </c>
      <c r="I24" s="12" t="n">
        <v>10.597</v>
      </c>
      <c r="J24" s="12" t="n">
        <v>0</v>
      </c>
      <c r="K24" s="11" t="n">
        <v>0</v>
      </c>
      <c r="L24" s="11" t="n">
        <v>14.229</v>
      </c>
      <c r="M24" s="11" t="n">
        <v>63.073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0</v>
      </c>
      <c r="B25" s="11" t="n">
        <v>96.51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9.227</v>
      </c>
      <c r="J25" s="12" t="n">
        <v>0</v>
      </c>
      <c r="K25" s="11" t="n">
        <v>5</v>
      </c>
      <c r="L25" s="11" t="n">
        <v>62.302</v>
      </c>
      <c r="M25" s="11" t="n">
        <v>173.048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20.13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664</v>
      </c>
      <c r="J26" s="12" t="n">
        <v>0</v>
      </c>
      <c r="K26" s="11" t="n">
        <v>0</v>
      </c>
      <c r="L26" s="11" t="n">
        <v>4.098</v>
      </c>
      <c r="M26" s="11" t="n">
        <v>25.895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25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0.404</v>
      </c>
      <c r="M27" s="11" t="n">
        <v>0.675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10.842</v>
      </c>
      <c r="C28" s="11" t="n">
        <v>16.58</v>
      </c>
      <c r="D28" s="11" t="n">
        <v>0</v>
      </c>
      <c r="E28" s="11" t="n">
        <v>0</v>
      </c>
      <c r="F28" s="11" t="n">
        <v>0</v>
      </c>
      <c r="G28" s="11" t="n">
        <v>105.765</v>
      </c>
      <c r="H28" s="11" t="n">
        <v>0</v>
      </c>
      <c r="I28" s="12" t="n">
        <v>5.303</v>
      </c>
      <c r="J28" s="12" t="n">
        <v>0</v>
      </c>
      <c r="K28" s="11" t="n">
        <v>0</v>
      </c>
      <c r="L28" s="11" t="n">
        <v>7.62</v>
      </c>
      <c r="M28" s="11" t="n">
        <v>146.11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17.023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78.53</v>
      </c>
      <c r="H29" s="11" t="n">
        <v>0</v>
      </c>
      <c r="I29" s="12" t="n">
        <v>0.141</v>
      </c>
      <c r="J29" s="12" t="n">
        <v>0</v>
      </c>
      <c r="K29" s="11" t="n">
        <v>1.145</v>
      </c>
      <c r="L29" s="11" t="n">
        <v>701.087</v>
      </c>
      <c r="M29" s="11" t="n">
        <v>826.071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166.05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34</v>
      </c>
      <c r="J30" s="12" t="n">
        <v>40</v>
      </c>
      <c r="K30" s="11" t="n">
        <v>0</v>
      </c>
      <c r="L30" s="11" t="n">
        <v>0.017</v>
      </c>
      <c r="M30" s="11" t="n">
        <v>206.307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5.896</v>
      </c>
      <c r="C31" s="11" t="n">
        <v>0</v>
      </c>
      <c r="D31" s="11" t="n">
        <v>0</v>
      </c>
      <c r="E31" s="11" t="n">
        <v>0</v>
      </c>
      <c r="F31" s="11" t="n">
        <v>1.84</v>
      </c>
      <c r="G31" s="11" t="n">
        <v>10.295</v>
      </c>
      <c r="H31" s="11" t="n">
        <v>4.37</v>
      </c>
      <c r="I31" s="12" t="n">
        <v>0.175</v>
      </c>
      <c r="J31" s="12" t="n">
        <v>0</v>
      </c>
      <c r="K31" s="11" t="n">
        <v>2.325</v>
      </c>
      <c r="L31" s="11" t="n">
        <v>22.353</v>
      </c>
      <c r="M31" s="11" t="n">
        <v>47.254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165.58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1.64</v>
      </c>
      <c r="J32" s="12" t="n">
        <v>0</v>
      </c>
      <c r="K32" s="11" t="n">
        <v>0</v>
      </c>
      <c r="L32" s="11" t="n">
        <v>0.104</v>
      </c>
      <c r="M32" s="11" t="n">
        <v>167.329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0.6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001</v>
      </c>
      <c r="J33" s="12" t="n">
        <v>0</v>
      </c>
      <c r="K33" s="11" t="n">
        <v>0</v>
      </c>
      <c r="L33" s="11" t="n">
        <v>1.833</v>
      </c>
      <c r="M33" s="11" t="n">
        <v>2.463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1.4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313</v>
      </c>
      <c r="J34" s="12" t="n">
        <v>0.16</v>
      </c>
      <c r="K34" s="11" t="n">
        <v>5.25</v>
      </c>
      <c r="L34" s="11" t="n">
        <v>0.4</v>
      </c>
      <c r="M34" s="11" t="n">
        <v>7.559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5.22</v>
      </c>
      <c r="C35" s="11" t="n">
        <v>0</v>
      </c>
      <c r="D35" s="11" t="n">
        <v>0</v>
      </c>
      <c r="E35" s="11" t="n">
        <v>0.094</v>
      </c>
      <c r="F35" s="11" t="n">
        <v>1.912</v>
      </c>
      <c r="G35" s="11" t="n">
        <v>9.613</v>
      </c>
      <c r="H35" s="11" t="n">
        <v>1.911</v>
      </c>
      <c r="I35" s="12" t="n">
        <v>0.003</v>
      </c>
      <c r="J35" s="12" t="n">
        <v>0</v>
      </c>
      <c r="K35" s="11" t="n">
        <v>108.604</v>
      </c>
      <c r="L35" s="11" t="n">
        <v>134.802</v>
      </c>
      <c r="M35" s="11" t="n">
        <v>262.1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4349.265</v>
      </c>
      <c r="C36" s="17" t="n">
        <v>17892.712</v>
      </c>
      <c r="D36" s="17" t="n">
        <v>1179.908</v>
      </c>
      <c r="E36" s="17" t="n">
        <v>3578.555</v>
      </c>
      <c r="F36" s="17" t="n">
        <v>16645.262</v>
      </c>
      <c r="G36" s="17" t="n">
        <v>15022.31</v>
      </c>
      <c r="H36" s="17" t="n">
        <v>1290.664</v>
      </c>
      <c r="I36" s="17" t="n">
        <v>68.449</v>
      </c>
      <c r="J36" s="17" t="n">
        <v>915.058</v>
      </c>
      <c r="K36" s="17" t="n">
        <v>19085.676</v>
      </c>
      <c r="L36" s="17" t="n">
        <v>49739.914</v>
      </c>
      <c r="M36" s="17" t="n">
        <v>129767.773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854.975</v>
      </c>
      <c r="C5" s="27" t="n">
        <v>2033.718</v>
      </c>
      <c r="D5" s="27" t="n">
        <v>147.436</v>
      </c>
      <c r="E5" s="27" t="n">
        <v>1423.142</v>
      </c>
      <c r="F5" s="27" t="n">
        <v>1150.968</v>
      </c>
      <c r="G5" s="27" t="n">
        <v>1359.773</v>
      </c>
      <c r="H5" s="27" t="n">
        <v>3.43</v>
      </c>
      <c r="I5" s="27" t="n">
        <v>1.583</v>
      </c>
      <c r="J5" s="27" t="n">
        <v>435.148</v>
      </c>
      <c r="K5" s="27" t="n">
        <v>612.173</v>
      </c>
      <c r="L5" s="27" t="n">
        <v>1290.664</v>
      </c>
      <c r="M5" s="27" t="n">
        <v>9313.01</v>
      </c>
      <c r="N5" s="13"/>
    </row>
    <row r="6" customFormat="false" ht="16.5" hidden="false" customHeight="false" outlineLevel="0" collapsed="false">
      <c r="A6" s="26" t="s">
        <v>73</v>
      </c>
      <c r="B6" s="27" t="n">
        <v>667.865</v>
      </c>
      <c r="C6" s="27" t="n">
        <v>1431.38</v>
      </c>
      <c r="D6" s="27" t="n">
        <v>990</v>
      </c>
      <c r="E6" s="27" t="n">
        <v>1331.11</v>
      </c>
      <c r="F6" s="27" t="n">
        <v>1067.319</v>
      </c>
      <c r="G6" s="27" t="n">
        <v>973.461</v>
      </c>
      <c r="H6" s="27" t="n">
        <v>2.11</v>
      </c>
      <c r="I6" s="27" t="n">
        <v>0.144</v>
      </c>
      <c r="J6" s="27" t="n">
        <v>571.779</v>
      </c>
      <c r="K6" s="27" t="n">
        <v>351.519</v>
      </c>
      <c r="L6" s="27" t="n">
        <v>1101.559</v>
      </c>
      <c r="M6" s="27" t="n">
        <v>8488.246</v>
      </c>
      <c r="N6" s="13"/>
    </row>
    <row r="7" customFormat="false" ht="16.5" hidden="false" customHeight="false" outlineLevel="0" collapsed="false">
      <c r="A7" s="26" t="s">
        <v>67</v>
      </c>
      <c r="B7" s="27" t="n">
        <v>120.503</v>
      </c>
      <c r="C7" s="27" t="n">
        <v>850.466</v>
      </c>
      <c r="D7" s="27" t="n">
        <v>525.645</v>
      </c>
      <c r="E7" s="27" t="n">
        <v>1484.245</v>
      </c>
      <c r="F7" s="27" t="n">
        <v>1575.132</v>
      </c>
      <c r="G7" s="27" t="n">
        <v>2556.338</v>
      </c>
      <c r="H7" s="27" t="n">
        <v>2.88</v>
      </c>
      <c r="I7" s="27" t="n">
        <v>0.026</v>
      </c>
      <c r="J7" s="27" t="n">
        <v>313.074</v>
      </c>
      <c r="K7" s="27" t="n">
        <v>754.479</v>
      </c>
      <c r="L7" s="27" t="n">
        <v>3673.741</v>
      </c>
      <c r="M7" s="27" t="n">
        <v>11856.529</v>
      </c>
      <c r="N7" s="13"/>
    </row>
    <row r="8" customFormat="false" ht="16.5" hidden="false" customHeight="false" outlineLevel="0" collapsed="false">
      <c r="A8" s="26" t="s">
        <v>62</v>
      </c>
      <c r="B8" s="27" t="n">
        <v>350.456</v>
      </c>
      <c r="C8" s="27" t="n">
        <v>1108.077</v>
      </c>
      <c r="D8" s="27" t="n">
        <v>407</v>
      </c>
      <c r="E8" s="27" t="n">
        <v>607.84</v>
      </c>
      <c r="F8" s="27" t="n">
        <v>635.259</v>
      </c>
      <c r="G8" s="27" t="n">
        <v>2434.269</v>
      </c>
      <c r="H8" s="27" t="n">
        <v>1.78</v>
      </c>
      <c r="I8" s="27" t="n">
        <v>0.067</v>
      </c>
      <c r="J8" s="27" t="n">
        <v>377.827</v>
      </c>
      <c r="K8" s="27" t="n">
        <v>1111.59</v>
      </c>
      <c r="L8" s="27" t="n">
        <v>2956.608</v>
      </c>
      <c r="M8" s="27" t="n">
        <v>9990.773</v>
      </c>
      <c r="N8" s="13"/>
    </row>
    <row r="9" customFormat="false" ht="16.5" hidden="false" customHeight="false" outlineLevel="0" collapsed="false">
      <c r="A9" s="26" t="s">
        <v>53</v>
      </c>
      <c r="B9" s="27" t="n">
        <v>362.229</v>
      </c>
      <c r="C9" s="27" t="n">
        <v>2480.016</v>
      </c>
      <c r="D9" s="27" t="n">
        <v>961.067</v>
      </c>
      <c r="E9" s="27" t="n">
        <v>1738.525</v>
      </c>
      <c r="F9" s="27" t="n">
        <v>1452.921</v>
      </c>
      <c r="G9" s="27" t="n">
        <v>3763.111</v>
      </c>
      <c r="H9" s="27" t="n">
        <v>14.74</v>
      </c>
      <c r="I9" s="27" t="n">
        <v>0.17</v>
      </c>
      <c r="J9" s="27" t="n">
        <v>486.564</v>
      </c>
      <c r="K9" s="27" t="n">
        <v>2618.507</v>
      </c>
      <c r="L9" s="27" t="n">
        <v>3358.613</v>
      </c>
      <c r="M9" s="27" t="n">
        <v>17236.463</v>
      </c>
      <c r="N9" s="13"/>
    </row>
    <row r="10" customFormat="false" ht="16.5" hidden="false" customHeight="false" outlineLevel="0" collapsed="false">
      <c r="A10" s="26" t="s">
        <v>16</v>
      </c>
      <c r="B10" s="27" t="n">
        <v>497.483</v>
      </c>
      <c r="C10" s="27" t="n">
        <v>2083.566</v>
      </c>
      <c r="D10" s="27" t="n">
        <v>1102.952</v>
      </c>
      <c r="E10" s="27" t="n">
        <v>1454.363</v>
      </c>
      <c r="F10" s="27" t="n">
        <v>1478.154</v>
      </c>
      <c r="G10" s="27" t="n">
        <v>4031.463</v>
      </c>
      <c r="H10" s="27" t="n">
        <v>6.7</v>
      </c>
      <c r="I10" s="27" t="n">
        <v>0.291</v>
      </c>
      <c r="J10" s="27" t="n">
        <v>514.336</v>
      </c>
      <c r="K10" s="27" t="n">
        <v>2254.455</v>
      </c>
      <c r="L10" s="27" t="n">
        <v>8949.948</v>
      </c>
      <c r="M10" s="27" t="n">
        <v>22373.711</v>
      </c>
      <c r="N10" s="13"/>
    </row>
    <row r="11" customFormat="false" ht="16.5" hidden="false" customHeight="false" outlineLevel="0" collapsed="false">
      <c r="A11" s="26" t="s">
        <v>17</v>
      </c>
      <c r="B11" s="27" t="n">
        <v>1179.964</v>
      </c>
      <c r="C11" s="27" t="n">
        <v>737.227</v>
      </c>
      <c r="D11" s="27" t="n">
        <v>159.355</v>
      </c>
      <c r="E11" s="27" t="n">
        <v>372.509</v>
      </c>
      <c r="F11" s="27" t="n">
        <v>931.214</v>
      </c>
      <c r="G11" s="27" t="n">
        <v>2945.496</v>
      </c>
      <c r="H11" s="27" t="n">
        <v>9.68</v>
      </c>
      <c r="I11" s="27" t="n">
        <v>0.008</v>
      </c>
      <c r="J11" s="27" t="n">
        <v>243.014</v>
      </c>
      <c r="K11" s="27" t="n">
        <v>2646.003</v>
      </c>
      <c r="L11" s="27" t="n">
        <v>3851.383</v>
      </c>
      <c r="M11" s="27" t="n">
        <v>13075.853</v>
      </c>
      <c r="N11" s="13"/>
    </row>
    <row r="12" customFormat="false" ht="16.5" hidden="false" customHeight="false" outlineLevel="0" collapsed="false">
      <c r="A12" s="26" t="s">
        <v>86</v>
      </c>
      <c r="B12" s="27" t="n">
        <v>90.08099016</v>
      </c>
      <c r="C12" s="27" t="n">
        <v>35.7117194</v>
      </c>
      <c r="D12" s="27" t="n">
        <v>0</v>
      </c>
      <c r="E12" s="27" t="n">
        <v>0</v>
      </c>
      <c r="F12" s="27" t="n">
        <v>117.8034375</v>
      </c>
      <c r="G12" s="27" t="n">
        <v>237.68649835</v>
      </c>
      <c r="H12" s="27" t="n">
        <v>0</v>
      </c>
      <c r="I12" s="27" t="n">
        <v>0</v>
      </c>
      <c r="J12" s="27" t="n">
        <v>0</v>
      </c>
      <c r="K12" s="27" t="n">
        <v>51.50429116</v>
      </c>
      <c r="L12" s="27" t="n">
        <v>658.25670764</v>
      </c>
      <c r="M12" s="27" t="n">
        <v>1191.04364421</v>
      </c>
      <c r="N12" s="13"/>
    </row>
    <row r="13" customFormat="false" ht="16.5" hidden="false" customHeight="false" outlineLevel="0" collapsed="false">
      <c r="A13" s="26" t="s">
        <v>54</v>
      </c>
      <c r="B13" s="27" t="n">
        <v>9.66533715</v>
      </c>
      <c r="C13" s="27" t="n">
        <v>21.65694651</v>
      </c>
      <c r="D13" s="27" t="n">
        <v>0</v>
      </c>
      <c r="E13" s="27" t="n">
        <v>6.9549516</v>
      </c>
      <c r="F13" s="27" t="n">
        <v>209.1372129</v>
      </c>
      <c r="G13" s="27" t="n">
        <v>416.41863561</v>
      </c>
      <c r="H13" s="27" t="n">
        <v>0</v>
      </c>
      <c r="I13" s="27" t="n">
        <v>0</v>
      </c>
      <c r="J13" s="27" t="n">
        <v>5.40145179</v>
      </c>
      <c r="K13" s="27" t="n">
        <v>169.23829203</v>
      </c>
      <c r="L13" s="27" t="n">
        <v>449.37737847</v>
      </c>
      <c r="M13" s="27" t="n">
        <v>1287.85020606</v>
      </c>
      <c r="N13" s="13"/>
    </row>
    <row r="14" customFormat="false" ht="16.5" hidden="false" customHeight="false" outlineLevel="0" collapsed="false">
      <c r="A14" s="26" t="s">
        <v>87</v>
      </c>
      <c r="B14" s="27" t="n">
        <v>301.912</v>
      </c>
      <c r="C14" s="27" t="n">
        <v>199.8</v>
      </c>
      <c r="D14" s="27" t="n">
        <v>0</v>
      </c>
      <c r="E14" s="27" t="n">
        <v>0.7</v>
      </c>
      <c r="F14" s="27" t="n">
        <v>43</v>
      </c>
      <c r="G14" s="27" t="n">
        <v>249.41</v>
      </c>
      <c r="H14" s="27" t="n">
        <v>0</v>
      </c>
      <c r="I14" s="27" t="n">
        <v>0</v>
      </c>
      <c r="J14" s="27" t="n">
        <v>477.57</v>
      </c>
      <c r="K14" s="27" t="n">
        <v>80.11</v>
      </c>
      <c r="L14" s="27" t="n">
        <v>1454.528</v>
      </c>
      <c r="M14" s="27" t="n">
        <v>2807.03</v>
      </c>
      <c r="N14" s="13"/>
    </row>
    <row r="15" customFormat="false" ht="16.5" hidden="false" customHeight="false" outlineLevel="0" collapsed="false">
      <c r="A15" s="26" t="s">
        <v>82</v>
      </c>
      <c r="B15" s="27" t="n">
        <v>339.485</v>
      </c>
      <c r="C15" s="27" t="n">
        <v>457.08</v>
      </c>
      <c r="D15" s="27" t="n">
        <v>88.843</v>
      </c>
      <c r="E15" s="27" t="n">
        <v>0</v>
      </c>
      <c r="F15" s="27" t="n">
        <v>219.46</v>
      </c>
      <c r="G15" s="27" t="n">
        <v>119.654</v>
      </c>
      <c r="H15" s="27" t="n">
        <v>0</v>
      </c>
      <c r="I15" s="27" t="n">
        <v>0</v>
      </c>
      <c r="J15" s="27" t="n">
        <v>241.111</v>
      </c>
      <c r="K15" s="27" t="n">
        <v>159.01</v>
      </c>
      <c r="L15" s="27" t="n">
        <v>1053.467</v>
      </c>
      <c r="M15" s="27" t="n">
        <v>2678.11</v>
      </c>
      <c r="N15" s="13"/>
    </row>
    <row r="16" customFormat="false" ht="16.5" hidden="false" customHeight="false" outlineLevel="0" collapsed="false">
      <c r="A16" s="26" t="s">
        <v>77</v>
      </c>
      <c r="B16" s="27" t="n">
        <v>23.314</v>
      </c>
      <c r="C16" s="27" t="n">
        <v>254</v>
      </c>
      <c r="D16" s="27" t="n">
        <v>0</v>
      </c>
      <c r="E16" s="27" t="n">
        <v>0</v>
      </c>
      <c r="F16" s="27" t="n">
        <v>52.35</v>
      </c>
      <c r="G16" s="27" t="n">
        <v>165.48</v>
      </c>
      <c r="H16" s="27" t="n">
        <v>0</v>
      </c>
      <c r="I16" s="27" t="n">
        <v>0</v>
      </c>
      <c r="J16" s="27" t="n">
        <v>14.254</v>
      </c>
      <c r="K16" s="27" t="n">
        <v>51.24</v>
      </c>
      <c r="L16" s="27" t="n">
        <v>400.71</v>
      </c>
      <c r="M16" s="27" t="n">
        <v>961.348</v>
      </c>
      <c r="N16" s="13"/>
    </row>
    <row r="17" customFormat="false" ht="16.5" hidden="false" customHeight="false" outlineLevel="0" collapsed="false">
      <c r="A17" s="26" t="s">
        <v>85</v>
      </c>
      <c r="B17" s="27" t="n">
        <v>431.959</v>
      </c>
      <c r="C17" s="27" t="n">
        <v>656.386</v>
      </c>
      <c r="D17" s="27" t="n">
        <v>72.289</v>
      </c>
      <c r="E17" s="27" t="n">
        <v>235.39</v>
      </c>
      <c r="F17" s="27" t="n">
        <v>296</v>
      </c>
      <c r="G17" s="27" t="n">
        <v>3043.175</v>
      </c>
      <c r="H17" s="27" t="n">
        <v>0</v>
      </c>
      <c r="I17" s="27" t="n">
        <v>0.054</v>
      </c>
      <c r="J17" s="27" t="n">
        <v>194.932</v>
      </c>
      <c r="K17" s="27" t="n">
        <v>170.623</v>
      </c>
      <c r="L17" s="27" t="n">
        <v>488.49</v>
      </c>
      <c r="M17" s="27" t="n">
        <v>5589.298</v>
      </c>
      <c r="N17" s="13"/>
    </row>
    <row r="18" customFormat="false" ht="16.5" hidden="false" customHeight="false" outlineLevel="0" collapsed="false">
      <c r="A18" s="26" t="s">
        <v>83</v>
      </c>
      <c r="B18" s="27" t="n">
        <v>233.496</v>
      </c>
      <c r="C18" s="27" t="n">
        <v>985.122</v>
      </c>
      <c r="D18" s="27" t="n">
        <v>197.365</v>
      </c>
      <c r="E18" s="27" t="n">
        <v>5</v>
      </c>
      <c r="F18" s="27" t="n">
        <v>233.65</v>
      </c>
      <c r="G18" s="27" t="n">
        <v>1067.852</v>
      </c>
      <c r="H18" s="27" t="n">
        <v>0.7</v>
      </c>
      <c r="I18" s="27" t="n">
        <v>0</v>
      </c>
      <c r="J18" s="27" t="n">
        <v>372.745</v>
      </c>
      <c r="K18" s="27" t="n">
        <v>255.241</v>
      </c>
      <c r="L18" s="27" t="n">
        <v>541.978</v>
      </c>
      <c r="M18" s="27" t="n">
        <v>3893.149</v>
      </c>
      <c r="N18" s="13"/>
    </row>
    <row r="19" customFormat="false" ht="16.5" hidden="false" customHeight="false" outlineLevel="0" collapsed="false">
      <c r="A19" s="26" t="s">
        <v>79</v>
      </c>
      <c r="B19" s="27" t="n">
        <v>375.471</v>
      </c>
      <c r="C19" s="27" t="n">
        <v>1919.844</v>
      </c>
      <c r="D19" s="27" t="n">
        <v>339.777</v>
      </c>
      <c r="E19" s="27" t="n">
        <v>194.787</v>
      </c>
      <c r="F19" s="27" t="n">
        <v>491.167</v>
      </c>
      <c r="G19" s="27" t="n">
        <v>546.24</v>
      </c>
      <c r="H19" s="27" t="n">
        <v>4.53</v>
      </c>
      <c r="I19" s="27" t="n">
        <v>0.14</v>
      </c>
      <c r="J19" s="27" t="n">
        <v>450.114</v>
      </c>
      <c r="K19" s="27" t="n">
        <v>400.639</v>
      </c>
      <c r="L19" s="27" t="n">
        <v>1837.115</v>
      </c>
      <c r="M19" s="27" t="n">
        <v>6559.824</v>
      </c>
      <c r="N19" s="13"/>
    </row>
    <row r="20" customFormat="false" ht="16.5" hidden="false" customHeight="false" outlineLevel="0" collapsed="false">
      <c r="A20" s="26" t="s">
        <v>78</v>
      </c>
      <c r="B20" s="27" t="n">
        <v>633.874</v>
      </c>
      <c r="C20" s="27" t="n">
        <v>2596.737</v>
      </c>
      <c r="D20" s="27" t="n">
        <v>1370</v>
      </c>
      <c r="E20" s="27" t="n">
        <v>31.825</v>
      </c>
      <c r="F20" s="27" t="n">
        <v>372.248</v>
      </c>
      <c r="G20" s="27" t="n">
        <v>930.201</v>
      </c>
      <c r="H20" s="27" t="n">
        <v>4.05</v>
      </c>
      <c r="I20" s="27" t="n">
        <v>0.108</v>
      </c>
      <c r="J20" s="27" t="n">
        <v>254.166</v>
      </c>
      <c r="K20" s="27" t="n">
        <v>859.888</v>
      </c>
      <c r="L20" s="27" t="n">
        <v>2118.28</v>
      </c>
      <c r="M20" s="27" t="n">
        <v>9171.377</v>
      </c>
      <c r="N20" s="13"/>
    </row>
    <row r="21" customFormat="false" ht="16.5" hidden="false" customHeight="false" outlineLevel="0" collapsed="false">
      <c r="A21" s="26" t="s">
        <v>74</v>
      </c>
      <c r="B21" s="27" t="n">
        <v>466.03</v>
      </c>
      <c r="C21" s="27" t="n">
        <v>2165.739</v>
      </c>
      <c r="D21" s="27" t="n">
        <v>842.578</v>
      </c>
      <c r="E21" s="27" t="n">
        <v>465.365</v>
      </c>
      <c r="F21" s="27" t="n">
        <v>654.679</v>
      </c>
      <c r="G21" s="27" t="n">
        <v>646.589</v>
      </c>
      <c r="H21" s="27" t="n">
        <v>4.775</v>
      </c>
      <c r="I21" s="27" t="n">
        <v>0</v>
      </c>
      <c r="J21" s="27" t="n">
        <v>288.097</v>
      </c>
      <c r="K21" s="27" t="n">
        <v>540.629</v>
      </c>
      <c r="L21" s="27" t="n">
        <v>2043.199</v>
      </c>
      <c r="M21" s="27" t="n">
        <v>8117.68</v>
      </c>
      <c r="N21" s="13"/>
    </row>
    <row r="22" customFormat="false" ht="16.5" hidden="false" customHeight="false" outlineLevel="0" collapsed="false">
      <c r="A22" s="26" t="s">
        <v>71</v>
      </c>
      <c r="B22" s="27" t="n">
        <v>681.453</v>
      </c>
      <c r="C22" s="27" t="n">
        <v>3727.747</v>
      </c>
      <c r="D22" s="27" t="n">
        <v>406.342</v>
      </c>
      <c r="E22" s="27" t="n">
        <v>8.414</v>
      </c>
      <c r="F22" s="27" t="n">
        <v>852.659</v>
      </c>
      <c r="G22" s="27" t="n">
        <v>1805.872</v>
      </c>
      <c r="H22" s="27" t="n">
        <v>3.115</v>
      </c>
      <c r="I22" s="27" t="n">
        <v>0.141</v>
      </c>
      <c r="J22" s="27" t="n">
        <v>290.253</v>
      </c>
      <c r="K22" s="27" t="n">
        <v>1481.244</v>
      </c>
      <c r="L22" s="27" t="n">
        <v>2881.98</v>
      </c>
      <c r="M22" s="27" t="n">
        <v>12139.22</v>
      </c>
      <c r="N22" s="13"/>
    </row>
    <row r="23" customFormat="false" ht="16.5" hidden="false" customHeight="false" outlineLevel="0" collapsed="false">
      <c r="A23" s="26" t="s">
        <v>65</v>
      </c>
      <c r="B23" s="27" t="n">
        <v>360.839</v>
      </c>
      <c r="C23" s="27" t="n">
        <v>2485.725</v>
      </c>
      <c r="D23" s="27" t="n">
        <v>200</v>
      </c>
      <c r="E23" s="27" t="n">
        <v>32.66</v>
      </c>
      <c r="F23" s="27" t="n">
        <v>356.868</v>
      </c>
      <c r="G23" s="27" t="n">
        <v>1554.58</v>
      </c>
      <c r="H23" s="27" t="n">
        <v>2.87</v>
      </c>
      <c r="I23" s="27" t="n">
        <v>0</v>
      </c>
      <c r="J23" s="27" t="n">
        <v>248.076</v>
      </c>
      <c r="K23" s="27" t="n">
        <v>405.727</v>
      </c>
      <c r="L23" s="27" t="n">
        <v>2675.775</v>
      </c>
      <c r="M23" s="27" t="n">
        <v>8323.12</v>
      </c>
      <c r="N23" s="13"/>
    </row>
    <row r="24" customFormat="false" ht="16.5" hidden="false" customHeight="false" outlineLevel="0" collapsed="false">
      <c r="A24" s="28" t="s">
        <v>63</v>
      </c>
      <c r="B24" s="27" t="n">
        <v>1497.799</v>
      </c>
      <c r="C24" s="27" t="n">
        <v>479.62</v>
      </c>
      <c r="D24" s="27" t="n">
        <v>0</v>
      </c>
      <c r="E24" s="27" t="n">
        <v>0</v>
      </c>
      <c r="F24" s="27" t="n">
        <v>25.82</v>
      </c>
      <c r="G24" s="27" t="n">
        <v>61.51</v>
      </c>
      <c r="H24" s="27" t="n">
        <v>0</v>
      </c>
      <c r="I24" s="27" t="n">
        <v>0</v>
      </c>
      <c r="J24" s="27" t="n">
        <v>0</v>
      </c>
      <c r="K24" s="27" t="n">
        <v>413.018</v>
      </c>
      <c r="L24" s="27" t="n">
        <v>3456.59</v>
      </c>
      <c r="M24" s="27" t="n">
        <v>5934.357</v>
      </c>
      <c r="N24" s="13"/>
    </row>
    <row r="25" customFormat="false" ht="16.5" hidden="false" customHeight="false" outlineLevel="0" collapsed="false">
      <c r="A25" s="26" t="s">
        <v>33</v>
      </c>
      <c r="B25" s="27" t="n">
        <v>0.05</v>
      </c>
      <c r="C25" s="27" t="n">
        <v>30</v>
      </c>
      <c r="D25" s="27" t="n">
        <v>0</v>
      </c>
      <c r="E25" s="27" t="n">
        <v>0</v>
      </c>
      <c r="F25" s="27" t="n">
        <v>5.1</v>
      </c>
      <c r="G25" s="27" t="n">
        <v>3</v>
      </c>
      <c r="H25" s="27" t="n">
        <v>0</v>
      </c>
      <c r="I25" s="27" t="n">
        <v>0</v>
      </c>
      <c r="J25" s="27" t="n">
        <v>0.3</v>
      </c>
      <c r="K25" s="27" t="n">
        <v>0.03</v>
      </c>
      <c r="L25" s="27" t="n">
        <v>13.03</v>
      </c>
      <c r="M25" s="27" t="n">
        <v>51.51</v>
      </c>
      <c r="N25" s="13"/>
    </row>
    <row r="26" customFormat="false" ht="16.5" hidden="false" customHeight="false" outlineLevel="0" collapsed="false">
      <c r="A26" s="26" t="s">
        <v>34</v>
      </c>
      <c r="B26" s="27" t="n">
        <v>139.354</v>
      </c>
      <c r="C26" s="27" t="n">
        <v>102.09</v>
      </c>
      <c r="D26" s="27" t="n">
        <v>333.9</v>
      </c>
      <c r="E26" s="27" t="n">
        <v>98.56</v>
      </c>
      <c r="F26" s="27" t="n">
        <v>296.141</v>
      </c>
      <c r="G26" s="27" t="n">
        <v>241.063</v>
      </c>
      <c r="H26" s="27" t="n">
        <v>0.9</v>
      </c>
      <c r="I26" s="27" t="n">
        <v>0.02</v>
      </c>
      <c r="J26" s="27" t="n">
        <v>62.533</v>
      </c>
      <c r="K26" s="27" t="n">
        <v>232.189</v>
      </c>
      <c r="L26" s="27" t="n">
        <v>240.875</v>
      </c>
      <c r="M26" s="27" t="n">
        <v>1747.625</v>
      </c>
      <c r="N26" s="13"/>
    </row>
    <row r="27" customFormat="false" ht="16.5" hidden="false" customHeight="false" outlineLevel="0" collapsed="false">
      <c r="A27" s="26" t="s">
        <v>35</v>
      </c>
      <c r="B27" s="27" t="n">
        <v>2.36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1.752</v>
      </c>
      <c r="M27" s="27" t="n">
        <v>35.605</v>
      </c>
      <c r="N27" s="13"/>
    </row>
    <row r="28" customFormat="false" ht="16.5" hidden="false" customHeight="false" outlineLevel="0" collapsed="false">
      <c r="A28" s="26" t="s">
        <v>57</v>
      </c>
      <c r="B28" s="27" t="n">
        <v>272.3</v>
      </c>
      <c r="C28" s="27" t="n">
        <v>1309.087</v>
      </c>
      <c r="D28" s="27" t="n">
        <v>717.465</v>
      </c>
      <c r="E28" s="27" t="n">
        <v>1279.923</v>
      </c>
      <c r="F28" s="27" t="n">
        <v>1070.205</v>
      </c>
      <c r="G28" s="27" t="n">
        <v>3426.255</v>
      </c>
      <c r="H28" s="27" t="n">
        <v>2.18</v>
      </c>
      <c r="I28" s="27" t="n">
        <v>0.06</v>
      </c>
      <c r="J28" s="27" t="n">
        <v>215.061</v>
      </c>
      <c r="K28" s="27" t="n">
        <v>1120.226</v>
      </c>
      <c r="L28" s="27" t="n">
        <v>3072.838</v>
      </c>
      <c r="M28" s="27" t="n">
        <v>12485.6</v>
      </c>
      <c r="N28" s="13"/>
    </row>
    <row r="29" customFormat="false" ht="16.5" hidden="false" customHeight="false" outlineLevel="0" collapsed="false">
      <c r="A29" s="26" t="s">
        <v>84</v>
      </c>
      <c r="B29" s="27" t="n">
        <v>2014.33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101.387</v>
      </c>
      <c r="H29" s="27" t="n">
        <v>0</v>
      </c>
      <c r="I29" s="27" t="n">
        <v>0</v>
      </c>
      <c r="J29" s="27" t="n">
        <v>165</v>
      </c>
      <c r="K29" s="27" t="n">
        <v>45.12</v>
      </c>
      <c r="L29" s="27" t="n">
        <v>450.997</v>
      </c>
      <c r="M29" s="27" t="n">
        <v>6781.486</v>
      </c>
      <c r="N29" s="13"/>
    </row>
    <row r="30" customFormat="false" ht="16.5" hidden="false" customHeight="false" outlineLevel="0" collapsed="false">
      <c r="A30" s="26" t="s">
        <v>80</v>
      </c>
      <c r="B30" s="27" t="n">
        <v>87.085</v>
      </c>
      <c r="C30" s="27" t="n">
        <v>0</v>
      </c>
      <c r="D30" s="27" t="n">
        <v>0</v>
      </c>
      <c r="E30" s="27" t="n">
        <v>27.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167</v>
      </c>
      <c r="K30" s="27" t="n">
        <v>2.895</v>
      </c>
      <c r="L30" s="27" t="n">
        <v>460.767</v>
      </c>
      <c r="M30" s="27" t="n">
        <v>585.126</v>
      </c>
      <c r="N30" s="13"/>
    </row>
    <row r="31" customFormat="false" ht="16.5" hidden="false" customHeight="false" outlineLevel="0" collapsed="false">
      <c r="A31" s="26" t="s">
        <v>76</v>
      </c>
      <c r="B31" s="27" t="n">
        <v>56.345</v>
      </c>
      <c r="C31" s="27" t="n">
        <v>23.105</v>
      </c>
      <c r="D31" s="27" t="n">
        <v>0</v>
      </c>
      <c r="E31" s="27" t="n">
        <v>0</v>
      </c>
      <c r="F31" s="27" t="n">
        <v>82.245</v>
      </c>
      <c r="G31" s="27" t="n">
        <v>24.76</v>
      </c>
      <c r="H31" s="27" t="n">
        <v>0</v>
      </c>
      <c r="I31" s="27" t="n">
        <v>0</v>
      </c>
      <c r="J31" s="27" t="n">
        <v>0</v>
      </c>
      <c r="K31" s="27" t="n">
        <v>0.05</v>
      </c>
      <c r="L31" s="27" t="n">
        <v>416.664</v>
      </c>
      <c r="M31" s="27" t="n">
        <v>603.169</v>
      </c>
      <c r="N31" s="13"/>
    </row>
    <row r="32" customFormat="false" ht="16.5" hidden="false" customHeight="false" outlineLevel="0" collapsed="false">
      <c r="A32" s="26" t="s">
        <v>72</v>
      </c>
      <c r="B32" s="27" t="n">
        <v>210.54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0</v>
      </c>
      <c r="L32" s="27" t="n">
        <v>0</v>
      </c>
      <c r="M32" s="27" t="n">
        <v>220.541</v>
      </c>
      <c r="N32" s="13"/>
    </row>
    <row r="33" customFormat="false" ht="16.5" hidden="false" customHeight="false" outlineLevel="0" collapsed="false">
      <c r="A33" s="26" t="s">
        <v>66</v>
      </c>
      <c r="B33" s="27" t="n">
        <v>59.903</v>
      </c>
      <c r="C33" s="27" t="n">
        <v>18.2</v>
      </c>
      <c r="D33" s="27" t="n">
        <v>0</v>
      </c>
      <c r="E33" s="27" t="n">
        <v>10</v>
      </c>
      <c r="F33" s="27" t="n">
        <v>58.734</v>
      </c>
      <c r="G33" s="27" t="n">
        <v>3960.36</v>
      </c>
      <c r="H33" s="27" t="n">
        <v>0</v>
      </c>
      <c r="I33" s="27" t="n">
        <v>0.028</v>
      </c>
      <c r="J33" s="27" t="n">
        <v>3.59</v>
      </c>
      <c r="K33" s="27" t="n">
        <v>97.214</v>
      </c>
      <c r="L33" s="27" t="n">
        <v>258.432</v>
      </c>
      <c r="M33" s="27" t="n">
        <v>4466.461</v>
      </c>
      <c r="N33" s="13"/>
    </row>
    <row r="34" customFormat="false" ht="16.5" hidden="false" customHeight="false" outlineLevel="0" collapsed="false">
      <c r="A34" s="26" t="s">
        <v>52</v>
      </c>
      <c r="B34" s="27" t="n">
        <v>8.92</v>
      </c>
      <c r="C34" s="27" t="n">
        <v>53.045</v>
      </c>
      <c r="D34" s="27" t="n">
        <v>0</v>
      </c>
      <c r="E34" s="27" t="n">
        <v>0</v>
      </c>
      <c r="F34" s="27" t="n">
        <v>0.3</v>
      </c>
      <c r="G34" s="27" t="n">
        <v>2.2</v>
      </c>
      <c r="H34" s="27" t="n">
        <v>0</v>
      </c>
      <c r="I34" s="27" t="n">
        <v>0</v>
      </c>
      <c r="J34" s="27" t="n">
        <v>0</v>
      </c>
      <c r="K34" s="27" t="n">
        <v>0.085</v>
      </c>
      <c r="L34" s="27" t="n">
        <v>144.113</v>
      </c>
      <c r="M34" s="27" t="n">
        <v>208.663</v>
      </c>
      <c r="N34" s="13"/>
    </row>
    <row r="35" customFormat="false" ht="16.5" hidden="false" customHeight="false" outlineLevel="0" collapsed="false">
      <c r="A35" s="28" t="s">
        <v>38</v>
      </c>
      <c r="B35" s="27" t="n">
        <v>31.50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14.851</v>
      </c>
      <c r="L35" s="27" t="n">
        <v>25</v>
      </c>
      <c r="M35" s="27" t="n">
        <v>71.354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12361.54732731</v>
      </c>
      <c r="C36" s="17" t="n">
        <f aca="false">SUM(C5:C35)</f>
        <v>28245.14566591</v>
      </c>
      <c r="D36" s="17" t="n">
        <f aca="false">SUM(D5:D35)</f>
        <v>8863.014</v>
      </c>
      <c r="E36" s="17" t="n">
        <f aca="false">SUM(E5:E35)</f>
        <v>10808.8129516</v>
      </c>
      <c r="F36" s="17" t="n">
        <f aca="false">SUM(F5:F35)</f>
        <v>13733.1856504</v>
      </c>
      <c r="G36" s="17" t="n">
        <f aca="false">SUM(G5:G35)</f>
        <v>40687.98413396</v>
      </c>
      <c r="H36" s="17" t="n">
        <f aca="false">SUM(H5:H35)</f>
        <v>64.44</v>
      </c>
      <c r="I36" s="17" t="n">
        <f aca="false">SUM(I5:I35)</f>
        <v>2.872</v>
      </c>
      <c r="J36" s="17" t="n">
        <f aca="false">SUM(J5:J35)</f>
        <v>6227.11245179</v>
      </c>
      <c r="K36" s="17" t="n">
        <f aca="false">SUM(K5:K35)</f>
        <v>16924.28758319</v>
      </c>
      <c r="L36" s="17" t="n">
        <f aca="false">SUM(L5:L35)</f>
        <v>50326.73008611</v>
      </c>
      <c r="M36" s="17" t="n">
        <f aca="false">SUM(M5:M35)</f>
        <v>188245.13185027</v>
      </c>
      <c r="N36" s="13"/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840.466</v>
      </c>
      <c r="C5" s="27" t="n">
        <v>2054.883</v>
      </c>
      <c r="D5" s="27" t="n">
        <v>0</v>
      </c>
      <c r="E5" s="27" t="n">
        <v>1469.662</v>
      </c>
      <c r="F5" s="27" t="n">
        <v>1186.93</v>
      </c>
      <c r="G5" s="27" t="n">
        <v>1320.119</v>
      </c>
      <c r="H5" s="27" t="n">
        <v>3.43</v>
      </c>
      <c r="I5" s="27" t="n">
        <v>1.583</v>
      </c>
      <c r="J5" s="27" t="n">
        <v>500.198</v>
      </c>
      <c r="K5" s="27" t="n">
        <v>737.807</v>
      </c>
      <c r="L5" s="27" t="n">
        <v>1289.949</v>
      </c>
      <c r="M5" s="27" t="n">
        <v>9405.027</v>
      </c>
      <c r="N5" s="13"/>
    </row>
    <row r="6" customFormat="false" ht="16.5" hidden="false" customHeight="false" outlineLevel="0" collapsed="false">
      <c r="A6" s="26" t="s">
        <v>73</v>
      </c>
      <c r="B6" s="27" t="n">
        <v>374.871</v>
      </c>
      <c r="C6" s="27" t="n">
        <v>1557.24</v>
      </c>
      <c r="D6" s="27" t="n">
        <v>990</v>
      </c>
      <c r="E6" s="27" t="n">
        <v>1336.96</v>
      </c>
      <c r="F6" s="27" t="n">
        <v>1083.359</v>
      </c>
      <c r="G6" s="27" t="n">
        <v>1167.378</v>
      </c>
      <c r="H6" s="27" t="n">
        <v>2.11</v>
      </c>
      <c r="I6" s="27" t="n">
        <v>0.144</v>
      </c>
      <c r="J6" s="27" t="n">
        <v>509.209</v>
      </c>
      <c r="K6" s="27" t="n">
        <v>495.054</v>
      </c>
      <c r="L6" s="27" t="n">
        <v>1287.539</v>
      </c>
      <c r="M6" s="27" t="n">
        <v>8803.864</v>
      </c>
      <c r="N6" s="13"/>
    </row>
    <row r="7" customFormat="false" ht="16.5" hidden="false" customHeight="false" outlineLevel="0" collapsed="false">
      <c r="A7" s="26" t="s">
        <v>67</v>
      </c>
      <c r="B7" s="27" t="n">
        <v>539.258</v>
      </c>
      <c r="C7" s="27" t="n">
        <v>889.466</v>
      </c>
      <c r="D7" s="27" t="n">
        <v>525.645</v>
      </c>
      <c r="E7" s="27" t="n">
        <v>1827.015</v>
      </c>
      <c r="F7" s="27" t="n">
        <v>1650.403</v>
      </c>
      <c r="G7" s="27" t="n">
        <v>2902.852</v>
      </c>
      <c r="H7" s="27" t="n">
        <v>2.88</v>
      </c>
      <c r="I7" s="27" t="n">
        <v>0.026</v>
      </c>
      <c r="J7" s="27" t="n">
        <v>325.604</v>
      </c>
      <c r="K7" s="27" t="n">
        <v>700</v>
      </c>
      <c r="L7" s="27" t="n">
        <v>1690.233</v>
      </c>
      <c r="M7" s="27" t="n">
        <v>11053.382</v>
      </c>
      <c r="N7" s="13"/>
    </row>
    <row r="8" customFormat="false" ht="16.5" hidden="false" customHeight="false" outlineLevel="0" collapsed="false">
      <c r="A8" s="26" t="s">
        <v>62</v>
      </c>
      <c r="B8" s="27" t="n">
        <v>1078.079</v>
      </c>
      <c r="C8" s="27" t="n">
        <v>1081.782</v>
      </c>
      <c r="D8" s="27" t="n">
        <v>637</v>
      </c>
      <c r="E8" s="27" t="n">
        <v>615.005</v>
      </c>
      <c r="F8" s="27" t="n">
        <v>664.048</v>
      </c>
      <c r="G8" s="27" t="n">
        <v>2573.689</v>
      </c>
      <c r="H8" s="27" t="n">
        <v>1.78</v>
      </c>
      <c r="I8" s="27" t="n">
        <v>0.067</v>
      </c>
      <c r="J8" s="27" t="n">
        <v>375.462</v>
      </c>
      <c r="K8" s="27" t="n">
        <v>1184.204</v>
      </c>
      <c r="L8" s="27" t="n">
        <v>1681.228</v>
      </c>
      <c r="M8" s="27" t="n">
        <v>9892.344</v>
      </c>
      <c r="N8" s="13"/>
    </row>
    <row r="9" customFormat="false" ht="16.5" hidden="false" customHeight="false" outlineLevel="0" collapsed="false">
      <c r="A9" s="26" t="s">
        <v>53</v>
      </c>
      <c r="B9" s="27" t="n">
        <v>1189.492</v>
      </c>
      <c r="C9" s="27" t="n">
        <v>2563.506</v>
      </c>
      <c r="D9" s="27" t="n">
        <v>961.067</v>
      </c>
      <c r="E9" s="27" t="n">
        <v>1742.95</v>
      </c>
      <c r="F9" s="27" t="n">
        <v>1342.868</v>
      </c>
      <c r="G9" s="27" t="n">
        <v>3907.659</v>
      </c>
      <c r="H9" s="27" t="n">
        <v>6.32</v>
      </c>
      <c r="I9" s="27" t="n">
        <v>0.17</v>
      </c>
      <c r="J9" s="27" t="n">
        <v>495.11</v>
      </c>
      <c r="K9" s="27" t="n">
        <v>2291.84</v>
      </c>
      <c r="L9" s="27" t="n">
        <v>3133.249</v>
      </c>
      <c r="M9" s="27" t="n">
        <v>17634.231</v>
      </c>
      <c r="N9" s="13"/>
    </row>
    <row r="10" customFormat="false" ht="16.5" hidden="false" customHeight="false" outlineLevel="0" collapsed="false">
      <c r="A10" s="26" t="s">
        <v>16</v>
      </c>
      <c r="B10" s="27" t="n">
        <v>396.528</v>
      </c>
      <c r="C10" s="27" t="n">
        <v>2319.406</v>
      </c>
      <c r="D10" s="27" t="n">
        <v>1480.832</v>
      </c>
      <c r="E10" s="27" t="n">
        <v>1385.381</v>
      </c>
      <c r="F10" s="27" t="n">
        <v>1736.688</v>
      </c>
      <c r="G10" s="27" t="n">
        <v>4571.94</v>
      </c>
      <c r="H10" s="27" t="n">
        <v>3.7</v>
      </c>
      <c r="I10" s="27" t="n">
        <v>0.291</v>
      </c>
      <c r="J10" s="27" t="n">
        <v>624.36</v>
      </c>
      <c r="K10" s="27" t="n">
        <v>3328.158</v>
      </c>
      <c r="L10" s="27" t="n">
        <v>7118.247</v>
      </c>
      <c r="M10" s="27" t="n">
        <v>22965.531</v>
      </c>
      <c r="N10" s="13"/>
    </row>
    <row r="11" customFormat="false" ht="16.5" hidden="false" customHeight="false" outlineLevel="0" collapsed="false">
      <c r="A11" s="26" t="s">
        <v>17</v>
      </c>
      <c r="B11" s="27" t="n">
        <v>1911.563</v>
      </c>
      <c r="C11" s="27" t="n">
        <v>557.318</v>
      </c>
      <c r="D11" s="27" t="n">
        <v>283.135</v>
      </c>
      <c r="E11" s="27" t="n">
        <v>358.839</v>
      </c>
      <c r="F11" s="27" t="n">
        <v>724.548</v>
      </c>
      <c r="G11" s="27" t="n">
        <v>2139.407</v>
      </c>
      <c r="H11" s="27" t="n">
        <v>0.15</v>
      </c>
      <c r="I11" s="27" t="n">
        <v>0.007</v>
      </c>
      <c r="J11" s="27" t="n">
        <v>92.005</v>
      </c>
      <c r="K11" s="27" t="n">
        <v>1910.695</v>
      </c>
      <c r="L11" s="27" t="n">
        <v>2635.652</v>
      </c>
      <c r="M11" s="27" t="n">
        <v>10613.319</v>
      </c>
      <c r="N11" s="13"/>
    </row>
    <row r="12" customFormat="false" ht="16.5" hidden="false" customHeight="false" outlineLevel="0" collapsed="false">
      <c r="A12" s="26" t="s">
        <v>86</v>
      </c>
      <c r="B12" s="27" t="n">
        <v>64.7982027</v>
      </c>
      <c r="C12" s="27" t="n">
        <v>35.749518</v>
      </c>
      <c r="D12" s="27" t="n">
        <v>0</v>
      </c>
      <c r="E12" s="27" t="n">
        <v>0</v>
      </c>
      <c r="F12" s="27" t="n">
        <v>117.928125</v>
      </c>
      <c r="G12" s="27" t="n">
        <v>252.2152395</v>
      </c>
      <c r="H12" s="27" t="n">
        <v>0</v>
      </c>
      <c r="I12" s="27" t="n">
        <v>0</v>
      </c>
      <c r="J12" s="27" t="n">
        <v>0</v>
      </c>
      <c r="K12" s="27" t="n">
        <v>51.0304872</v>
      </c>
      <c r="L12" s="27" t="n">
        <v>750.9876843</v>
      </c>
      <c r="M12" s="27" t="n">
        <v>1272.7092567</v>
      </c>
      <c r="N12" s="13"/>
    </row>
    <row r="13" customFormat="false" ht="16.5" hidden="false" customHeight="false" outlineLevel="0" collapsed="false">
      <c r="A13" s="26" t="s">
        <v>54</v>
      </c>
      <c r="B13" s="27" t="n">
        <v>8.0146738</v>
      </c>
      <c r="C13" s="27" t="n">
        <v>21.68000548</v>
      </c>
      <c r="D13" s="27" t="n">
        <v>0</v>
      </c>
      <c r="E13" s="27" t="n">
        <v>6.9623568</v>
      </c>
      <c r="F13" s="27" t="n">
        <v>210.6226696</v>
      </c>
      <c r="G13" s="27" t="n">
        <v>408.59136948</v>
      </c>
      <c r="H13" s="27" t="n">
        <v>0</v>
      </c>
      <c r="I13" s="27" t="n">
        <v>0</v>
      </c>
      <c r="J13" s="27" t="n">
        <v>5.40720292</v>
      </c>
      <c r="K13" s="27" t="n">
        <v>169.53225044</v>
      </c>
      <c r="L13" s="27" t="n">
        <v>474.32648396</v>
      </c>
      <c r="M13" s="27" t="n">
        <v>1305.13701248</v>
      </c>
      <c r="N13" s="13"/>
    </row>
    <row r="14" customFormat="false" ht="16.5" hidden="false" customHeight="false" outlineLevel="0" collapsed="false">
      <c r="A14" s="26" t="s">
        <v>87</v>
      </c>
      <c r="B14" s="27" t="n">
        <v>323.082</v>
      </c>
      <c r="C14" s="27" t="n">
        <v>139.8</v>
      </c>
      <c r="D14" s="27" t="n">
        <v>0</v>
      </c>
      <c r="E14" s="27" t="n">
        <v>0.7</v>
      </c>
      <c r="F14" s="27" t="n">
        <v>43</v>
      </c>
      <c r="G14" s="27" t="n">
        <v>298.58</v>
      </c>
      <c r="H14" s="27" t="n">
        <v>0</v>
      </c>
      <c r="I14" s="27" t="n">
        <v>0</v>
      </c>
      <c r="J14" s="27" t="n">
        <v>477.57</v>
      </c>
      <c r="K14" s="27" t="n">
        <v>125.007</v>
      </c>
      <c r="L14" s="27" t="n">
        <v>1432.151</v>
      </c>
      <c r="M14" s="27" t="n">
        <v>2839.89</v>
      </c>
      <c r="N14" s="13"/>
    </row>
    <row r="15" customFormat="false" ht="16.5" hidden="false" customHeight="false" outlineLevel="0" collapsed="false">
      <c r="A15" s="26" t="s">
        <v>82</v>
      </c>
      <c r="B15" s="27" t="n">
        <v>391.178</v>
      </c>
      <c r="C15" s="27" t="n">
        <v>406.98</v>
      </c>
      <c r="D15" s="27" t="n">
        <v>88.843</v>
      </c>
      <c r="E15" s="27" t="n">
        <v>0</v>
      </c>
      <c r="F15" s="27" t="n">
        <v>219.492</v>
      </c>
      <c r="G15" s="27" t="n">
        <v>198.032</v>
      </c>
      <c r="H15" s="27" t="n">
        <v>0</v>
      </c>
      <c r="I15" s="27" t="n">
        <v>0</v>
      </c>
      <c r="J15" s="27" t="n">
        <v>152.676</v>
      </c>
      <c r="K15" s="27" t="n">
        <v>145.923</v>
      </c>
      <c r="L15" s="27" t="n">
        <v>999.146</v>
      </c>
      <c r="M15" s="27" t="n">
        <v>2602.27</v>
      </c>
      <c r="N15" s="13"/>
    </row>
    <row r="16" customFormat="false" ht="16.5" hidden="false" customHeight="false" outlineLevel="0" collapsed="false">
      <c r="A16" s="26" t="s">
        <v>77</v>
      </c>
      <c r="B16" s="27" t="n">
        <v>187.614</v>
      </c>
      <c r="C16" s="27" t="n">
        <v>254</v>
      </c>
      <c r="D16" s="27" t="n">
        <v>0</v>
      </c>
      <c r="E16" s="27" t="n">
        <v>0</v>
      </c>
      <c r="F16" s="27" t="n">
        <v>27.95</v>
      </c>
      <c r="G16" s="27" t="n">
        <v>5.35</v>
      </c>
      <c r="H16" s="27" t="n">
        <v>0</v>
      </c>
      <c r="I16" s="27" t="n">
        <v>0</v>
      </c>
      <c r="J16" s="27" t="n">
        <v>11.684</v>
      </c>
      <c r="K16" s="27" t="n">
        <v>43.77</v>
      </c>
      <c r="L16" s="27" t="n">
        <v>10.9</v>
      </c>
      <c r="M16" s="27" t="n">
        <v>541.268</v>
      </c>
      <c r="N16" s="13"/>
    </row>
    <row r="17" customFormat="false" ht="16.5" hidden="false" customHeight="false" outlineLevel="0" collapsed="false">
      <c r="A17" s="26" t="s">
        <v>88</v>
      </c>
      <c r="B17" s="27" t="n">
        <v>2009.28</v>
      </c>
      <c r="C17" s="27" t="n">
        <v>30.96</v>
      </c>
      <c r="D17" s="27" t="n">
        <v>0</v>
      </c>
      <c r="E17" s="27" t="n">
        <v>725.9</v>
      </c>
      <c r="F17" s="27" t="n">
        <v>46.98</v>
      </c>
      <c r="G17" s="27" t="n">
        <v>543.91</v>
      </c>
      <c r="H17" s="27" t="n">
        <v>0</v>
      </c>
      <c r="I17" s="27" t="n">
        <v>0.018</v>
      </c>
      <c r="J17" s="27" t="n">
        <v>763.403</v>
      </c>
      <c r="K17" s="27" t="n">
        <v>161.094</v>
      </c>
      <c r="L17" s="27" t="n">
        <v>349.004</v>
      </c>
      <c r="M17" s="27" t="n">
        <v>4630.549</v>
      </c>
      <c r="N17" s="13"/>
    </row>
    <row r="18" customFormat="false" ht="16.5" hidden="false" customHeight="false" outlineLevel="0" collapsed="false">
      <c r="A18" s="26" t="s">
        <v>85</v>
      </c>
      <c r="B18" s="27" t="n">
        <v>655.409</v>
      </c>
      <c r="C18" s="27" t="n">
        <v>692.586</v>
      </c>
      <c r="D18" s="27" t="n">
        <v>72.289</v>
      </c>
      <c r="E18" s="27" t="n">
        <v>199.09</v>
      </c>
      <c r="F18" s="27" t="n">
        <v>296</v>
      </c>
      <c r="G18" s="27" t="n">
        <v>3055.975</v>
      </c>
      <c r="H18" s="27" t="n">
        <v>0</v>
      </c>
      <c r="I18" s="27" t="n">
        <v>0.054</v>
      </c>
      <c r="J18" s="27" t="n">
        <v>136.052</v>
      </c>
      <c r="K18" s="27" t="n">
        <v>170.793</v>
      </c>
      <c r="L18" s="27" t="n">
        <v>457.62</v>
      </c>
      <c r="M18" s="27" t="n">
        <v>5735.868</v>
      </c>
      <c r="N18" s="13"/>
    </row>
    <row r="19" customFormat="false" ht="16.5" hidden="false" customHeight="false" outlineLevel="0" collapsed="false">
      <c r="A19" s="26" t="s">
        <v>83</v>
      </c>
      <c r="B19" s="27" t="n">
        <v>1118.832</v>
      </c>
      <c r="C19" s="27" t="n">
        <v>1045.597</v>
      </c>
      <c r="D19" s="27" t="n">
        <v>372.365</v>
      </c>
      <c r="E19" s="27" t="n">
        <v>5</v>
      </c>
      <c r="F19" s="27" t="n">
        <v>262.97</v>
      </c>
      <c r="G19" s="27" t="n">
        <v>1220.495</v>
      </c>
      <c r="H19" s="27" t="n">
        <v>0.7</v>
      </c>
      <c r="I19" s="27" t="n">
        <v>0</v>
      </c>
      <c r="J19" s="27" t="n">
        <v>373.663</v>
      </c>
      <c r="K19" s="27" t="n">
        <v>284.938</v>
      </c>
      <c r="L19" s="27" t="n">
        <v>690.402</v>
      </c>
      <c r="M19" s="27" t="n">
        <v>5374.962</v>
      </c>
      <c r="N19" s="13"/>
    </row>
    <row r="20" customFormat="false" ht="16.5" hidden="false" customHeight="false" outlineLevel="0" collapsed="false">
      <c r="A20" s="26" t="s">
        <v>79</v>
      </c>
      <c r="B20" s="27" t="n">
        <v>1207.546</v>
      </c>
      <c r="C20" s="27" t="n">
        <v>1872.594</v>
      </c>
      <c r="D20" s="27" t="n">
        <v>339.777</v>
      </c>
      <c r="E20" s="27" t="n">
        <v>175.627</v>
      </c>
      <c r="F20" s="27" t="n">
        <v>520.048</v>
      </c>
      <c r="G20" s="27" t="n">
        <v>664.665</v>
      </c>
      <c r="H20" s="27" t="n">
        <v>4.53</v>
      </c>
      <c r="I20" s="27" t="n">
        <v>0.14</v>
      </c>
      <c r="J20" s="27" t="n">
        <v>455.664</v>
      </c>
      <c r="K20" s="27" t="n">
        <v>519.601</v>
      </c>
      <c r="L20" s="27" t="n">
        <v>1566.295</v>
      </c>
      <c r="M20" s="27" t="n">
        <v>7326.487</v>
      </c>
      <c r="N20" s="13"/>
    </row>
    <row r="21" customFormat="false" ht="16.5" hidden="false" customHeight="false" outlineLevel="0" collapsed="false">
      <c r="A21" s="26" t="s">
        <v>78</v>
      </c>
      <c r="B21" s="27" t="n">
        <v>376.949</v>
      </c>
      <c r="C21" s="27" t="n">
        <v>2588.337</v>
      </c>
      <c r="D21" s="27" t="n">
        <v>1371.235</v>
      </c>
      <c r="E21" s="27" t="n">
        <v>51.825</v>
      </c>
      <c r="F21" s="27" t="n">
        <v>433.043</v>
      </c>
      <c r="G21" s="27" t="n">
        <v>1027.842</v>
      </c>
      <c r="H21" s="27" t="n">
        <v>4.05</v>
      </c>
      <c r="I21" s="27" t="n">
        <v>0.108</v>
      </c>
      <c r="J21" s="27" t="n">
        <v>273.966</v>
      </c>
      <c r="K21" s="27" t="n">
        <v>940.704</v>
      </c>
      <c r="L21" s="27" t="n">
        <v>2271.756</v>
      </c>
      <c r="M21" s="27" t="n">
        <v>9339.815</v>
      </c>
      <c r="N21" s="13"/>
    </row>
    <row r="22" customFormat="false" ht="16.5" hidden="false" customHeight="false" outlineLevel="0" collapsed="false">
      <c r="A22" s="26" t="s">
        <v>74</v>
      </c>
      <c r="B22" s="27" t="n">
        <v>482.524</v>
      </c>
      <c r="C22" s="27" t="n">
        <v>2249.614</v>
      </c>
      <c r="D22" s="27" t="n">
        <v>863.943</v>
      </c>
      <c r="E22" s="27" t="n">
        <v>465.865</v>
      </c>
      <c r="F22" s="27" t="n">
        <v>686.333</v>
      </c>
      <c r="G22" s="27" t="n">
        <v>779.473</v>
      </c>
      <c r="H22" s="27" t="n">
        <v>4.775</v>
      </c>
      <c r="I22" s="27" t="n">
        <v>0</v>
      </c>
      <c r="J22" s="27" t="n">
        <v>307.557</v>
      </c>
      <c r="K22" s="27" t="n">
        <v>573.795</v>
      </c>
      <c r="L22" s="27" t="n">
        <v>2095.915</v>
      </c>
      <c r="M22" s="27" t="n">
        <v>8509.794</v>
      </c>
      <c r="N22" s="13"/>
    </row>
    <row r="23" customFormat="false" ht="16.5" hidden="false" customHeight="false" outlineLevel="0" collapsed="false">
      <c r="A23" s="26" t="s">
        <v>71</v>
      </c>
      <c r="B23" s="27" t="n">
        <v>286.398</v>
      </c>
      <c r="C23" s="27" t="n">
        <v>3607.547</v>
      </c>
      <c r="D23" s="27" t="n">
        <v>221.342</v>
      </c>
      <c r="E23" s="27" t="n">
        <v>33.214</v>
      </c>
      <c r="F23" s="27" t="n">
        <v>771.081</v>
      </c>
      <c r="G23" s="27" t="n">
        <v>1957.767</v>
      </c>
      <c r="H23" s="27" t="n">
        <v>3.115</v>
      </c>
      <c r="I23" s="27" t="n">
        <v>0.141</v>
      </c>
      <c r="J23" s="27" t="n">
        <v>216.053</v>
      </c>
      <c r="K23" s="27" t="n">
        <v>1430.201</v>
      </c>
      <c r="L23" s="27" t="n">
        <v>3711.143</v>
      </c>
      <c r="M23" s="27" t="n">
        <v>12238.002</v>
      </c>
      <c r="N23" s="13"/>
    </row>
    <row r="24" customFormat="false" ht="16.5" hidden="false" customHeight="false" outlineLevel="0" collapsed="false">
      <c r="A24" s="26" t="s">
        <v>65</v>
      </c>
      <c r="B24" s="27" t="n">
        <v>1281.856</v>
      </c>
      <c r="C24" s="27" t="n">
        <v>2200.125</v>
      </c>
      <c r="D24" s="27" t="n">
        <v>219.82</v>
      </c>
      <c r="E24" s="27" t="n">
        <v>31.57</v>
      </c>
      <c r="F24" s="27" t="n">
        <v>272.5</v>
      </c>
      <c r="G24" s="27" t="n">
        <v>864.647</v>
      </c>
      <c r="H24" s="27" t="n">
        <v>2.87</v>
      </c>
      <c r="I24" s="27" t="n">
        <v>0</v>
      </c>
      <c r="J24" s="27" t="n">
        <v>177.521</v>
      </c>
      <c r="K24" s="27" t="n">
        <v>449.274</v>
      </c>
      <c r="L24" s="27" t="n">
        <v>3624.796</v>
      </c>
      <c r="M24" s="27" t="n">
        <v>9124.979</v>
      </c>
      <c r="N24" s="13"/>
    </row>
    <row r="25" customFormat="false" ht="16.5" hidden="false" customHeight="false" outlineLevel="0" collapsed="false">
      <c r="A25" s="28" t="s">
        <v>63</v>
      </c>
      <c r="B25" s="27" t="n">
        <v>1273.152</v>
      </c>
      <c r="C25" s="27" t="n">
        <v>5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89.258</v>
      </c>
      <c r="L25" s="27" t="n">
        <v>123</v>
      </c>
      <c r="M25" s="27" t="n">
        <v>1535.41</v>
      </c>
      <c r="N25" s="13"/>
    </row>
    <row r="26" customFormat="false" ht="16.5" hidden="false" customHeight="false" outlineLevel="0" collapsed="false">
      <c r="A26" s="26" t="s">
        <v>33</v>
      </c>
      <c r="B26" s="27" t="n">
        <v>15.25</v>
      </c>
      <c r="C26" s="27" t="n">
        <v>30</v>
      </c>
      <c r="D26" s="27" t="n">
        <v>0</v>
      </c>
      <c r="E26" s="27" t="n">
        <v>0</v>
      </c>
      <c r="F26" s="27" t="n">
        <v>5.1</v>
      </c>
      <c r="G26" s="27" t="n">
        <v>3</v>
      </c>
      <c r="H26" s="27" t="n">
        <v>0</v>
      </c>
      <c r="I26" s="27" t="n">
        <v>0</v>
      </c>
      <c r="J26" s="27" t="n">
        <v>0.3</v>
      </c>
      <c r="K26" s="27" t="n">
        <v>0.03</v>
      </c>
      <c r="L26" s="27" t="n">
        <v>32.03</v>
      </c>
      <c r="M26" s="27" t="n">
        <v>85.71</v>
      </c>
      <c r="N26" s="13"/>
    </row>
    <row r="27" customFormat="false" ht="16.5" hidden="false" customHeight="false" outlineLevel="0" collapsed="false">
      <c r="A27" s="26" t="s">
        <v>34</v>
      </c>
      <c r="B27" s="27" t="n">
        <v>220.904</v>
      </c>
      <c r="C27" s="27" t="n">
        <v>71.765</v>
      </c>
      <c r="D27" s="27" t="n">
        <v>333.9</v>
      </c>
      <c r="E27" s="27" t="n">
        <v>111.052</v>
      </c>
      <c r="F27" s="27" t="n">
        <v>281.351</v>
      </c>
      <c r="G27" s="27" t="n">
        <v>313.323</v>
      </c>
      <c r="H27" s="27" t="n">
        <v>0.9</v>
      </c>
      <c r="I27" s="27" t="n">
        <v>0.02</v>
      </c>
      <c r="J27" s="27" t="n">
        <v>47.216</v>
      </c>
      <c r="K27" s="27" t="n">
        <v>225.45</v>
      </c>
      <c r="L27" s="27" t="n">
        <v>138.385</v>
      </c>
      <c r="M27" s="27" t="n">
        <v>1744.266</v>
      </c>
      <c r="N27" s="13"/>
    </row>
    <row r="28" customFormat="false" ht="16.5" hidden="false" customHeight="false" outlineLevel="0" collapsed="false">
      <c r="A28" s="26" t="s">
        <v>35</v>
      </c>
      <c r="B28" s="27" t="n">
        <v>0.413</v>
      </c>
      <c r="C28" s="27" t="n">
        <v>0</v>
      </c>
      <c r="D28" s="27" t="n">
        <v>1</v>
      </c>
      <c r="E28" s="27" t="n">
        <v>0</v>
      </c>
      <c r="F28" s="27" t="n">
        <v>0</v>
      </c>
      <c r="G28" s="27" t="n">
        <v>15.7</v>
      </c>
      <c r="H28" s="27" t="n">
        <v>0</v>
      </c>
      <c r="I28" s="27" t="n">
        <v>0</v>
      </c>
      <c r="J28" s="27" t="n">
        <v>0</v>
      </c>
      <c r="K28" s="27" t="n">
        <v>19.43</v>
      </c>
      <c r="L28" s="27" t="n">
        <v>1.752</v>
      </c>
      <c r="M28" s="27" t="n">
        <v>38.295</v>
      </c>
      <c r="N28" s="13"/>
    </row>
    <row r="29" customFormat="false" ht="16.5" hidden="false" customHeight="false" outlineLevel="0" collapsed="false">
      <c r="A29" s="26" t="s">
        <v>57</v>
      </c>
      <c r="B29" s="27" t="n">
        <v>259.557</v>
      </c>
      <c r="C29" s="27" t="n">
        <v>1347.087</v>
      </c>
      <c r="D29" s="27" t="n">
        <v>717.465</v>
      </c>
      <c r="E29" s="27" t="n">
        <v>1290.97</v>
      </c>
      <c r="F29" s="27" t="n">
        <v>1039.254</v>
      </c>
      <c r="G29" s="27" t="n">
        <v>3438.008</v>
      </c>
      <c r="H29" s="27" t="n">
        <v>2.18</v>
      </c>
      <c r="I29" s="27" t="n">
        <v>0.06</v>
      </c>
      <c r="J29" s="27" t="n">
        <v>219.701</v>
      </c>
      <c r="K29" s="27" t="n">
        <v>1013.778</v>
      </c>
      <c r="L29" s="27" t="n">
        <v>2928.225</v>
      </c>
      <c r="M29" s="27" t="n">
        <v>12256.285</v>
      </c>
      <c r="N29" s="13"/>
    </row>
    <row r="30" customFormat="false" ht="16.5" hidden="false" customHeight="false" outlineLevel="0" collapsed="false">
      <c r="A30" s="26" t="s">
        <v>84</v>
      </c>
      <c r="B30" s="27" t="n">
        <v>1978.968</v>
      </c>
      <c r="C30" s="27" t="n">
        <v>0</v>
      </c>
      <c r="D30" s="27" t="n">
        <v>0</v>
      </c>
      <c r="E30" s="27" t="n">
        <v>0</v>
      </c>
      <c r="F30" s="27" t="n">
        <v>4.652</v>
      </c>
      <c r="G30" s="27" t="n">
        <v>4110.411</v>
      </c>
      <c r="H30" s="27" t="n">
        <v>0</v>
      </c>
      <c r="I30" s="27" t="n">
        <v>0</v>
      </c>
      <c r="J30" s="27" t="n">
        <v>165</v>
      </c>
      <c r="K30" s="27" t="n">
        <v>46.458</v>
      </c>
      <c r="L30" s="27" t="n">
        <v>430.997</v>
      </c>
      <c r="M30" s="27" t="n">
        <v>6736.486</v>
      </c>
      <c r="N30" s="13"/>
    </row>
    <row r="31" customFormat="false" ht="16.5" hidden="false" customHeight="false" outlineLevel="0" collapsed="false">
      <c r="A31" s="26" t="s">
        <v>80</v>
      </c>
      <c r="B31" s="27" t="n">
        <v>99.438</v>
      </c>
      <c r="C31" s="27" t="n">
        <v>0</v>
      </c>
      <c r="D31" s="27" t="n">
        <v>0</v>
      </c>
      <c r="E31" s="27" t="n">
        <v>27.5</v>
      </c>
      <c r="F31" s="27" t="n">
        <v>0</v>
      </c>
      <c r="G31" s="27" t="n">
        <v>4.68</v>
      </c>
      <c r="H31" s="27" t="n">
        <v>0</v>
      </c>
      <c r="I31" s="27" t="n">
        <v>0.032</v>
      </c>
      <c r="J31" s="27" t="n">
        <v>2.167</v>
      </c>
      <c r="K31" s="27" t="n">
        <v>2.655</v>
      </c>
      <c r="L31" s="27" t="n">
        <v>460.427</v>
      </c>
      <c r="M31" s="27" t="n">
        <v>596.899</v>
      </c>
      <c r="N31" s="13"/>
    </row>
    <row r="32" customFormat="false" ht="16.5" hidden="false" customHeight="false" outlineLevel="0" collapsed="false">
      <c r="A32" s="26" t="s">
        <v>76</v>
      </c>
      <c r="B32" s="27" t="n">
        <v>111.395</v>
      </c>
      <c r="C32" s="27" t="n">
        <v>23.105</v>
      </c>
      <c r="D32" s="27" t="n">
        <v>0</v>
      </c>
      <c r="E32" s="27" t="n">
        <v>0</v>
      </c>
      <c r="F32" s="27" t="n">
        <v>82.245</v>
      </c>
      <c r="G32" s="27" t="n">
        <v>24.76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422.164</v>
      </c>
      <c r="M32" s="27" t="n">
        <v>663.669</v>
      </c>
      <c r="N32" s="13"/>
    </row>
    <row r="33" customFormat="false" ht="16.5" hidden="false" customHeight="false" outlineLevel="0" collapsed="false">
      <c r="A33" s="26" t="s">
        <v>72</v>
      </c>
      <c r="B33" s="27" t="n">
        <v>177.54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0.012</v>
      </c>
      <c r="L33" s="27" t="n">
        <v>0</v>
      </c>
      <c r="M33" s="27" t="n">
        <v>187.553</v>
      </c>
      <c r="N33" s="13"/>
    </row>
    <row r="34" customFormat="false" ht="16.5" hidden="false" customHeight="false" outlineLevel="0" collapsed="false">
      <c r="A34" s="26" t="s">
        <v>66</v>
      </c>
      <c r="B34" s="27" t="n">
        <v>5.942</v>
      </c>
      <c r="C34" s="27" t="n">
        <v>0</v>
      </c>
      <c r="D34" s="27" t="n">
        <v>0</v>
      </c>
      <c r="E34" s="27" t="n">
        <v>10</v>
      </c>
      <c r="F34" s="27" t="n">
        <v>58.734</v>
      </c>
      <c r="G34" s="27" t="n">
        <v>3977.075</v>
      </c>
      <c r="H34" s="27" t="n">
        <v>0</v>
      </c>
      <c r="I34" s="27" t="n">
        <v>0.028</v>
      </c>
      <c r="J34" s="27" t="n">
        <v>3.59</v>
      </c>
      <c r="K34" s="27" t="n">
        <v>98.57</v>
      </c>
      <c r="L34" s="27" t="n">
        <v>266.022</v>
      </c>
      <c r="M34" s="27" t="n">
        <v>4419.961</v>
      </c>
      <c r="N34" s="13"/>
    </row>
    <row r="35" customFormat="false" ht="16.5" hidden="false" customHeight="false" outlineLevel="0" collapsed="false">
      <c r="A35" s="26" t="s">
        <v>52</v>
      </c>
      <c r="B35" s="27" t="n">
        <v>350.829</v>
      </c>
      <c r="C35" s="27" t="n">
        <v>53.045</v>
      </c>
      <c r="D35" s="27" t="n">
        <v>0</v>
      </c>
      <c r="E35" s="27" t="n">
        <v>0</v>
      </c>
      <c r="F35" s="27" t="n">
        <v>0.3</v>
      </c>
      <c r="G35" s="27" t="n">
        <v>2.2</v>
      </c>
      <c r="H35" s="27" t="n">
        <v>0</v>
      </c>
      <c r="I35" s="27" t="n">
        <v>0</v>
      </c>
      <c r="J35" s="27" t="n">
        <v>0</v>
      </c>
      <c r="K35" s="27" t="n">
        <v>0.085</v>
      </c>
      <c r="L35" s="27" t="n">
        <v>144.953</v>
      </c>
      <c r="M35" s="27" t="n">
        <v>551.412</v>
      </c>
      <c r="N35" s="13"/>
    </row>
    <row r="36" customFormat="false" ht="16.5" hidden="false" customHeight="false" outlineLevel="0" collapsed="false">
      <c r="A36" s="28" t="s">
        <v>38</v>
      </c>
      <c r="B36" s="27" t="n">
        <v>78.503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19.851</v>
      </c>
      <c r="L36" s="27" t="n">
        <v>25</v>
      </c>
      <c r="M36" s="27" t="n">
        <v>123.354</v>
      </c>
      <c r="N36" s="13"/>
    </row>
    <row r="37" customFormat="false" ht="16.5" hidden="false" customHeight="false" outlineLevel="0" collapsed="false">
      <c r="A37" s="8" t="s">
        <v>47</v>
      </c>
      <c r="B37" s="17" t="n">
        <f aca="false">SUM(B5:B36)</f>
        <v>19295.6298765</v>
      </c>
      <c r="C37" s="17" t="n">
        <f aca="false">SUM(C5:C36)</f>
        <v>27744.17252348</v>
      </c>
      <c r="D37" s="17" t="n">
        <f aca="false">SUM(D5:D36)</f>
        <v>9479.658</v>
      </c>
      <c r="E37" s="17" t="n">
        <f aca="false">SUM(E5:E36)</f>
        <v>11871.0873568</v>
      </c>
      <c r="F37" s="17" t="n">
        <f aca="false">SUM(F5:F36)</f>
        <v>13768.4277946</v>
      </c>
      <c r="G37" s="17" t="n">
        <f aca="false">SUM(G5:G36)</f>
        <v>41749.74360898</v>
      </c>
      <c r="H37" s="17" t="n">
        <f aca="false">SUM(H5:H36)</f>
        <v>43.49</v>
      </c>
      <c r="I37" s="17" t="n">
        <f aca="false">SUM(I5:I36)</f>
        <v>2.889</v>
      </c>
      <c r="J37" s="17" t="n">
        <f aca="false">SUM(J5:J36)</f>
        <v>6711.13820292</v>
      </c>
      <c r="K37" s="17" t="n">
        <f aca="false">SUM(K5:K36)</f>
        <v>17238.99773764</v>
      </c>
      <c r="L37" s="17" t="n">
        <f aca="false">SUM(L5:L36)</f>
        <v>42243.49416826</v>
      </c>
      <c r="M37" s="17" t="n">
        <f aca="false">SUM(M5:M36)</f>
        <v>190148.72826918</v>
      </c>
      <c r="N37" s="13"/>
    </row>
    <row r="38" customFormat="false" ht="14.25" hidden="false" customHeight="false" outlineLevel="0" collapsed="false">
      <c r="M38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389.281</v>
      </c>
      <c r="C5" s="27" t="n">
        <v>2169.148</v>
      </c>
      <c r="D5" s="27" t="n">
        <v>0</v>
      </c>
      <c r="E5" s="27" t="n">
        <v>1469.662</v>
      </c>
      <c r="F5" s="27" t="n">
        <v>1182.141</v>
      </c>
      <c r="G5" s="27" t="n">
        <v>1496.314</v>
      </c>
      <c r="H5" s="27" t="n">
        <v>3.43</v>
      </c>
      <c r="I5" s="27" t="n">
        <v>1.585</v>
      </c>
      <c r="J5" s="27" t="n">
        <v>497.788</v>
      </c>
      <c r="K5" s="27" t="n">
        <v>1108.171</v>
      </c>
      <c r="L5" s="27" t="n">
        <v>1005.218</v>
      </c>
      <c r="M5" s="27" t="n">
        <f aca="false">SUM(B5:L5)</f>
        <v>9322.738</v>
      </c>
      <c r="N5" s="13"/>
    </row>
    <row r="6" customFormat="false" ht="16.5" hidden="false" customHeight="false" outlineLevel="0" collapsed="false">
      <c r="A6" s="26" t="s">
        <v>73</v>
      </c>
      <c r="B6" s="27" t="n">
        <v>244.233</v>
      </c>
      <c r="C6" s="27" t="n">
        <v>1726.89</v>
      </c>
      <c r="D6" s="27" t="n">
        <v>990</v>
      </c>
      <c r="E6" s="27" t="n">
        <v>1311.9</v>
      </c>
      <c r="F6" s="27" t="n">
        <v>1229.663</v>
      </c>
      <c r="G6" s="27" t="n">
        <v>1219.649</v>
      </c>
      <c r="H6" s="27" t="n">
        <v>2.11</v>
      </c>
      <c r="I6" s="27" t="n">
        <v>0.115</v>
      </c>
      <c r="J6" s="27" t="n">
        <v>461.784</v>
      </c>
      <c r="K6" s="27" t="n">
        <v>516.507</v>
      </c>
      <c r="L6" s="27" t="n">
        <v>1263.884</v>
      </c>
      <c r="M6" s="27" t="n">
        <f aca="false">SUM(B6:L6)</f>
        <v>8966.735</v>
      </c>
      <c r="N6" s="13"/>
    </row>
    <row r="7" customFormat="false" ht="16.5" hidden="false" customHeight="false" outlineLevel="0" collapsed="false">
      <c r="A7" s="26" t="s">
        <v>67</v>
      </c>
      <c r="B7" s="27" t="n">
        <v>370.49</v>
      </c>
      <c r="C7" s="27" t="n">
        <v>941.891</v>
      </c>
      <c r="D7" s="27" t="n">
        <v>521.035</v>
      </c>
      <c r="E7" s="27" t="n">
        <v>1835.095</v>
      </c>
      <c r="F7" s="27" t="n">
        <v>1695.46</v>
      </c>
      <c r="G7" s="27" t="n">
        <v>2830.936</v>
      </c>
      <c r="H7" s="27" t="n">
        <v>2.88</v>
      </c>
      <c r="I7" s="27" t="n">
        <v>0.01</v>
      </c>
      <c r="J7" s="27" t="n">
        <v>309.179</v>
      </c>
      <c r="K7" s="27" t="n">
        <v>776.997</v>
      </c>
      <c r="L7" s="27" t="n">
        <v>1921.242</v>
      </c>
      <c r="M7" s="27" t="n">
        <f aca="false">SUM(B7:L7)</f>
        <v>11205.215</v>
      </c>
      <c r="N7" s="13"/>
    </row>
    <row r="8" customFormat="false" ht="16.5" hidden="false" customHeight="false" outlineLevel="0" collapsed="false">
      <c r="A8" s="26" t="s">
        <v>62</v>
      </c>
      <c r="B8" s="27" t="n">
        <v>506.036</v>
      </c>
      <c r="C8" s="27" t="n">
        <v>1240.937</v>
      </c>
      <c r="D8" s="27" t="n">
        <v>637</v>
      </c>
      <c r="E8" s="27" t="n">
        <v>615.005</v>
      </c>
      <c r="F8" s="27" t="n">
        <v>598.573</v>
      </c>
      <c r="G8" s="27" t="n">
        <v>2394.022</v>
      </c>
      <c r="H8" s="27" t="n">
        <v>1.78</v>
      </c>
      <c r="I8" s="27" t="n">
        <v>0.069</v>
      </c>
      <c r="J8" s="27" t="n">
        <v>360.472</v>
      </c>
      <c r="K8" s="27" t="n">
        <v>1085.213</v>
      </c>
      <c r="L8" s="27" t="n">
        <v>1625.276</v>
      </c>
      <c r="M8" s="27" t="n">
        <f aca="false">SUM(B8:L8)</f>
        <v>9064.383</v>
      </c>
      <c r="N8" s="13"/>
    </row>
    <row r="9" customFormat="false" ht="16.5" hidden="false" customHeight="false" outlineLevel="0" collapsed="false">
      <c r="A9" s="26" t="s">
        <v>53</v>
      </c>
      <c r="B9" s="27" t="n">
        <v>1619.578</v>
      </c>
      <c r="C9" s="27" t="n">
        <v>2679.681</v>
      </c>
      <c r="D9" s="27" t="n">
        <v>952.217</v>
      </c>
      <c r="E9" s="27" t="n">
        <v>1742.95</v>
      </c>
      <c r="F9" s="27" t="n">
        <v>1323.471</v>
      </c>
      <c r="G9" s="27" t="n">
        <v>3961.422</v>
      </c>
      <c r="H9" s="27" t="n">
        <v>6.32</v>
      </c>
      <c r="I9" s="27" t="n">
        <v>0.17</v>
      </c>
      <c r="J9" s="27" t="n">
        <v>499.524</v>
      </c>
      <c r="K9" s="27" t="n">
        <v>2202.787</v>
      </c>
      <c r="L9" s="27" t="n">
        <v>2503.089</v>
      </c>
      <c r="M9" s="27" t="n">
        <f aca="false">SUM(B9:L9)</f>
        <v>17491.209</v>
      </c>
      <c r="N9" s="13"/>
    </row>
    <row r="10" customFormat="false" ht="16.5" hidden="false" customHeight="false" outlineLevel="0" collapsed="false">
      <c r="A10" s="26" t="s">
        <v>16</v>
      </c>
      <c r="B10" s="27" t="n">
        <v>230.785</v>
      </c>
      <c r="C10" s="27" t="n">
        <v>2450.416</v>
      </c>
      <c r="D10" s="27" t="n">
        <v>1366.473</v>
      </c>
      <c r="E10" s="27" t="n">
        <v>1298.598</v>
      </c>
      <c r="F10" s="27" t="n">
        <v>1982.51</v>
      </c>
      <c r="G10" s="27" t="n">
        <v>4570.49</v>
      </c>
      <c r="H10" s="27" t="n">
        <v>3.7</v>
      </c>
      <c r="I10" s="27" t="n">
        <v>0.26</v>
      </c>
      <c r="J10" s="27" t="n">
        <v>718.686</v>
      </c>
      <c r="K10" s="27" t="n">
        <v>3483.739</v>
      </c>
      <c r="L10" s="27" t="n">
        <v>7236.253</v>
      </c>
      <c r="M10" s="27" t="n">
        <f aca="false">SUM(B10:L10)</f>
        <v>23341.91</v>
      </c>
      <c r="N10" s="13"/>
    </row>
    <row r="11" customFormat="false" ht="16.5" hidden="false" customHeight="false" outlineLevel="0" collapsed="false">
      <c r="A11" s="26" t="s">
        <v>17</v>
      </c>
      <c r="B11" s="27" t="n">
        <v>1086.742</v>
      </c>
      <c r="C11" s="27" t="n">
        <v>360.518</v>
      </c>
      <c r="D11" s="27" t="n">
        <v>299.251</v>
      </c>
      <c r="E11" s="27" t="n">
        <v>272.85</v>
      </c>
      <c r="F11" s="27" t="n">
        <v>170.118</v>
      </c>
      <c r="G11" s="27" t="n">
        <v>651.654</v>
      </c>
      <c r="H11" s="27" t="n">
        <v>0.15</v>
      </c>
      <c r="I11" s="27" t="n">
        <v>0</v>
      </c>
      <c r="J11" s="27" t="n">
        <v>50.94</v>
      </c>
      <c r="K11" s="27" t="n">
        <v>1160.887</v>
      </c>
      <c r="L11" s="27" t="n">
        <v>1832.59</v>
      </c>
      <c r="M11" s="27" t="n">
        <f aca="false">SUM(B11:L11)</f>
        <v>5885.7</v>
      </c>
      <c r="N11" s="13"/>
    </row>
    <row r="12" customFormat="false" ht="16.5" hidden="false" customHeight="false" outlineLevel="0" collapsed="false">
      <c r="A12" s="26" t="s">
        <v>86</v>
      </c>
      <c r="B12" s="27" t="n">
        <v>103.43744928</v>
      </c>
      <c r="C12" s="27" t="n">
        <v>35.8910496</v>
      </c>
      <c r="D12" s="27" t="n">
        <v>0</v>
      </c>
      <c r="E12" s="27" t="n">
        <v>0</v>
      </c>
      <c r="F12" s="27" t="n">
        <v>218.4529824</v>
      </c>
      <c r="G12" s="27" t="n">
        <v>302.64540336</v>
      </c>
      <c r="H12" s="27" t="n">
        <v>0</v>
      </c>
      <c r="I12" s="27" t="n">
        <v>0</v>
      </c>
      <c r="J12" s="27" t="n">
        <v>0</v>
      </c>
      <c r="K12" s="27" t="n">
        <v>65.38940064</v>
      </c>
      <c r="L12" s="27" t="n">
        <v>854.47976256</v>
      </c>
      <c r="M12" s="27" t="n">
        <f aca="false">SUM(B12:L12)</f>
        <v>1580.29604784</v>
      </c>
      <c r="N12" s="13"/>
    </row>
    <row r="13" customFormat="false" ht="16.5" hidden="false" customHeight="false" outlineLevel="0" collapsed="false">
      <c r="A13" s="26" t="s">
        <v>54</v>
      </c>
      <c r="B13" s="27" t="n">
        <v>7.21604052</v>
      </c>
      <c r="C13" s="27" t="n">
        <v>21.76576198</v>
      </c>
      <c r="D13" s="27" t="n">
        <v>0</v>
      </c>
      <c r="E13" s="27" t="n">
        <v>6.9898968</v>
      </c>
      <c r="F13" s="27" t="n">
        <v>155.6622606</v>
      </c>
      <c r="G13" s="27" t="n">
        <v>394.94858558</v>
      </c>
      <c r="H13" s="27" t="n">
        <v>0</v>
      </c>
      <c r="I13" s="27" t="n">
        <v>0</v>
      </c>
      <c r="J13" s="27" t="n">
        <v>8.07835622</v>
      </c>
      <c r="K13" s="27" t="n">
        <v>202.97084154</v>
      </c>
      <c r="L13" s="27" t="n">
        <v>491.2058605</v>
      </c>
      <c r="M13" s="27" t="n">
        <f aca="false">SUM(B13:L13)</f>
        <v>1288.83760374</v>
      </c>
      <c r="N13" s="13"/>
    </row>
    <row r="14" customFormat="false" ht="16.5" hidden="false" customHeight="false" outlineLevel="0" collapsed="false">
      <c r="A14" s="26" t="s">
        <v>87</v>
      </c>
      <c r="B14" s="27" t="n">
        <v>555.707</v>
      </c>
      <c r="C14" s="27" t="n">
        <v>249.8</v>
      </c>
      <c r="D14" s="27" t="n">
        <v>0</v>
      </c>
      <c r="E14" s="27" t="n">
        <v>0.7</v>
      </c>
      <c r="F14" s="27" t="n">
        <v>45.5</v>
      </c>
      <c r="G14" s="27" t="n">
        <v>340.065</v>
      </c>
      <c r="H14" s="27" t="n">
        <v>0</v>
      </c>
      <c r="I14" s="27" t="n">
        <v>0</v>
      </c>
      <c r="J14" s="27" t="n">
        <v>477.57</v>
      </c>
      <c r="K14" s="27" t="n">
        <v>112.53</v>
      </c>
      <c r="L14" s="27" t="n">
        <v>1488.876</v>
      </c>
      <c r="M14" s="27" t="n">
        <f aca="false">SUM(B14:L14)</f>
        <v>3270.748</v>
      </c>
      <c r="N14" s="13"/>
    </row>
    <row r="15" customFormat="false" ht="16.5" hidden="false" customHeight="false" outlineLevel="0" collapsed="false">
      <c r="A15" s="26" t="s">
        <v>82</v>
      </c>
      <c r="B15" s="27" t="n">
        <v>529.457</v>
      </c>
      <c r="C15" s="27" t="n">
        <v>467.98</v>
      </c>
      <c r="D15" s="27" t="n">
        <v>88.843</v>
      </c>
      <c r="E15" s="27" t="n">
        <v>0</v>
      </c>
      <c r="F15" s="27" t="n">
        <v>219.53</v>
      </c>
      <c r="G15" s="27" t="n">
        <v>202.162</v>
      </c>
      <c r="H15" s="27" t="n">
        <v>0</v>
      </c>
      <c r="I15" s="27" t="n">
        <v>0</v>
      </c>
      <c r="J15" s="27" t="n">
        <v>137.775</v>
      </c>
      <c r="K15" s="27" t="n">
        <v>140.775</v>
      </c>
      <c r="L15" s="27" t="n">
        <v>1039.697</v>
      </c>
      <c r="M15" s="27" t="n">
        <f aca="false">SUM(B15:L15)</f>
        <v>2826.219</v>
      </c>
      <c r="N15" s="13"/>
    </row>
    <row r="16" customFormat="false" ht="16.5" hidden="false" customHeight="false" outlineLevel="0" collapsed="false">
      <c r="A16" s="26" t="s">
        <v>77</v>
      </c>
      <c r="B16" s="27" t="n">
        <v>306.6</v>
      </c>
      <c r="C16" s="27" t="n">
        <v>134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13.4</v>
      </c>
      <c r="L16" s="27" t="n">
        <v>0.49</v>
      </c>
      <c r="M16" s="27" t="n">
        <f aca="false">SUM(B16:L16)</f>
        <v>454.49</v>
      </c>
      <c r="N16" s="13"/>
    </row>
    <row r="17" customFormat="false" ht="16.5" hidden="false" customHeight="false" outlineLevel="0" collapsed="false">
      <c r="A17" s="26" t="s">
        <v>88</v>
      </c>
      <c r="B17" s="27" t="n">
        <v>1891.771</v>
      </c>
      <c r="C17" s="27" t="n">
        <v>30.96</v>
      </c>
      <c r="D17" s="27" t="n">
        <v>0</v>
      </c>
      <c r="E17" s="27" t="n">
        <v>725.9</v>
      </c>
      <c r="F17" s="27" t="n">
        <v>46.98</v>
      </c>
      <c r="G17" s="27" t="n">
        <v>574.11</v>
      </c>
      <c r="H17" s="27" t="n">
        <v>0</v>
      </c>
      <c r="I17" s="27" t="n">
        <v>0.018</v>
      </c>
      <c r="J17" s="27" t="n">
        <v>781.908</v>
      </c>
      <c r="K17" s="27" t="n">
        <v>519.444</v>
      </c>
      <c r="L17" s="27" t="n">
        <v>643.88</v>
      </c>
      <c r="M17" s="27" t="n">
        <f aca="false">SUM(B17:L17)</f>
        <v>5214.971</v>
      </c>
      <c r="N17" s="13"/>
    </row>
    <row r="18" customFormat="false" ht="16.5" hidden="false" customHeight="false" outlineLevel="0" collapsed="false">
      <c r="A18" s="26" t="s">
        <v>85</v>
      </c>
      <c r="B18" s="27" t="n">
        <v>484.407</v>
      </c>
      <c r="C18" s="27" t="n">
        <v>692.586</v>
      </c>
      <c r="D18" s="27" t="n">
        <v>72.289</v>
      </c>
      <c r="E18" s="27" t="n">
        <v>201.59</v>
      </c>
      <c r="F18" s="27" t="n">
        <v>332.585</v>
      </c>
      <c r="G18" s="27" t="n">
        <v>3502.569</v>
      </c>
      <c r="H18" s="27" t="n">
        <v>0</v>
      </c>
      <c r="I18" s="27" t="n">
        <v>0.054</v>
      </c>
      <c r="J18" s="27" t="n">
        <v>145.352</v>
      </c>
      <c r="K18" s="27" t="n">
        <v>197.599</v>
      </c>
      <c r="L18" s="27" t="n">
        <v>475.431</v>
      </c>
      <c r="M18" s="27" t="n">
        <f aca="false">SUM(B18:L18)</f>
        <v>6104.462</v>
      </c>
      <c r="N18" s="13"/>
    </row>
    <row r="19" customFormat="false" ht="16.5" hidden="false" customHeight="false" outlineLevel="0" collapsed="false">
      <c r="A19" s="26" t="s">
        <v>83</v>
      </c>
      <c r="B19" s="27" t="n">
        <v>510.967</v>
      </c>
      <c r="C19" s="27" t="n">
        <v>1169.352</v>
      </c>
      <c r="D19" s="27" t="n">
        <v>372.365</v>
      </c>
      <c r="E19" s="27" t="n">
        <v>6.2</v>
      </c>
      <c r="F19" s="27" t="n">
        <v>288.7</v>
      </c>
      <c r="G19" s="27" t="n">
        <v>1283.528</v>
      </c>
      <c r="H19" s="27" t="n">
        <v>0.7</v>
      </c>
      <c r="I19" s="27" t="n">
        <v>0</v>
      </c>
      <c r="J19" s="27" t="n">
        <v>395.722</v>
      </c>
      <c r="K19" s="27" t="n">
        <v>332.299</v>
      </c>
      <c r="L19" s="27" t="n">
        <v>767.7</v>
      </c>
      <c r="M19" s="27" t="n">
        <f aca="false">SUM(B19:L19)</f>
        <v>5127.533</v>
      </c>
      <c r="N19" s="13"/>
    </row>
    <row r="20" customFormat="false" ht="16.5" hidden="false" customHeight="false" outlineLevel="0" collapsed="false">
      <c r="A20" s="26" t="s">
        <v>79</v>
      </c>
      <c r="B20" s="27" t="n">
        <v>425.239</v>
      </c>
      <c r="C20" s="27" t="n">
        <v>2059.594</v>
      </c>
      <c r="D20" s="27" t="n">
        <v>389.777</v>
      </c>
      <c r="E20" s="27" t="n">
        <v>174.994</v>
      </c>
      <c r="F20" s="27" t="n">
        <v>417.167</v>
      </c>
      <c r="G20" s="27" t="n">
        <v>634.705</v>
      </c>
      <c r="H20" s="27" t="n">
        <v>4.53</v>
      </c>
      <c r="I20" s="27" t="n">
        <v>0.14</v>
      </c>
      <c r="J20" s="27" t="n">
        <v>459.129</v>
      </c>
      <c r="K20" s="27" t="n">
        <v>540.586</v>
      </c>
      <c r="L20" s="27" t="n">
        <v>1621.623</v>
      </c>
      <c r="M20" s="27" t="n">
        <f aca="false">SUM(B20:L20)</f>
        <v>6727.484</v>
      </c>
      <c r="N20" s="13"/>
    </row>
    <row r="21" customFormat="false" ht="16.5" hidden="false" customHeight="false" outlineLevel="0" collapsed="false">
      <c r="A21" s="26" t="s">
        <v>78</v>
      </c>
      <c r="B21" s="27" t="n">
        <v>182.746</v>
      </c>
      <c r="C21" s="27" t="n">
        <v>2922.097</v>
      </c>
      <c r="D21" s="27" t="n">
        <v>1421.235</v>
      </c>
      <c r="E21" s="27" t="n">
        <v>31.825</v>
      </c>
      <c r="F21" s="27" t="n">
        <v>446.977</v>
      </c>
      <c r="G21" s="27" t="n">
        <v>1105.453</v>
      </c>
      <c r="H21" s="27" t="n">
        <v>4.05</v>
      </c>
      <c r="I21" s="27" t="n">
        <v>0.085</v>
      </c>
      <c r="J21" s="27" t="n">
        <v>270.354</v>
      </c>
      <c r="K21" s="27" t="n">
        <v>997.883</v>
      </c>
      <c r="L21" s="27" t="n">
        <v>2346.951</v>
      </c>
      <c r="M21" s="27" t="n">
        <f aca="false">SUM(B21:L21)</f>
        <v>9729.656</v>
      </c>
      <c r="N21" s="13"/>
    </row>
    <row r="22" customFormat="false" ht="16.5" hidden="false" customHeight="false" outlineLevel="0" collapsed="false">
      <c r="A22" s="26" t="s">
        <v>74</v>
      </c>
      <c r="B22" s="27" t="n">
        <v>533.075</v>
      </c>
      <c r="C22" s="27" t="n">
        <v>2292.214</v>
      </c>
      <c r="D22" s="27" t="n">
        <v>863.943</v>
      </c>
      <c r="E22" s="27" t="n">
        <v>465.865</v>
      </c>
      <c r="F22" s="27" t="n">
        <v>658.934</v>
      </c>
      <c r="G22" s="27" t="n">
        <v>792.309</v>
      </c>
      <c r="H22" s="27" t="n">
        <v>4.775</v>
      </c>
      <c r="I22" s="27" t="n">
        <v>0</v>
      </c>
      <c r="J22" s="27" t="n">
        <v>297.836</v>
      </c>
      <c r="K22" s="27" t="n">
        <v>609.527</v>
      </c>
      <c r="L22" s="27" t="n">
        <v>2160.178</v>
      </c>
      <c r="M22" s="27" t="n">
        <f aca="false">SUM(B22:L22)</f>
        <v>8678.656</v>
      </c>
      <c r="N22" s="13"/>
    </row>
    <row r="23" customFormat="false" ht="16.5" hidden="false" customHeight="false" outlineLevel="0" collapsed="false">
      <c r="A23" s="26" t="s">
        <v>71</v>
      </c>
      <c r="B23" s="27" t="n">
        <v>249.186</v>
      </c>
      <c r="C23" s="27" t="n">
        <v>3664.767</v>
      </c>
      <c r="D23" s="27" t="n">
        <v>216.682</v>
      </c>
      <c r="E23" s="27" t="n">
        <v>33.214</v>
      </c>
      <c r="F23" s="27" t="n">
        <v>817.761</v>
      </c>
      <c r="G23" s="27" t="n">
        <v>2014.214</v>
      </c>
      <c r="H23" s="27" t="n">
        <v>3.115</v>
      </c>
      <c r="I23" s="27" t="n">
        <v>0.142</v>
      </c>
      <c r="J23" s="27" t="n">
        <v>205.37</v>
      </c>
      <c r="K23" s="27" t="n">
        <v>1567.182</v>
      </c>
      <c r="L23" s="27" t="n">
        <v>3862.752</v>
      </c>
      <c r="M23" s="27" t="n">
        <f aca="false">SUM(B23:L23)</f>
        <v>12634.385</v>
      </c>
      <c r="N23" s="13"/>
    </row>
    <row r="24" customFormat="false" ht="16.5" hidden="false" customHeight="false" outlineLevel="0" collapsed="false">
      <c r="A24" s="26" t="s">
        <v>65</v>
      </c>
      <c r="B24" s="27" t="n">
        <v>1391.05</v>
      </c>
      <c r="C24" s="27" t="n">
        <v>1890.625</v>
      </c>
      <c r="D24" s="27" t="n">
        <v>200</v>
      </c>
      <c r="E24" s="27" t="n">
        <v>0.6</v>
      </c>
      <c r="F24" s="27" t="n">
        <v>159.205</v>
      </c>
      <c r="G24" s="27" t="n">
        <v>544.68</v>
      </c>
      <c r="H24" s="27" t="n">
        <v>0.22</v>
      </c>
      <c r="I24" s="27" t="n">
        <v>0</v>
      </c>
      <c r="J24" s="27" t="n">
        <v>93.421</v>
      </c>
      <c r="K24" s="27" t="n">
        <v>689.056</v>
      </c>
      <c r="L24" s="27" t="n">
        <v>4659.408</v>
      </c>
      <c r="M24" s="27" t="n">
        <f aca="false">SUM(B24:L24)</f>
        <v>9628.265</v>
      </c>
      <c r="N24" s="13"/>
    </row>
    <row r="25" customFormat="false" ht="16.5" hidden="false" customHeight="false" outlineLevel="0" collapsed="false">
      <c r="A25" s="28" t="s">
        <v>33</v>
      </c>
      <c r="B25" s="27" t="n">
        <v>15.25</v>
      </c>
      <c r="C25" s="27" t="n">
        <v>30</v>
      </c>
      <c r="D25" s="27" t="n">
        <v>0</v>
      </c>
      <c r="E25" s="27" t="n">
        <v>0</v>
      </c>
      <c r="F25" s="27" t="n">
        <v>5.1</v>
      </c>
      <c r="G25" s="27" t="n">
        <v>5</v>
      </c>
      <c r="H25" s="27" t="n">
        <v>0</v>
      </c>
      <c r="I25" s="27" t="n">
        <v>0</v>
      </c>
      <c r="J25" s="27" t="n">
        <v>0.3</v>
      </c>
      <c r="K25" s="27" t="n">
        <v>0.03</v>
      </c>
      <c r="L25" s="27" t="n">
        <v>32.03</v>
      </c>
      <c r="M25" s="27" t="n">
        <f aca="false">SUM(B25:L25)</f>
        <v>87.71</v>
      </c>
      <c r="N25" s="13"/>
    </row>
    <row r="26" customFormat="false" ht="16.5" hidden="false" customHeight="false" outlineLevel="0" collapsed="false">
      <c r="A26" s="26" t="s">
        <v>34</v>
      </c>
      <c r="B26" s="27" t="n">
        <v>239.859</v>
      </c>
      <c r="C26" s="27" t="n">
        <v>36.952</v>
      </c>
      <c r="D26" s="27" t="n">
        <v>333.9</v>
      </c>
      <c r="E26" s="27" t="n">
        <v>98.56</v>
      </c>
      <c r="F26" s="27" t="n">
        <v>215.485</v>
      </c>
      <c r="G26" s="27" t="n">
        <v>277.01</v>
      </c>
      <c r="H26" s="27" t="n">
        <v>0.9</v>
      </c>
      <c r="I26" s="27" t="n">
        <v>0.02</v>
      </c>
      <c r="J26" s="27" t="n">
        <v>46.226</v>
      </c>
      <c r="K26" s="27" t="n">
        <v>192.132</v>
      </c>
      <c r="L26" s="27" t="n">
        <v>152.265</v>
      </c>
      <c r="M26" s="27" t="n">
        <f aca="false">SUM(B26:L26)</f>
        <v>1593.309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9.43</v>
      </c>
      <c r="L27" s="27" t="n">
        <v>1.752</v>
      </c>
      <c r="M27" s="27" t="n">
        <f aca="false">SUM(B27:L27)</f>
        <v>38.295</v>
      </c>
      <c r="N27" s="13"/>
    </row>
    <row r="28" customFormat="false" ht="16.5" hidden="false" customHeight="false" outlineLevel="0" collapsed="false">
      <c r="A28" s="26" t="s">
        <v>57</v>
      </c>
      <c r="B28" s="27" t="n">
        <v>254.375</v>
      </c>
      <c r="C28" s="27" t="n">
        <v>1493.332</v>
      </c>
      <c r="D28" s="27" t="n">
        <v>714.075</v>
      </c>
      <c r="E28" s="27" t="n">
        <v>1078.6</v>
      </c>
      <c r="F28" s="27" t="n">
        <v>1011.21</v>
      </c>
      <c r="G28" s="27" t="n">
        <v>3589.498</v>
      </c>
      <c r="H28" s="27" t="n">
        <v>2.18</v>
      </c>
      <c r="I28" s="27" t="n">
        <v>0.06</v>
      </c>
      <c r="J28" s="27" t="n">
        <v>192.785</v>
      </c>
      <c r="K28" s="27" t="n">
        <v>1021.654</v>
      </c>
      <c r="L28" s="27" t="n">
        <v>2871.275</v>
      </c>
      <c r="M28" s="27" t="n">
        <f aca="false">SUM(B28:L28)</f>
        <v>12229.044</v>
      </c>
      <c r="N28" s="13"/>
    </row>
    <row r="29" customFormat="false" ht="16.5" hidden="false" customHeight="false" outlineLevel="0" collapsed="false">
      <c r="A29" s="26" t="s">
        <v>84</v>
      </c>
      <c r="B29" s="27" t="n">
        <v>1996.452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120.795</v>
      </c>
      <c r="H29" s="27" t="n">
        <v>0</v>
      </c>
      <c r="I29" s="27" t="n">
        <v>0</v>
      </c>
      <c r="J29" s="27" t="n">
        <v>165</v>
      </c>
      <c r="K29" s="27" t="n">
        <v>46.158</v>
      </c>
      <c r="L29" s="27" t="n">
        <v>433.847</v>
      </c>
      <c r="M29" s="27" t="n">
        <f aca="false">SUM(B29:L29)</f>
        <v>6766.904</v>
      </c>
      <c r="N29" s="13"/>
    </row>
    <row r="30" customFormat="false" ht="16.5" hidden="false" customHeight="false" outlineLevel="0" collapsed="false">
      <c r="A30" s="26" t="s">
        <v>80</v>
      </c>
      <c r="B30" s="27" t="n">
        <v>274.438</v>
      </c>
      <c r="C30" s="27" t="n">
        <v>0</v>
      </c>
      <c r="D30" s="27" t="n">
        <v>0</v>
      </c>
      <c r="E30" s="27" t="n">
        <v>27.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167</v>
      </c>
      <c r="K30" s="27" t="n">
        <v>7.655</v>
      </c>
      <c r="L30" s="27" t="n">
        <v>460.427</v>
      </c>
      <c r="M30" s="27" t="n">
        <f aca="false">SUM(B30:L30)</f>
        <v>776.899</v>
      </c>
      <c r="N30" s="13"/>
    </row>
    <row r="31" customFormat="false" ht="16.5" hidden="false" customHeight="false" outlineLevel="0" collapsed="false">
      <c r="A31" s="26" t="s">
        <v>76</v>
      </c>
      <c r="B31" s="27" t="n">
        <v>57.245</v>
      </c>
      <c r="C31" s="27" t="n">
        <v>164.28</v>
      </c>
      <c r="D31" s="27" t="n">
        <v>0</v>
      </c>
      <c r="E31" s="27" t="n">
        <v>0</v>
      </c>
      <c r="F31" s="27" t="n">
        <v>90.23</v>
      </c>
      <c r="G31" s="27" t="n">
        <v>178.08</v>
      </c>
      <c r="H31" s="27" t="n">
        <v>0</v>
      </c>
      <c r="I31" s="27" t="n">
        <v>0</v>
      </c>
      <c r="J31" s="27" t="n">
        <v>0</v>
      </c>
      <c r="K31" s="27" t="n">
        <v>4.34</v>
      </c>
      <c r="L31" s="27" t="n">
        <v>421.294</v>
      </c>
      <c r="M31" s="27" t="n">
        <f aca="false">SUM(B31:L31)</f>
        <v>915.469</v>
      </c>
      <c r="N31" s="13"/>
    </row>
    <row r="32" customFormat="false" ht="16.5" hidden="false" customHeight="false" outlineLevel="0" collapsed="false">
      <c r="A32" s="26" t="s">
        <v>72</v>
      </c>
      <c r="B32" s="27" t="n">
        <v>291.58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f aca="false">SUM(B32:L32)</f>
        <v>291.584</v>
      </c>
      <c r="N32" s="13"/>
    </row>
    <row r="33" customFormat="false" ht="16.5" hidden="false" customHeight="false" outlineLevel="0" collapsed="false">
      <c r="A33" s="26" t="s">
        <v>66</v>
      </c>
      <c r="B33" s="27" t="n">
        <v>2.582</v>
      </c>
      <c r="C33" s="27" t="n">
        <v>0</v>
      </c>
      <c r="D33" s="27" t="n">
        <v>0</v>
      </c>
      <c r="E33" s="27" t="n">
        <v>10</v>
      </c>
      <c r="F33" s="27" t="n">
        <v>58.734</v>
      </c>
      <c r="G33" s="27" t="n">
        <v>3994.398</v>
      </c>
      <c r="H33" s="27" t="n">
        <v>0</v>
      </c>
      <c r="I33" s="27" t="n">
        <v>0.028</v>
      </c>
      <c r="J33" s="27" t="n">
        <v>3.59</v>
      </c>
      <c r="K33" s="27" t="n">
        <v>103.57</v>
      </c>
      <c r="L33" s="27" t="n">
        <v>218.342</v>
      </c>
      <c r="M33" s="27" t="n">
        <f aca="false">SUM(B33:L33)</f>
        <v>4391.244</v>
      </c>
      <c r="N33" s="13"/>
    </row>
    <row r="34" customFormat="false" ht="16.5" hidden="false" customHeight="false" outlineLevel="0" collapsed="false">
      <c r="A34" s="26" t="s">
        <v>52</v>
      </c>
      <c r="B34" s="27" t="n">
        <v>21.974</v>
      </c>
      <c r="C34" s="27" t="n">
        <v>256.815</v>
      </c>
      <c r="D34" s="27" t="n">
        <v>0</v>
      </c>
      <c r="E34" s="27" t="n">
        <v>0</v>
      </c>
      <c r="F34" s="27" t="n">
        <v>12.02</v>
      </c>
      <c r="G34" s="27" t="n">
        <v>95.17</v>
      </c>
      <c r="H34" s="27" t="n">
        <v>0</v>
      </c>
      <c r="I34" s="27" t="n">
        <v>0</v>
      </c>
      <c r="J34" s="27" t="n">
        <v>0</v>
      </c>
      <c r="K34" s="27" t="n">
        <v>16.575</v>
      </c>
      <c r="L34" s="27" t="n">
        <v>468.268</v>
      </c>
      <c r="M34" s="27" t="n">
        <f aca="false">SUM(B34:L34)</f>
        <v>870.822</v>
      </c>
      <c r="N34" s="13"/>
    </row>
    <row r="35" customFormat="false" ht="16.5" hidden="false" customHeight="false" outlineLevel="0" collapsed="false">
      <c r="A35" s="26" t="s">
        <v>38</v>
      </c>
      <c r="B35" s="27" t="n">
        <v>3.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f aca="false">SUM(B35:L35)</f>
        <v>28.5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14775.6754898</v>
      </c>
      <c r="C36" s="17" t="n">
        <f aca="false">SUM(C5:C35)</f>
        <v>29182.49181158</v>
      </c>
      <c r="D36" s="17" t="n">
        <f aca="false">SUM(D5:D35)</f>
        <v>9440.085</v>
      </c>
      <c r="E36" s="17" t="n">
        <f aca="false">SUM(E5:E35)</f>
        <v>11408.5978968</v>
      </c>
      <c r="F36" s="17" t="n">
        <f aca="false">SUM(F5:F35)</f>
        <v>13386.821243</v>
      </c>
      <c r="G36" s="17" t="n">
        <f aca="false">SUM(G5:G35)</f>
        <v>41096.20698894</v>
      </c>
      <c r="H36" s="17" t="n">
        <f aca="false">SUM(H5:H35)</f>
        <v>40.84</v>
      </c>
      <c r="I36" s="17" t="n">
        <f aca="false">SUM(I5:I35)</f>
        <v>2.788</v>
      </c>
      <c r="J36" s="17" t="n">
        <f aca="false">SUM(J5:J35)</f>
        <v>6580.95635622</v>
      </c>
      <c r="K36" s="17" t="n">
        <f aca="false">SUM(K5:K35)</f>
        <v>17734.48624218</v>
      </c>
      <c r="L36" s="17" t="n">
        <f aca="false">SUM(L5:L35)</f>
        <v>42884.72362306</v>
      </c>
      <c r="M36" s="17" t="n">
        <f aca="false">SUM(M5:M35)</f>
        <v>186533.67265158</v>
      </c>
      <c r="N36" s="13"/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35" activeCellId="0" sqref="A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1008.52</v>
      </c>
      <c r="C5" s="27" t="n">
        <v>2179.598</v>
      </c>
      <c r="D5" s="27" t="n">
        <v>0</v>
      </c>
      <c r="E5" s="27" t="n">
        <v>1589.632</v>
      </c>
      <c r="F5" s="27" t="n">
        <v>1212.356</v>
      </c>
      <c r="G5" s="27" t="n">
        <v>1516.416</v>
      </c>
      <c r="H5" s="27" t="n">
        <v>3.43</v>
      </c>
      <c r="I5" s="27" t="n">
        <v>1.585</v>
      </c>
      <c r="J5" s="27" t="n">
        <v>506.383</v>
      </c>
      <c r="K5" s="27" t="n">
        <v>1182.982</v>
      </c>
      <c r="L5" s="27" t="n">
        <v>1064.145</v>
      </c>
      <c r="M5" s="27" t="n">
        <v>10265.047</v>
      </c>
      <c r="O5" s="13"/>
    </row>
    <row r="6" customFormat="false" ht="16.5" hidden="false" customHeight="false" outlineLevel="0" collapsed="false">
      <c r="A6" s="26" t="s">
        <v>73</v>
      </c>
      <c r="B6" s="27" t="n">
        <v>302.411</v>
      </c>
      <c r="C6" s="27" t="n">
        <v>1826.39</v>
      </c>
      <c r="D6" s="27" t="n">
        <v>990</v>
      </c>
      <c r="E6" s="27" t="n">
        <v>1336.93</v>
      </c>
      <c r="F6" s="27" t="n">
        <v>1241.323</v>
      </c>
      <c r="G6" s="27" t="n">
        <v>1228.924</v>
      </c>
      <c r="H6" s="27" t="n">
        <v>2.11</v>
      </c>
      <c r="I6" s="27" t="n">
        <v>0.115</v>
      </c>
      <c r="J6" s="27" t="n">
        <v>453.354</v>
      </c>
      <c r="K6" s="27" t="n">
        <v>556.97</v>
      </c>
      <c r="L6" s="27" t="n">
        <v>1374.477</v>
      </c>
      <c r="M6" s="27" t="n">
        <v>9313.004</v>
      </c>
      <c r="O6" s="13"/>
    </row>
    <row r="7" customFormat="false" ht="16.5" hidden="false" customHeight="false" outlineLevel="0" collapsed="false">
      <c r="A7" s="26" t="s">
        <v>67</v>
      </c>
      <c r="B7" s="27" t="n">
        <v>153.46</v>
      </c>
      <c r="C7" s="27" t="n">
        <v>1029.836</v>
      </c>
      <c r="D7" s="27" t="n">
        <v>521.035</v>
      </c>
      <c r="E7" s="27" t="n">
        <v>1833.825</v>
      </c>
      <c r="F7" s="27" t="n">
        <v>1700.946</v>
      </c>
      <c r="G7" s="27" t="n">
        <v>3038.117</v>
      </c>
      <c r="H7" s="27" t="n">
        <v>2.88</v>
      </c>
      <c r="I7" s="27" t="n">
        <v>0.01</v>
      </c>
      <c r="J7" s="27" t="n">
        <v>291.144</v>
      </c>
      <c r="K7" s="27" t="n">
        <v>1059.416</v>
      </c>
      <c r="L7" s="27" t="n">
        <v>1779.235</v>
      </c>
      <c r="M7" s="27" t="n">
        <v>11409.904</v>
      </c>
      <c r="O7" s="13"/>
    </row>
    <row r="8" customFormat="false" ht="16.5" hidden="false" customHeight="false" outlineLevel="0" collapsed="false">
      <c r="A8" s="26" t="s">
        <v>62</v>
      </c>
      <c r="B8" s="27" t="n">
        <v>120.208</v>
      </c>
      <c r="C8" s="27" t="n">
        <v>1169.467</v>
      </c>
      <c r="D8" s="27" t="n">
        <v>637</v>
      </c>
      <c r="E8" s="27" t="n">
        <v>692.885</v>
      </c>
      <c r="F8" s="27" t="n">
        <v>580.163</v>
      </c>
      <c r="G8" s="27" t="n">
        <v>2478.971</v>
      </c>
      <c r="H8" s="27" t="n">
        <v>1.78</v>
      </c>
      <c r="I8" s="27" t="n">
        <v>0.069</v>
      </c>
      <c r="J8" s="27" t="n">
        <v>351.357</v>
      </c>
      <c r="K8" s="27" t="n">
        <v>1217.282</v>
      </c>
      <c r="L8" s="27" t="n">
        <v>2054.15</v>
      </c>
      <c r="M8" s="27" t="n">
        <v>9303.332</v>
      </c>
      <c r="O8" s="13"/>
    </row>
    <row r="9" customFormat="false" ht="16.5" hidden="false" customHeight="false" outlineLevel="0" collapsed="false">
      <c r="A9" s="26" t="s">
        <v>53</v>
      </c>
      <c r="B9" s="27" t="n">
        <v>1288.878</v>
      </c>
      <c r="C9" s="27" t="n">
        <v>2820.746</v>
      </c>
      <c r="D9" s="27" t="n">
        <v>952.217</v>
      </c>
      <c r="E9" s="27" t="n">
        <v>1742.95</v>
      </c>
      <c r="F9" s="27" t="n">
        <v>1360.419</v>
      </c>
      <c r="G9" s="27" t="n">
        <v>4005.651</v>
      </c>
      <c r="H9" s="27" t="n">
        <v>6.32</v>
      </c>
      <c r="I9" s="27" t="n">
        <v>0.17</v>
      </c>
      <c r="J9" s="27" t="n">
        <v>480.543</v>
      </c>
      <c r="K9" s="27" t="n">
        <v>2718.93</v>
      </c>
      <c r="L9" s="27" t="n">
        <v>2467.52</v>
      </c>
      <c r="M9" s="27" t="n">
        <v>17844.344</v>
      </c>
      <c r="O9" s="13"/>
    </row>
    <row r="10" customFormat="false" ht="16.5" hidden="false" customHeight="false" outlineLevel="0" collapsed="false">
      <c r="A10" s="26" t="s">
        <v>16</v>
      </c>
      <c r="B10" s="27" t="n">
        <v>382.544</v>
      </c>
      <c r="C10" s="27" t="n">
        <v>2545.19</v>
      </c>
      <c r="D10" s="27" t="n">
        <v>1267.873</v>
      </c>
      <c r="E10" s="27" t="n">
        <v>1350.848</v>
      </c>
      <c r="F10" s="27" t="n">
        <v>1965.73</v>
      </c>
      <c r="G10" s="27" t="n">
        <v>4358.694</v>
      </c>
      <c r="H10" s="27" t="n">
        <v>3.7</v>
      </c>
      <c r="I10" s="27" t="n">
        <v>0.26</v>
      </c>
      <c r="J10" s="27" t="n">
        <v>699.783</v>
      </c>
      <c r="K10" s="27" t="n">
        <v>3548.787</v>
      </c>
      <c r="L10" s="27" t="n">
        <v>7324.067</v>
      </c>
      <c r="M10" s="27" t="n">
        <v>23447.476</v>
      </c>
      <c r="O10" s="13"/>
    </row>
    <row r="11" customFormat="false" ht="16.5" hidden="false" customHeight="false" outlineLevel="0" collapsed="false">
      <c r="A11" s="26" t="s">
        <v>17</v>
      </c>
      <c r="B11" s="27" t="n">
        <v>564.401</v>
      </c>
      <c r="C11" s="27" t="n">
        <v>177.948</v>
      </c>
      <c r="D11" s="27" t="n">
        <v>475</v>
      </c>
      <c r="E11" s="27" t="n">
        <v>341.4</v>
      </c>
      <c r="F11" s="27" t="n">
        <v>26.305</v>
      </c>
      <c r="G11" s="27" t="n">
        <v>287.735</v>
      </c>
      <c r="H11" s="27" t="n">
        <v>0.15</v>
      </c>
      <c r="I11" s="27" t="n">
        <v>0</v>
      </c>
      <c r="J11" s="27" t="n">
        <v>19.545</v>
      </c>
      <c r="K11" s="27" t="n">
        <v>224.972</v>
      </c>
      <c r="L11" s="27" t="n">
        <v>738.609</v>
      </c>
      <c r="M11" s="27" t="n">
        <v>2856.065</v>
      </c>
      <c r="O11" s="13"/>
    </row>
    <row r="12" customFormat="false" ht="16.5" hidden="false" customHeight="false" outlineLevel="0" collapsed="false">
      <c r="A12" s="26" t="s">
        <v>86</v>
      </c>
      <c r="B12" s="27" t="n">
        <v>165.02606905</v>
      </c>
      <c r="C12" s="27" t="n">
        <v>35.964089</v>
      </c>
      <c r="D12" s="27" t="n">
        <v>0</v>
      </c>
      <c r="E12" s="27" t="n">
        <v>0</v>
      </c>
      <c r="F12" s="27" t="n">
        <v>218.897541</v>
      </c>
      <c r="G12" s="27" t="n">
        <v>308.82927615</v>
      </c>
      <c r="H12" s="27" t="n">
        <v>0</v>
      </c>
      <c r="I12" s="27" t="n">
        <v>0</v>
      </c>
      <c r="J12" s="27" t="n">
        <v>0</v>
      </c>
      <c r="K12" s="27" t="n">
        <v>65.5224701</v>
      </c>
      <c r="L12" s="27" t="n">
        <v>865.8360754</v>
      </c>
      <c r="M12" s="27" t="n">
        <v>1660.0755207</v>
      </c>
      <c r="O12" s="13"/>
    </row>
    <row r="13" customFormat="false" ht="16.5" hidden="false" customHeight="false" outlineLevel="0" collapsed="false">
      <c r="A13" s="26" t="s">
        <v>54</v>
      </c>
      <c r="B13" s="27" t="n">
        <v>19.87469236</v>
      </c>
      <c r="C13" s="27" t="n">
        <v>23.23940476</v>
      </c>
      <c r="D13" s="27" t="n">
        <v>0</v>
      </c>
      <c r="E13" s="27" t="n">
        <v>8.1027768</v>
      </c>
      <c r="F13" s="27" t="n">
        <v>155.9784534</v>
      </c>
      <c r="G13" s="27" t="n">
        <v>442.49058102</v>
      </c>
      <c r="H13" s="27" t="n">
        <v>0</v>
      </c>
      <c r="I13" s="27" t="n">
        <v>0</v>
      </c>
      <c r="J13" s="27" t="n">
        <v>8.09476558</v>
      </c>
      <c r="K13" s="27" t="n">
        <v>195.09724066</v>
      </c>
      <c r="L13" s="27" t="n">
        <v>498.80030194</v>
      </c>
      <c r="M13" s="27" t="n">
        <v>1351.67821652</v>
      </c>
      <c r="O13" s="13"/>
    </row>
    <row r="14" customFormat="false" ht="16.5" hidden="false" customHeight="false" outlineLevel="0" collapsed="false">
      <c r="A14" s="26" t="s">
        <v>87</v>
      </c>
      <c r="B14" s="27" t="n">
        <v>473.346</v>
      </c>
      <c r="C14" s="27" t="n">
        <v>150.8</v>
      </c>
      <c r="D14" s="27" t="n">
        <v>0</v>
      </c>
      <c r="E14" s="27" t="n">
        <v>0</v>
      </c>
      <c r="F14" s="27" t="n">
        <v>45.5</v>
      </c>
      <c r="G14" s="27" t="n">
        <v>471.425</v>
      </c>
      <c r="H14" s="27" t="n">
        <v>0</v>
      </c>
      <c r="I14" s="27" t="n">
        <v>0</v>
      </c>
      <c r="J14" s="27" t="n">
        <v>502.33</v>
      </c>
      <c r="K14" s="27" t="n">
        <v>127.978</v>
      </c>
      <c r="L14" s="27" t="n">
        <v>1491.603</v>
      </c>
      <c r="M14" s="27" t="n">
        <v>3262.982</v>
      </c>
      <c r="O14" s="13"/>
    </row>
    <row r="15" customFormat="false" ht="16.5" hidden="false" customHeight="false" outlineLevel="0" collapsed="false">
      <c r="A15" s="26" t="s">
        <v>82</v>
      </c>
      <c r="B15" s="27" t="n">
        <v>270.592</v>
      </c>
      <c r="C15" s="27" t="n">
        <v>422.39</v>
      </c>
      <c r="D15" s="27" t="n">
        <v>88.843</v>
      </c>
      <c r="E15" s="27" t="n">
        <v>0</v>
      </c>
      <c r="F15" s="27" t="n">
        <v>193.59</v>
      </c>
      <c r="G15" s="27" t="n">
        <v>244.421</v>
      </c>
      <c r="H15" s="27" t="n">
        <v>0</v>
      </c>
      <c r="I15" s="27" t="n">
        <v>0</v>
      </c>
      <c r="J15" s="27" t="n">
        <v>39.622</v>
      </c>
      <c r="K15" s="27" t="n">
        <v>178.165</v>
      </c>
      <c r="L15" s="27" t="n">
        <v>1084.738</v>
      </c>
      <c r="M15" s="27" t="n">
        <v>2522.361</v>
      </c>
      <c r="O15" s="13"/>
    </row>
    <row r="16" customFormat="false" ht="16.5" hidden="false" customHeight="false" outlineLevel="0" collapsed="false">
      <c r="A16" s="26" t="s">
        <v>88</v>
      </c>
      <c r="B16" s="27" t="n">
        <v>1489.927</v>
      </c>
      <c r="C16" s="27" t="n">
        <v>30.96</v>
      </c>
      <c r="D16" s="27" t="n">
        <v>0</v>
      </c>
      <c r="E16" s="27" t="n">
        <v>725.9</v>
      </c>
      <c r="F16" s="27" t="n">
        <v>60.35</v>
      </c>
      <c r="G16" s="27" t="n">
        <v>4143.543</v>
      </c>
      <c r="H16" s="27" t="n">
        <v>0</v>
      </c>
      <c r="I16" s="27" t="n">
        <v>0.018</v>
      </c>
      <c r="J16" s="27" t="n">
        <v>786.748</v>
      </c>
      <c r="K16" s="27" t="n">
        <v>545.679</v>
      </c>
      <c r="L16" s="27" t="n">
        <v>774.198</v>
      </c>
      <c r="M16" s="27" t="n">
        <v>8557.323</v>
      </c>
      <c r="O16" s="13"/>
    </row>
    <row r="17" customFormat="false" ht="16.5" hidden="false" customHeight="false" outlineLevel="0" collapsed="false">
      <c r="A17" s="26" t="s">
        <v>85</v>
      </c>
      <c r="B17" s="27" t="n">
        <v>934.987</v>
      </c>
      <c r="C17" s="27" t="n">
        <v>692.586</v>
      </c>
      <c r="D17" s="27" t="n">
        <v>72.289</v>
      </c>
      <c r="E17" s="27" t="n">
        <v>209.9</v>
      </c>
      <c r="F17" s="27" t="n">
        <v>429.655</v>
      </c>
      <c r="G17" s="27" t="n">
        <v>6465.45</v>
      </c>
      <c r="H17" s="27" t="n">
        <v>0</v>
      </c>
      <c r="I17" s="27" t="n">
        <v>0.085</v>
      </c>
      <c r="J17" s="27" t="n">
        <v>149.032</v>
      </c>
      <c r="K17" s="27" t="n">
        <v>204.064</v>
      </c>
      <c r="L17" s="27" t="n">
        <v>413.416</v>
      </c>
      <c r="M17" s="27" t="n">
        <v>9571.464</v>
      </c>
      <c r="O17" s="13"/>
    </row>
    <row r="18" customFormat="false" ht="16.5" hidden="false" customHeight="false" outlineLevel="0" collapsed="false">
      <c r="A18" s="26" t="s">
        <v>83</v>
      </c>
      <c r="B18" s="27" t="n">
        <v>709.562</v>
      </c>
      <c r="C18" s="27" t="n">
        <v>1622.352</v>
      </c>
      <c r="D18" s="27" t="n">
        <v>372.365</v>
      </c>
      <c r="E18" s="27" t="n">
        <v>136.2</v>
      </c>
      <c r="F18" s="27" t="n">
        <v>296.56</v>
      </c>
      <c r="G18" s="27" t="n">
        <v>1389.392</v>
      </c>
      <c r="H18" s="27" t="n">
        <v>0.7</v>
      </c>
      <c r="I18" s="27" t="n">
        <v>0</v>
      </c>
      <c r="J18" s="27" t="n">
        <v>380.282</v>
      </c>
      <c r="K18" s="27" t="n">
        <v>350.255</v>
      </c>
      <c r="L18" s="27" t="n">
        <v>786.102</v>
      </c>
      <c r="M18" s="27" t="n">
        <v>6043.77</v>
      </c>
      <c r="O18" s="13"/>
    </row>
    <row r="19" customFormat="false" ht="16.5" hidden="false" customHeight="false" outlineLevel="0" collapsed="false">
      <c r="A19" s="26" t="s">
        <v>79</v>
      </c>
      <c r="B19" s="27" t="n">
        <v>522.013</v>
      </c>
      <c r="C19" s="27" t="n">
        <v>2022.574</v>
      </c>
      <c r="D19" s="27" t="n">
        <v>389.777</v>
      </c>
      <c r="E19" s="27" t="n">
        <v>176.094</v>
      </c>
      <c r="F19" s="27" t="n">
        <v>462.65</v>
      </c>
      <c r="G19" s="27" t="n">
        <v>645.228</v>
      </c>
      <c r="H19" s="27" t="n">
        <v>4.53</v>
      </c>
      <c r="I19" s="27" t="n">
        <v>0.14</v>
      </c>
      <c r="J19" s="27" t="n">
        <v>461.914</v>
      </c>
      <c r="K19" s="27" t="n">
        <v>612.118</v>
      </c>
      <c r="L19" s="27" t="n">
        <v>1580.549</v>
      </c>
      <c r="M19" s="27" t="n">
        <v>6877.587</v>
      </c>
      <c r="O19" s="13"/>
    </row>
    <row r="20" customFormat="false" ht="16.5" hidden="false" customHeight="false" outlineLevel="0" collapsed="false">
      <c r="A20" s="26" t="s">
        <v>78</v>
      </c>
      <c r="B20" s="27" t="n">
        <v>231.52</v>
      </c>
      <c r="C20" s="27" t="n">
        <v>3066.797</v>
      </c>
      <c r="D20" s="27" t="n">
        <v>1421.235</v>
      </c>
      <c r="E20" s="27" t="n">
        <v>210.825</v>
      </c>
      <c r="F20" s="27" t="n">
        <v>436.633</v>
      </c>
      <c r="G20" s="27" t="n">
        <v>1050.299</v>
      </c>
      <c r="H20" s="27" t="n">
        <v>4.05</v>
      </c>
      <c r="I20" s="27" t="n">
        <v>0.085</v>
      </c>
      <c r="J20" s="27" t="n">
        <v>265.224</v>
      </c>
      <c r="K20" s="27" t="n">
        <v>1138.312</v>
      </c>
      <c r="L20" s="27" t="n">
        <v>2539.018</v>
      </c>
      <c r="M20" s="27" t="n">
        <v>10363.998</v>
      </c>
      <c r="O20" s="13"/>
    </row>
    <row r="21" customFormat="false" ht="16.5" hidden="false" customHeight="false" outlineLevel="0" collapsed="false">
      <c r="A21" s="26" t="s">
        <v>74</v>
      </c>
      <c r="B21" s="27" t="n">
        <v>1093.478</v>
      </c>
      <c r="C21" s="27" t="n">
        <v>2353.834</v>
      </c>
      <c r="D21" s="27" t="n">
        <v>863.943</v>
      </c>
      <c r="E21" s="27" t="n">
        <v>490.865</v>
      </c>
      <c r="F21" s="27" t="n">
        <v>676.63</v>
      </c>
      <c r="G21" s="27" t="n">
        <v>788.194</v>
      </c>
      <c r="H21" s="27" t="n">
        <v>4.775</v>
      </c>
      <c r="I21" s="27" t="n">
        <v>0</v>
      </c>
      <c r="J21" s="27" t="n">
        <v>314.911</v>
      </c>
      <c r="K21" s="27" t="n">
        <v>649.115</v>
      </c>
      <c r="L21" s="27" t="n">
        <v>2200.482</v>
      </c>
      <c r="M21" s="27" t="n">
        <v>9436.227</v>
      </c>
      <c r="O21" s="13"/>
    </row>
    <row r="22" customFormat="false" ht="16.5" hidden="false" customHeight="false" outlineLevel="0" collapsed="false">
      <c r="A22" s="26" t="s">
        <v>71</v>
      </c>
      <c r="B22" s="27" t="n">
        <v>914.296</v>
      </c>
      <c r="C22" s="27" t="n">
        <v>3639.967</v>
      </c>
      <c r="D22" s="27" t="n">
        <v>141.682</v>
      </c>
      <c r="E22" s="27" t="n">
        <v>38.176</v>
      </c>
      <c r="F22" s="27" t="n">
        <v>754.077</v>
      </c>
      <c r="G22" s="27" t="n">
        <v>2047.92</v>
      </c>
      <c r="H22" s="27" t="n">
        <v>3.115</v>
      </c>
      <c r="I22" s="27" t="n">
        <v>0.131</v>
      </c>
      <c r="J22" s="27" t="n">
        <v>215.49</v>
      </c>
      <c r="K22" s="27" t="n">
        <v>1311.096</v>
      </c>
      <c r="L22" s="27" t="n">
        <v>3653.905</v>
      </c>
      <c r="M22" s="27" t="n">
        <v>12719.855</v>
      </c>
      <c r="O22" s="13"/>
    </row>
    <row r="23" customFormat="false" ht="16.5" hidden="false" customHeight="false" outlineLevel="0" collapsed="false">
      <c r="A23" s="26" t="s">
        <v>65</v>
      </c>
      <c r="B23" s="27" t="n">
        <v>836.573</v>
      </c>
      <c r="C23" s="27" t="n">
        <v>1440.82</v>
      </c>
      <c r="D23" s="27" t="n">
        <v>200</v>
      </c>
      <c r="E23" s="27" t="n">
        <v>0</v>
      </c>
      <c r="F23" s="27" t="n">
        <v>115.375</v>
      </c>
      <c r="G23" s="27" t="n">
        <v>274.662</v>
      </c>
      <c r="H23" s="27" t="n">
        <v>0.22</v>
      </c>
      <c r="I23" s="27" t="n">
        <v>0</v>
      </c>
      <c r="J23" s="27" t="n">
        <v>71.501</v>
      </c>
      <c r="K23" s="27" t="n">
        <v>229.146</v>
      </c>
      <c r="L23" s="27" t="n">
        <v>2349.678</v>
      </c>
      <c r="M23" s="27" t="n">
        <v>5517.975</v>
      </c>
      <c r="O23" s="13"/>
    </row>
    <row r="24" customFormat="false" ht="16.5" hidden="false" customHeight="false" outlineLevel="0" collapsed="false">
      <c r="A24" s="28" t="s">
        <v>33</v>
      </c>
      <c r="B24" s="27" t="n">
        <v>0.25</v>
      </c>
      <c r="C24" s="27" t="n">
        <v>30</v>
      </c>
      <c r="D24" s="27" t="n">
        <v>0</v>
      </c>
      <c r="E24" s="27" t="n">
        <v>0</v>
      </c>
      <c r="F24" s="27" t="n">
        <v>5.1</v>
      </c>
      <c r="G24" s="27" t="n">
        <v>5</v>
      </c>
      <c r="H24" s="27" t="n">
        <v>0</v>
      </c>
      <c r="I24" s="27" t="n">
        <v>0</v>
      </c>
      <c r="J24" s="27" t="n">
        <v>0.3</v>
      </c>
      <c r="K24" s="27" t="n">
        <v>0.03</v>
      </c>
      <c r="L24" s="27" t="n">
        <v>32.03</v>
      </c>
      <c r="M24" s="27" t="n">
        <v>72.71</v>
      </c>
      <c r="O24" s="13"/>
    </row>
    <row r="25" customFormat="false" ht="16.5" hidden="false" customHeight="false" outlineLevel="0" collapsed="false">
      <c r="A25" s="26" t="s">
        <v>34</v>
      </c>
      <c r="B25" s="27" t="n">
        <v>210.353</v>
      </c>
      <c r="C25" s="27" t="n">
        <v>43.452</v>
      </c>
      <c r="D25" s="27" t="n">
        <v>333.9</v>
      </c>
      <c r="E25" s="27" t="n">
        <v>98.56</v>
      </c>
      <c r="F25" s="27" t="n">
        <v>218.08</v>
      </c>
      <c r="G25" s="27" t="n">
        <v>291.96</v>
      </c>
      <c r="H25" s="27" t="n">
        <v>0.9</v>
      </c>
      <c r="I25" s="27" t="n">
        <v>0.02</v>
      </c>
      <c r="J25" s="27" t="n">
        <v>46.891</v>
      </c>
      <c r="K25" s="27" t="n">
        <v>192.052</v>
      </c>
      <c r="L25" s="27" t="n">
        <v>160.276</v>
      </c>
      <c r="M25" s="27" t="n">
        <v>1596.444</v>
      </c>
      <c r="O25" s="13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20.03</v>
      </c>
      <c r="L26" s="27" t="n">
        <v>1.152</v>
      </c>
      <c r="M26" s="27" t="n">
        <v>38.295</v>
      </c>
      <c r="O26" s="13"/>
    </row>
    <row r="27" customFormat="false" ht="16.5" hidden="false" customHeight="false" outlineLevel="0" collapsed="false">
      <c r="A27" s="26" t="s">
        <v>57</v>
      </c>
      <c r="B27" s="27" t="n">
        <v>194.099</v>
      </c>
      <c r="C27" s="27" t="n">
        <v>1457.942</v>
      </c>
      <c r="D27" s="27" t="n">
        <v>714.075</v>
      </c>
      <c r="E27" s="27" t="n">
        <v>1228.53</v>
      </c>
      <c r="F27" s="27" t="n">
        <v>1038.705</v>
      </c>
      <c r="G27" s="27" t="n">
        <v>3226.278</v>
      </c>
      <c r="H27" s="27" t="n">
        <v>2.18</v>
      </c>
      <c r="I27" s="27" t="n">
        <v>0.06</v>
      </c>
      <c r="J27" s="27" t="n">
        <v>191.36</v>
      </c>
      <c r="K27" s="27" t="n">
        <v>1222.103</v>
      </c>
      <c r="L27" s="27" t="n">
        <v>3216.486</v>
      </c>
      <c r="M27" s="27" t="n">
        <v>12491.818</v>
      </c>
      <c r="O27" s="13"/>
    </row>
    <row r="28" customFormat="false" ht="16.5" hidden="false" customHeight="false" outlineLevel="0" collapsed="false">
      <c r="A28" s="26" t="s">
        <v>84</v>
      </c>
      <c r="B28" s="27" t="n">
        <v>1999.098</v>
      </c>
      <c r="C28" s="27" t="n">
        <v>0</v>
      </c>
      <c r="D28" s="27" t="n">
        <v>0</v>
      </c>
      <c r="E28" s="27" t="n">
        <v>0</v>
      </c>
      <c r="F28" s="27" t="n">
        <v>4.652</v>
      </c>
      <c r="G28" s="27" t="n">
        <v>4223.855</v>
      </c>
      <c r="H28" s="27" t="n">
        <v>0</v>
      </c>
      <c r="I28" s="27" t="n">
        <v>0</v>
      </c>
      <c r="J28" s="27" t="n">
        <v>165</v>
      </c>
      <c r="K28" s="27" t="n">
        <v>45.778</v>
      </c>
      <c r="L28" s="27" t="n">
        <v>583.977</v>
      </c>
      <c r="M28" s="27" t="n">
        <v>7022.36</v>
      </c>
      <c r="O28" s="13"/>
    </row>
    <row r="29" customFormat="false" ht="16.5" hidden="false" customHeight="false" outlineLevel="0" collapsed="false">
      <c r="A29" s="26" t="s">
        <v>80</v>
      </c>
      <c r="B29" s="27" t="n">
        <v>322.088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4.68</v>
      </c>
      <c r="H29" s="27" t="n">
        <v>0</v>
      </c>
      <c r="I29" s="27" t="n">
        <v>0.032</v>
      </c>
      <c r="J29" s="27" t="n">
        <v>2.167</v>
      </c>
      <c r="K29" s="27" t="n">
        <v>22.655</v>
      </c>
      <c r="L29" s="27" t="n">
        <v>724.472</v>
      </c>
      <c r="M29" s="27" t="n">
        <v>1103.594</v>
      </c>
      <c r="O29" s="13"/>
    </row>
    <row r="30" customFormat="false" ht="16.5" hidden="false" customHeight="false" outlineLevel="0" collapsed="false">
      <c r="A30" s="26" t="s">
        <v>76</v>
      </c>
      <c r="B30" s="27" t="n">
        <v>2036.208</v>
      </c>
      <c r="C30" s="27" t="n">
        <v>274.705</v>
      </c>
      <c r="D30" s="27" t="n">
        <v>0</v>
      </c>
      <c r="E30" s="27" t="n">
        <v>0</v>
      </c>
      <c r="F30" s="27" t="n">
        <v>103.995</v>
      </c>
      <c r="G30" s="27" t="n">
        <v>413.915</v>
      </c>
      <c r="H30" s="27" t="n">
        <v>0</v>
      </c>
      <c r="I30" s="27" t="n">
        <v>0</v>
      </c>
      <c r="J30" s="27" t="n">
        <v>16.5</v>
      </c>
      <c r="K30" s="27" t="n">
        <v>16.3</v>
      </c>
      <c r="L30" s="27" t="n">
        <v>421.294</v>
      </c>
      <c r="M30" s="27" t="n">
        <v>3282.917</v>
      </c>
      <c r="O30" s="13"/>
    </row>
    <row r="31" customFormat="false" ht="16.5" hidden="false" customHeight="false" outlineLevel="0" collapsed="false">
      <c r="A31" s="26" t="s">
        <v>72</v>
      </c>
      <c r="B31" s="27" t="n">
        <v>38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1.648</v>
      </c>
      <c r="L31" s="27" t="n">
        <v>0</v>
      </c>
      <c r="M31" s="27" t="n">
        <v>388.648</v>
      </c>
      <c r="O31" s="13"/>
    </row>
    <row r="32" customFormat="false" ht="16.5" hidden="false" customHeight="false" outlineLevel="0" collapsed="false">
      <c r="A32" s="26" t="s">
        <v>66</v>
      </c>
      <c r="B32" s="27" t="n">
        <v>5.149</v>
      </c>
      <c r="C32" s="27" t="n">
        <v>0</v>
      </c>
      <c r="D32" s="27" t="n">
        <v>0</v>
      </c>
      <c r="E32" s="27" t="n">
        <v>10</v>
      </c>
      <c r="F32" s="27" t="n">
        <v>58.734</v>
      </c>
      <c r="G32" s="27" t="n">
        <v>4007.241</v>
      </c>
      <c r="H32" s="27" t="n">
        <v>0</v>
      </c>
      <c r="I32" s="27" t="n">
        <v>0.028</v>
      </c>
      <c r="J32" s="27" t="n">
        <v>3.59</v>
      </c>
      <c r="K32" s="27" t="n">
        <v>98.57</v>
      </c>
      <c r="L32" s="27" t="n">
        <v>198.32</v>
      </c>
      <c r="M32" s="27" t="n">
        <v>4381.632</v>
      </c>
      <c r="O32" s="13"/>
    </row>
    <row r="33" customFormat="false" ht="16.5" hidden="false" customHeight="false" outlineLevel="0" collapsed="false">
      <c r="A33" s="26" t="s">
        <v>52</v>
      </c>
      <c r="B33" s="27" t="n">
        <v>13.011</v>
      </c>
      <c r="C33" s="27" t="n">
        <v>256.815</v>
      </c>
      <c r="D33" s="27" t="n">
        <v>0</v>
      </c>
      <c r="E33" s="27" t="n">
        <v>0</v>
      </c>
      <c r="F33" s="27" t="n">
        <v>28.155</v>
      </c>
      <c r="G33" s="27" t="n">
        <v>362.18</v>
      </c>
      <c r="H33" s="27" t="n">
        <v>0</v>
      </c>
      <c r="I33" s="27" t="n">
        <v>0</v>
      </c>
      <c r="J33" s="27" t="n">
        <v>11.85</v>
      </c>
      <c r="K33" s="27" t="n">
        <v>81</v>
      </c>
      <c r="L33" s="27" t="n">
        <v>188.268</v>
      </c>
      <c r="M33" s="27" t="n">
        <v>941.279</v>
      </c>
      <c r="O33" s="13"/>
    </row>
    <row r="34" customFormat="false" ht="16.5" hidden="false" customHeight="false" outlineLevel="0" collapsed="false">
      <c r="A34" s="26" t="s">
        <v>38</v>
      </c>
      <c r="B34" s="27" t="n">
        <v>35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5</v>
      </c>
      <c r="M34" s="27" t="n">
        <v>40</v>
      </c>
      <c r="O34" s="13"/>
    </row>
    <row r="35" customFormat="false" ht="16.5" hidden="false" customHeight="false" outlineLevel="0" collapsed="false">
      <c r="A35" s="8" t="s">
        <v>47</v>
      </c>
      <c r="B35" s="17" t="n">
        <f aca="false">SUM(B5:B34)</f>
        <v>16684.28576141</v>
      </c>
      <c r="C35" s="17" t="n">
        <f aca="false">SUM(C5:C34)</f>
        <v>29314.37249376</v>
      </c>
      <c r="D35" s="17" t="n">
        <f aca="false">SUM(D5:D34)</f>
        <v>9442.234</v>
      </c>
      <c r="E35" s="17" t="n">
        <f aca="false">SUM(E5:E34)</f>
        <v>12249.1227768</v>
      </c>
      <c r="F35" s="17" t="n">
        <f aca="false">SUM(F5:F34)</f>
        <v>13390.5589944</v>
      </c>
      <c r="G35" s="17" t="n">
        <f aca="false">SUM(G5:G34)</f>
        <v>47737.17085717</v>
      </c>
      <c r="H35" s="17" t="n">
        <f aca="false">SUM(H5:H34)</f>
        <v>40.84</v>
      </c>
      <c r="I35" s="17" t="n">
        <f aca="false">SUM(I5:I34)</f>
        <v>2.808</v>
      </c>
      <c r="J35" s="17" t="n">
        <f aca="false">SUM(J5:J34)</f>
        <v>6434.91576558</v>
      </c>
      <c r="K35" s="17" t="n">
        <f aca="false">SUM(K5:K34)</f>
        <v>17816.05271076</v>
      </c>
      <c r="L35" s="17" t="n">
        <f aca="false">SUM(L5:L34)</f>
        <v>40571.80337734</v>
      </c>
      <c r="M35" s="17" t="n">
        <f aca="false">SUM(M5:M34)</f>
        <v>193684.16473722</v>
      </c>
      <c r="O35" s="13"/>
    </row>
    <row r="36" customFormat="false" ht="14.25" hidden="false" customHeight="false" outlineLevel="0" collapsed="false">
      <c r="M36" s="29"/>
    </row>
    <row r="38" customFormat="false" ht="14.25" hidden="false" customHeight="false" outlineLevel="0" collapsed="false">
      <c r="M38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75.115</v>
      </c>
      <c r="C5" s="27" t="n">
        <v>2125.003</v>
      </c>
      <c r="D5" s="27" t="n">
        <v>0</v>
      </c>
      <c r="E5" s="27" t="n">
        <v>1631.482</v>
      </c>
      <c r="F5" s="27" t="n">
        <v>1331.013</v>
      </c>
      <c r="G5" s="27" t="n">
        <v>1850.727</v>
      </c>
      <c r="H5" s="27" t="n">
        <v>3.43</v>
      </c>
      <c r="I5" s="27" t="n">
        <v>1.553</v>
      </c>
      <c r="J5" s="27" t="n">
        <v>627.359</v>
      </c>
      <c r="K5" s="27" t="n">
        <v>1198.367</v>
      </c>
      <c r="L5" s="27" t="n">
        <v>1101.53</v>
      </c>
      <c r="M5" s="27" t="n">
        <v>10445.579</v>
      </c>
    </row>
    <row r="6" customFormat="false" ht="16.5" hidden="false" customHeight="false" outlineLevel="0" collapsed="false">
      <c r="A6" s="26" t="s">
        <v>73</v>
      </c>
      <c r="B6" s="27" t="n">
        <v>256.699</v>
      </c>
      <c r="C6" s="27" t="n">
        <v>1829.04</v>
      </c>
      <c r="D6" s="27" t="n">
        <v>990</v>
      </c>
      <c r="E6" s="27" t="n">
        <v>1337.07</v>
      </c>
      <c r="F6" s="27" t="n">
        <v>1236.223</v>
      </c>
      <c r="G6" s="27" t="n">
        <v>1172.727</v>
      </c>
      <c r="H6" s="27" t="n">
        <v>2.11</v>
      </c>
      <c r="I6" s="27" t="n">
        <v>0.083</v>
      </c>
      <c r="J6" s="27" t="n">
        <v>727.729</v>
      </c>
      <c r="K6" s="27" t="n">
        <v>558.567</v>
      </c>
      <c r="L6" s="27" t="n">
        <v>1898.37</v>
      </c>
      <c r="M6" s="27" t="n">
        <v>10008.618</v>
      </c>
    </row>
    <row r="7" customFormat="false" ht="16.5" hidden="false" customHeight="false" outlineLevel="0" collapsed="false">
      <c r="A7" s="26" t="s">
        <v>67</v>
      </c>
      <c r="B7" s="27" t="n">
        <v>332.341</v>
      </c>
      <c r="C7" s="27" t="n">
        <v>1131.136</v>
      </c>
      <c r="D7" s="27" t="n">
        <v>521.035</v>
      </c>
      <c r="E7" s="27" t="n">
        <v>1833.975</v>
      </c>
      <c r="F7" s="27" t="n">
        <v>1677.162</v>
      </c>
      <c r="G7" s="27" t="n">
        <v>2961.022</v>
      </c>
      <c r="H7" s="27" t="n">
        <v>2.88</v>
      </c>
      <c r="I7" s="27" t="n">
        <v>0.01</v>
      </c>
      <c r="J7" s="27" t="n">
        <v>484.094</v>
      </c>
      <c r="K7" s="27" t="n">
        <v>982.601</v>
      </c>
      <c r="L7" s="27" t="n">
        <v>1963.343</v>
      </c>
      <c r="M7" s="27" t="n">
        <v>11889.599</v>
      </c>
    </row>
    <row r="8" customFormat="false" ht="16.5" hidden="false" customHeight="false" outlineLevel="0" collapsed="false">
      <c r="A8" s="26" t="s">
        <v>62</v>
      </c>
      <c r="B8" s="27" t="n">
        <v>115.462</v>
      </c>
      <c r="C8" s="27" t="n">
        <v>1510.127</v>
      </c>
      <c r="D8" s="27" t="n">
        <v>637</v>
      </c>
      <c r="E8" s="27" t="n">
        <v>688.555</v>
      </c>
      <c r="F8" s="27" t="n">
        <v>624.127</v>
      </c>
      <c r="G8" s="27" t="n">
        <v>2458.572</v>
      </c>
      <c r="H8" s="27" t="n">
        <v>1.78</v>
      </c>
      <c r="I8" s="27" t="n">
        <v>0.044</v>
      </c>
      <c r="J8" s="27" t="n">
        <v>573.307</v>
      </c>
      <c r="K8" s="27" t="n">
        <v>1108.264</v>
      </c>
      <c r="L8" s="27" t="n">
        <v>2383.44</v>
      </c>
      <c r="M8" s="27" t="n">
        <v>10100.678</v>
      </c>
    </row>
    <row r="9" customFormat="false" ht="16.5" hidden="false" customHeight="false" outlineLevel="0" collapsed="false">
      <c r="A9" s="26" t="s">
        <v>53</v>
      </c>
      <c r="B9" s="27" t="n">
        <v>1060.626</v>
      </c>
      <c r="C9" s="27" t="n">
        <v>2889.221</v>
      </c>
      <c r="D9" s="27" t="n">
        <v>952.217</v>
      </c>
      <c r="E9" s="27" t="n">
        <v>1742.95</v>
      </c>
      <c r="F9" s="27" t="n">
        <v>1615.002</v>
      </c>
      <c r="G9" s="27" t="n">
        <v>4225.698</v>
      </c>
      <c r="H9" s="27" t="n">
        <v>6.32</v>
      </c>
      <c r="I9" s="27" t="n">
        <v>0.17</v>
      </c>
      <c r="J9" s="27" t="n">
        <v>498.8</v>
      </c>
      <c r="K9" s="27" t="n">
        <v>2561.556</v>
      </c>
      <c r="L9" s="27" t="n">
        <v>2536.362</v>
      </c>
      <c r="M9" s="27" t="n">
        <v>18088.922</v>
      </c>
    </row>
    <row r="10" customFormat="false" ht="16.5" hidden="false" customHeight="false" outlineLevel="0" collapsed="false">
      <c r="A10" s="26" t="s">
        <v>16</v>
      </c>
      <c r="B10" s="27" t="n">
        <v>311.033</v>
      </c>
      <c r="C10" s="27" t="n">
        <v>2657.92</v>
      </c>
      <c r="D10" s="27" t="n">
        <v>1193.635</v>
      </c>
      <c r="E10" s="27" t="n">
        <v>1491.069</v>
      </c>
      <c r="F10" s="27" t="n">
        <v>1947.418</v>
      </c>
      <c r="G10" s="27" t="n">
        <v>4793.997</v>
      </c>
      <c r="H10" s="27" t="n">
        <v>3.7</v>
      </c>
      <c r="I10" s="27" t="n">
        <v>0.27</v>
      </c>
      <c r="J10" s="27" t="n">
        <v>719.976</v>
      </c>
      <c r="K10" s="27" t="n">
        <v>3739.652</v>
      </c>
      <c r="L10" s="27" t="n">
        <v>7197.709</v>
      </c>
      <c r="M10" s="27" t="n">
        <v>24056.379</v>
      </c>
    </row>
    <row r="11" customFormat="false" ht="16.5" hidden="false" customHeight="false" outlineLevel="0" collapsed="false">
      <c r="A11" s="26" t="s">
        <v>17</v>
      </c>
      <c r="B11" s="27" t="n">
        <v>144.408</v>
      </c>
      <c r="C11" s="27" t="n">
        <v>206.648</v>
      </c>
      <c r="D11" s="27" t="n">
        <v>525</v>
      </c>
      <c r="E11" s="27" t="n">
        <v>341.7</v>
      </c>
      <c r="F11" s="27" t="n">
        <v>28.4</v>
      </c>
      <c r="G11" s="27" t="n">
        <v>760.268</v>
      </c>
      <c r="H11" s="27" t="n">
        <v>0.15</v>
      </c>
      <c r="I11" s="27" t="n">
        <v>0</v>
      </c>
      <c r="J11" s="27" t="n">
        <v>22.486</v>
      </c>
      <c r="K11" s="27" t="n">
        <v>241.378</v>
      </c>
      <c r="L11" s="27" t="n">
        <v>931.421</v>
      </c>
      <c r="M11" s="27" t="n">
        <v>3201.859</v>
      </c>
    </row>
    <row r="12" customFormat="false" ht="16.5" hidden="false" customHeight="false" outlineLevel="0" collapsed="false">
      <c r="A12" s="26" t="s">
        <v>86</v>
      </c>
      <c r="B12" s="27" t="n">
        <v>356.8023336</v>
      </c>
      <c r="C12" s="27" t="n">
        <v>35.995351</v>
      </c>
      <c r="D12" s="27" t="n">
        <v>0</v>
      </c>
      <c r="E12" s="27" t="n">
        <v>0</v>
      </c>
      <c r="F12" s="27" t="n">
        <v>219.087819</v>
      </c>
      <c r="G12" s="27" t="n">
        <v>322.14319285</v>
      </c>
      <c r="H12" s="27" t="n">
        <v>0</v>
      </c>
      <c r="I12" s="27" t="n">
        <v>0</v>
      </c>
      <c r="J12" s="27" t="n">
        <v>0</v>
      </c>
      <c r="K12" s="27" t="n">
        <v>65.6680844</v>
      </c>
      <c r="L12" s="27" t="n">
        <v>892.71383545</v>
      </c>
      <c r="M12" s="27" t="n">
        <v>1892.4106163</v>
      </c>
    </row>
    <row r="13" customFormat="false" ht="16.5" hidden="false" customHeight="false" outlineLevel="0" collapsed="false">
      <c r="A13" s="26" t="s">
        <v>54</v>
      </c>
      <c r="B13" s="27" t="n">
        <v>17.24146392</v>
      </c>
      <c r="C13" s="27" t="n">
        <v>23.25971076</v>
      </c>
      <c r="D13" s="27" t="n">
        <v>0</v>
      </c>
      <c r="E13" s="27" t="n">
        <v>8.1098568</v>
      </c>
      <c r="F13" s="27" t="n">
        <v>156.1147434</v>
      </c>
      <c r="G13" s="27" t="n">
        <v>451.92635202</v>
      </c>
      <c r="H13" s="27" t="n">
        <v>0</v>
      </c>
      <c r="I13" s="27" t="n">
        <v>0</v>
      </c>
      <c r="J13" s="27" t="n">
        <v>8.10183858</v>
      </c>
      <c r="K13" s="27" t="n">
        <v>206.72231166</v>
      </c>
      <c r="L13" s="27" t="n">
        <v>513.89802894</v>
      </c>
      <c r="M13" s="27" t="n">
        <v>1385.37430608</v>
      </c>
    </row>
    <row r="14" customFormat="false" ht="16.5" hidden="false" customHeight="false" outlineLevel="0" collapsed="false">
      <c r="A14" s="26" t="s">
        <v>89</v>
      </c>
      <c r="B14" s="27" t="n">
        <v>543.438</v>
      </c>
      <c r="C14" s="27" t="n">
        <v>47.5</v>
      </c>
      <c r="D14" s="27" t="n">
        <v>107.2</v>
      </c>
      <c r="E14" s="27" t="n">
        <v>0.6</v>
      </c>
      <c r="F14" s="27" t="n">
        <v>71.296</v>
      </c>
      <c r="G14" s="27" t="n">
        <v>4797.58</v>
      </c>
      <c r="H14" s="27" t="n">
        <v>0</v>
      </c>
      <c r="I14" s="27" t="n">
        <v>0</v>
      </c>
      <c r="J14" s="27" t="n">
        <v>1311.636</v>
      </c>
      <c r="K14" s="27" t="n">
        <v>198.363</v>
      </c>
      <c r="L14" s="27" t="n">
        <v>929.779</v>
      </c>
      <c r="M14" s="27" t="n">
        <v>8007.392</v>
      </c>
    </row>
    <row r="15" customFormat="false" ht="16.5" hidden="false" customHeight="false" outlineLevel="0" collapsed="false">
      <c r="A15" s="26" t="s">
        <v>87</v>
      </c>
      <c r="B15" s="27" t="n">
        <v>610.306</v>
      </c>
      <c r="C15" s="27" t="n">
        <v>147.8</v>
      </c>
      <c r="D15" s="27" t="n">
        <v>0</v>
      </c>
      <c r="E15" s="27" t="n">
        <v>0</v>
      </c>
      <c r="F15" s="27" t="n">
        <v>47.5</v>
      </c>
      <c r="G15" s="27" t="n">
        <v>548.355</v>
      </c>
      <c r="H15" s="27" t="n">
        <v>0</v>
      </c>
      <c r="I15" s="27" t="n">
        <v>0</v>
      </c>
      <c r="J15" s="27" t="n">
        <v>555.605</v>
      </c>
      <c r="K15" s="27" t="n">
        <v>142.568</v>
      </c>
      <c r="L15" s="27" t="n">
        <v>1619.358</v>
      </c>
      <c r="M15" s="27" t="n">
        <v>3671.492</v>
      </c>
    </row>
    <row r="16" customFormat="false" ht="16.5" hidden="false" customHeight="false" outlineLevel="0" collapsed="false">
      <c r="A16" s="26" t="s">
        <v>82</v>
      </c>
      <c r="B16" s="27" t="n">
        <v>250.736</v>
      </c>
      <c r="C16" s="27" t="n">
        <v>421.59</v>
      </c>
      <c r="D16" s="27" t="n">
        <v>28.843</v>
      </c>
      <c r="E16" s="27" t="n">
        <v>0</v>
      </c>
      <c r="F16" s="27" t="n">
        <v>189.87</v>
      </c>
      <c r="G16" s="27" t="n">
        <v>238.531</v>
      </c>
      <c r="H16" s="27" t="n">
        <v>0</v>
      </c>
      <c r="I16" s="27" t="n">
        <v>0</v>
      </c>
      <c r="J16" s="27" t="n">
        <v>39.912</v>
      </c>
      <c r="K16" s="27" t="n">
        <v>378.315</v>
      </c>
      <c r="L16" s="27" t="n">
        <v>1005.134</v>
      </c>
      <c r="M16" s="27" t="n">
        <v>2552.931</v>
      </c>
    </row>
    <row r="17" customFormat="false" ht="16.5" hidden="false" customHeight="false" outlineLevel="0" collapsed="false">
      <c r="A17" s="26" t="s">
        <v>88</v>
      </c>
      <c r="B17" s="27" t="n">
        <v>1483.607</v>
      </c>
      <c r="C17" s="27" t="n">
        <v>68.95</v>
      </c>
      <c r="D17" s="27" t="n">
        <v>0</v>
      </c>
      <c r="E17" s="27" t="n">
        <v>725.9</v>
      </c>
      <c r="F17" s="27" t="n">
        <v>60.35</v>
      </c>
      <c r="G17" s="27" t="n">
        <v>4929.843</v>
      </c>
      <c r="H17" s="27" t="n">
        <v>0</v>
      </c>
      <c r="I17" s="27" t="n">
        <v>0.018</v>
      </c>
      <c r="J17" s="27" t="n">
        <v>786.748</v>
      </c>
      <c r="K17" s="27" t="n">
        <v>552.976</v>
      </c>
      <c r="L17" s="27" t="n">
        <v>1097.627</v>
      </c>
      <c r="M17" s="27" t="n">
        <v>9706.019</v>
      </c>
    </row>
    <row r="18" customFormat="false" ht="16.5" hidden="false" customHeight="false" outlineLevel="0" collapsed="false">
      <c r="A18" s="26" t="s">
        <v>85</v>
      </c>
      <c r="B18" s="27" t="n">
        <v>1177.838</v>
      </c>
      <c r="C18" s="27" t="n">
        <v>1220.266</v>
      </c>
      <c r="D18" s="27" t="n">
        <v>72.289</v>
      </c>
      <c r="E18" s="27" t="n">
        <v>209.9</v>
      </c>
      <c r="F18" s="27" t="n">
        <v>528.011</v>
      </c>
      <c r="G18" s="27" t="n">
        <v>6898.115</v>
      </c>
      <c r="H18" s="27" t="n">
        <v>0</v>
      </c>
      <c r="I18" s="27" t="n">
        <v>0.039</v>
      </c>
      <c r="J18" s="27" t="n">
        <v>166.057</v>
      </c>
      <c r="K18" s="27" t="n">
        <v>419.774</v>
      </c>
      <c r="L18" s="27" t="n">
        <v>892.624</v>
      </c>
      <c r="M18" s="27" t="n">
        <v>11584.913</v>
      </c>
    </row>
    <row r="19" customFormat="false" ht="16.5" hidden="false" customHeight="false" outlineLevel="0" collapsed="false">
      <c r="A19" s="26" t="s">
        <v>83</v>
      </c>
      <c r="B19" s="27" t="n">
        <v>560.849</v>
      </c>
      <c r="C19" s="27" t="n">
        <v>1859.352</v>
      </c>
      <c r="D19" s="27" t="n">
        <v>372.365</v>
      </c>
      <c r="E19" s="27" t="n">
        <v>137.2</v>
      </c>
      <c r="F19" s="27" t="n">
        <v>293.59</v>
      </c>
      <c r="G19" s="27" t="n">
        <v>1387.077</v>
      </c>
      <c r="H19" s="27" t="n">
        <v>0.7</v>
      </c>
      <c r="I19" s="27" t="n">
        <v>0</v>
      </c>
      <c r="J19" s="27" t="n">
        <v>378.442</v>
      </c>
      <c r="K19" s="27" t="n">
        <v>443.495</v>
      </c>
      <c r="L19" s="27" t="n">
        <v>788.642</v>
      </c>
      <c r="M19" s="27" t="n">
        <v>6221.712</v>
      </c>
    </row>
    <row r="20" customFormat="false" ht="16.5" hidden="false" customHeight="false" outlineLevel="0" collapsed="false">
      <c r="A20" s="26" t="s">
        <v>79</v>
      </c>
      <c r="B20" s="27" t="n">
        <v>393.521</v>
      </c>
      <c r="C20" s="27" t="n">
        <v>2047.954</v>
      </c>
      <c r="D20" s="27" t="n">
        <v>389.777</v>
      </c>
      <c r="E20" s="27" t="n">
        <v>176.094</v>
      </c>
      <c r="F20" s="27" t="n">
        <v>458.46</v>
      </c>
      <c r="G20" s="27" t="n">
        <v>654.013</v>
      </c>
      <c r="H20" s="27" t="n">
        <v>4.53</v>
      </c>
      <c r="I20" s="27" t="n">
        <v>0.14</v>
      </c>
      <c r="J20" s="27" t="n">
        <v>667.734</v>
      </c>
      <c r="K20" s="27" t="n">
        <v>632.717</v>
      </c>
      <c r="L20" s="27" t="n">
        <v>1620.114</v>
      </c>
      <c r="M20" s="27" t="n">
        <v>7045.054</v>
      </c>
    </row>
    <row r="21" customFormat="false" ht="16.5" hidden="false" customHeight="false" outlineLevel="0" collapsed="false">
      <c r="A21" s="26" t="s">
        <v>78</v>
      </c>
      <c r="B21" s="27" t="n">
        <v>121.795</v>
      </c>
      <c r="C21" s="27" t="n">
        <v>3135.407</v>
      </c>
      <c r="D21" s="27" t="n">
        <v>1646.235</v>
      </c>
      <c r="E21" s="27" t="n">
        <v>231.825</v>
      </c>
      <c r="F21" s="27" t="n">
        <v>426.046</v>
      </c>
      <c r="G21" s="27" t="n">
        <v>1068.898</v>
      </c>
      <c r="H21" s="27" t="n">
        <v>4.05</v>
      </c>
      <c r="I21" s="27" t="n">
        <v>0.085</v>
      </c>
      <c r="J21" s="27" t="n">
        <v>272.334</v>
      </c>
      <c r="K21" s="27" t="n">
        <v>1087.059</v>
      </c>
      <c r="L21" s="27" t="n">
        <v>3287.023</v>
      </c>
      <c r="M21" s="27" t="n">
        <v>11280.757</v>
      </c>
    </row>
    <row r="22" customFormat="false" ht="16.5" hidden="false" customHeight="false" outlineLevel="0" collapsed="false">
      <c r="A22" s="26" t="s">
        <v>74</v>
      </c>
      <c r="B22" s="27" t="n">
        <v>704.153</v>
      </c>
      <c r="C22" s="27" t="n">
        <v>2485.267</v>
      </c>
      <c r="D22" s="27" t="n">
        <v>666.695</v>
      </c>
      <c r="E22" s="27" t="n">
        <v>490.865</v>
      </c>
      <c r="F22" s="27" t="n">
        <v>688.22</v>
      </c>
      <c r="G22" s="27" t="n">
        <v>859.09</v>
      </c>
      <c r="H22" s="27" t="n">
        <v>4.775</v>
      </c>
      <c r="I22" s="27" t="n">
        <v>0</v>
      </c>
      <c r="J22" s="27" t="n">
        <v>499.481</v>
      </c>
      <c r="K22" s="27" t="n">
        <v>694.301</v>
      </c>
      <c r="L22" s="27" t="n">
        <v>2224.014</v>
      </c>
      <c r="M22" s="27" t="n">
        <v>9316.861</v>
      </c>
    </row>
    <row r="23" customFormat="false" ht="16.5" hidden="false" customHeight="false" outlineLevel="0" collapsed="false">
      <c r="A23" s="26" t="s">
        <v>71</v>
      </c>
      <c r="B23" s="27" t="n">
        <v>519.706</v>
      </c>
      <c r="C23" s="27" t="n">
        <v>3575.187</v>
      </c>
      <c r="D23" s="27" t="n">
        <v>95.472</v>
      </c>
      <c r="E23" s="27" t="n">
        <v>43.107</v>
      </c>
      <c r="F23" s="27" t="n">
        <v>893.348</v>
      </c>
      <c r="G23" s="27" t="n">
        <v>1880.783</v>
      </c>
      <c r="H23" s="27" t="n">
        <v>3.115</v>
      </c>
      <c r="I23" s="27" t="n">
        <v>0.11</v>
      </c>
      <c r="J23" s="27" t="n">
        <v>252.194</v>
      </c>
      <c r="K23" s="27" t="n">
        <v>1569.185</v>
      </c>
      <c r="L23" s="27" t="n">
        <v>3383.178</v>
      </c>
      <c r="M23" s="27" t="n">
        <v>12215.385</v>
      </c>
    </row>
    <row r="24" customFormat="false" ht="16.5" hidden="false" customHeight="false" outlineLevel="0" collapsed="false">
      <c r="A24" s="28" t="s">
        <v>65</v>
      </c>
      <c r="B24" s="27" t="n">
        <v>383.116</v>
      </c>
      <c r="C24" s="27" t="n">
        <v>655.605</v>
      </c>
      <c r="D24" s="27" t="n">
        <v>100</v>
      </c>
      <c r="E24" s="27" t="n">
        <v>0</v>
      </c>
      <c r="F24" s="27" t="n">
        <v>82.15</v>
      </c>
      <c r="G24" s="27" t="n">
        <v>208.84</v>
      </c>
      <c r="H24" s="27" t="n">
        <v>0.22</v>
      </c>
      <c r="I24" s="27" t="n">
        <v>0</v>
      </c>
      <c r="J24" s="27" t="n">
        <v>35.177</v>
      </c>
      <c r="K24" s="27" t="n">
        <v>382.077</v>
      </c>
      <c r="L24" s="27" t="n">
        <v>2574.261</v>
      </c>
      <c r="M24" s="27" t="n">
        <v>4421.446</v>
      </c>
    </row>
    <row r="25" customFormat="false" ht="16.5" hidden="false" customHeight="false" outlineLevel="0" collapsed="false">
      <c r="A25" s="26" t="s">
        <v>33</v>
      </c>
      <c r="B25" s="27" t="n">
        <v>15.25</v>
      </c>
      <c r="C25" s="27" t="n">
        <v>30</v>
      </c>
      <c r="D25" s="27" t="n">
        <v>0</v>
      </c>
      <c r="E25" s="27" t="n">
        <v>0</v>
      </c>
      <c r="F25" s="27" t="n">
        <v>5.1</v>
      </c>
      <c r="G25" s="27" t="n">
        <v>5</v>
      </c>
      <c r="H25" s="27" t="n">
        <v>0</v>
      </c>
      <c r="I25" s="27" t="n">
        <v>0</v>
      </c>
      <c r="J25" s="27" t="n">
        <v>0.3</v>
      </c>
      <c r="K25" s="27" t="n">
        <v>0.03</v>
      </c>
      <c r="L25" s="27" t="n">
        <v>32.03</v>
      </c>
      <c r="M25" s="27" t="n">
        <v>87.71</v>
      </c>
    </row>
    <row r="26" customFormat="false" ht="16.5" hidden="false" customHeight="false" outlineLevel="0" collapsed="false">
      <c r="A26" s="26" t="s">
        <v>34</v>
      </c>
      <c r="B26" s="27" t="n">
        <v>95.099</v>
      </c>
      <c r="C26" s="27" t="n">
        <v>45.293</v>
      </c>
      <c r="D26" s="27" t="n">
        <v>333.9</v>
      </c>
      <c r="E26" s="27" t="n">
        <v>98.965</v>
      </c>
      <c r="F26" s="27" t="n">
        <v>241.998</v>
      </c>
      <c r="G26" s="27" t="n">
        <v>388.318</v>
      </c>
      <c r="H26" s="27" t="n">
        <v>0.9</v>
      </c>
      <c r="I26" s="27" t="n">
        <v>0.02</v>
      </c>
      <c r="J26" s="27" t="n">
        <v>47.871</v>
      </c>
      <c r="K26" s="27" t="n">
        <v>242.625</v>
      </c>
      <c r="L26" s="27" t="n">
        <v>159.786</v>
      </c>
      <c r="M26" s="27" t="n">
        <v>1654.775</v>
      </c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0.03</v>
      </c>
      <c r="L27" s="27" t="n">
        <v>1.152</v>
      </c>
      <c r="M27" s="27" t="n">
        <v>38.295</v>
      </c>
    </row>
    <row r="28" customFormat="false" ht="16.5" hidden="false" customHeight="false" outlineLevel="0" collapsed="false">
      <c r="A28" s="26" t="s">
        <v>57</v>
      </c>
      <c r="B28" s="27" t="n">
        <v>153.009</v>
      </c>
      <c r="C28" s="27" t="n">
        <v>1484.302</v>
      </c>
      <c r="D28" s="27" t="n">
        <v>745.815</v>
      </c>
      <c r="E28" s="27" t="n">
        <v>1237.23</v>
      </c>
      <c r="F28" s="27" t="n">
        <v>1043.525</v>
      </c>
      <c r="G28" s="27" t="n">
        <v>3043.865</v>
      </c>
      <c r="H28" s="27" t="n">
        <v>2.18</v>
      </c>
      <c r="I28" s="27" t="n">
        <v>0.06</v>
      </c>
      <c r="J28" s="27" t="n">
        <v>213.608</v>
      </c>
      <c r="K28" s="27" t="n">
        <v>1145.236</v>
      </c>
      <c r="L28" s="27" t="n">
        <v>3264.315</v>
      </c>
      <c r="M28" s="27" t="n">
        <v>12333.145</v>
      </c>
    </row>
    <row r="29" customFormat="false" ht="16.5" hidden="false" customHeight="false" outlineLevel="0" collapsed="false">
      <c r="A29" s="26" t="s">
        <v>84</v>
      </c>
      <c r="B29" s="27" t="n">
        <v>2001.098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218.855</v>
      </c>
      <c r="H29" s="27" t="n">
        <v>0</v>
      </c>
      <c r="I29" s="27" t="n">
        <v>0</v>
      </c>
      <c r="J29" s="27" t="n">
        <v>165</v>
      </c>
      <c r="K29" s="27" t="n">
        <v>47.278</v>
      </c>
      <c r="L29" s="27" t="n">
        <v>589.097</v>
      </c>
      <c r="M29" s="27" t="n">
        <v>7025.98</v>
      </c>
    </row>
    <row r="30" customFormat="false" ht="16.5" hidden="false" customHeight="false" outlineLevel="0" collapsed="false">
      <c r="A30" s="26" t="s">
        <v>80</v>
      </c>
      <c r="B30" s="27" t="n">
        <v>125.45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167</v>
      </c>
      <c r="K30" s="27" t="n">
        <v>44.645</v>
      </c>
      <c r="L30" s="27" t="n">
        <v>1108.288</v>
      </c>
      <c r="M30" s="27" t="n">
        <v>1300.262</v>
      </c>
    </row>
    <row r="31" customFormat="false" ht="16.5" hidden="false" customHeight="false" outlineLevel="0" collapsed="false">
      <c r="A31" s="26" t="s">
        <v>76</v>
      </c>
      <c r="B31" s="27" t="n">
        <v>197.747</v>
      </c>
      <c r="C31" s="27" t="n">
        <v>358.105</v>
      </c>
      <c r="D31" s="27" t="n">
        <v>0</v>
      </c>
      <c r="E31" s="27" t="n">
        <v>0</v>
      </c>
      <c r="F31" s="27" t="n">
        <v>103.995</v>
      </c>
      <c r="G31" s="27" t="n">
        <v>433.59</v>
      </c>
      <c r="H31" s="27" t="n">
        <v>0</v>
      </c>
      <c r="I31" s="27" t="n">
        <v>0</v>
      </c>
      <c r="J31" s="27" t="n">
        <v>24.325</v>
      </c>
      <c r="K31" s="27" t="n">
        <v>16.3</v>
      </c>
      <c r="L31" s="27" t="n">
        <v>558.794</v>
      </c>
      <c r="M31" s="27" t="n">
        <v>1692.856</v>
      </c>
    </row>
    <row r="32" customFormat="false" ht="16.5" hidden="false" customHeight="false" outlineLevel="0" collapsed="false">
      <c r="A32" s="26" t="s">
        <v>72</v>
      </c>
      <c r="B32" s="27" t="n">
        <v>65.7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.648</v>
      </c>
      <c r="L32" s="27" t="n">
        <v>55</v>
      </c>
      <c r="M32" s="27" t="n">
        <v>122.397</v>
      </c>
    </row>
    <row r="33" customFormat="false" ht="16.5" hidden="false" customHeight="false" outlineLevel="0" collapsed="false">
      <c r="A33" s="26" t="s">
        <v>66</v>
      </c>
      <c r="B33" s="27" t="n">
        <v>35.409</v>
      </c>
      <c r="C33" s="27" t="n">
        <v>0</v>
      </c>
      <c r="D33" s="27" t="n">
        <v>0</v>
      </c>
      <c r="E33" s="27" t="n">
        <v>0</v>
      </c>
      <c r="F33" s="27" t="n">
        <v>58.734</v>
      </c>
      <c r="G33" s="27" t="n">
        <v>4007.241</v>
      </c>
      <c r="H33" s="27" t="n">
        <v>0</v>
      </c>
      <c r="I33" s="27" t="n">
        <v>0.029</v>
      </c>
      <c r="J33" s="27" t="n">
        <v>3.59</v>
      </c>
      <c r="K33" s="27" t="n">
        <v>108.57</v>
      </c>
      <c r="L33" s="27" t="n">
        <v>207.16</v>
      </c>
      <c r="M33" s="27" t="n">
        <v>4420.733</v>
      </c>
    </row>
    <row r="34" customFormat="false" ht="16.5" hidden="false" customHeight="false" outlineLevel="0" collapsed="false">
      <c r="A34" s="26" t="s">
        <v>52</v>
      </c>
      <c r="B34" s="27" t="n">
        <v>6.261</v>
      </c>
      <c r="C34" s="27" t="n">
        <v>131.815</v>
      </c>
      <c r="D34" s="27" t="n">
        <v>0</v>
      </c>
      <c r="E34" s="27" t="n">
        <v>0</v>
      </c>
      <c r="F34" s="27" t="n">
        <v>28.155</v>
      </c>
      <c r="G34" s="27" t="n">
        <v>362.18</v>
      </c>
      <c r="H34" s="27" t="n">
        <v>0</v>
      </c>
      <c r="I34" s="27" t="n">
        <v>0</v>
      </c>
      <c r="J34" s="27" t="n">
        <v>11.85</v>
      </c>
      <c r="K34" s="27" t="n">
        <v>203.625</v>
      </c>
      <c r="L34" s="27" t="n">
        <v>71.893</v>
      </c>
      <c r="M34" s="27" t="n">
        <v>815.779</v>
      </c>
    </row>
    <row r="35" customFormat="false" ht="16.5" hidden="false" customHeight="false" outlineLevel="0" collapsed="false">
      <c r="A35" s="28" t="s">
        <v>38</v>
      </c>
      <c r="B35" s="27" t="n">
        <v>89.9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20</v>
      </c>
      <c r="L35" s="27" t="n">
        <v>50</v>
      </c>
      <c r="M35" s="27" t="n">
        <v>159.9</v>
      </c>
    </row>
    <row r="36" customFormat="false" ht="16.5" hidden="false" customHeight="false" outlineLevel="0" collapsed="false">
      <c r="A36" s="8" t="s">
        <v>47</v>
      </c>
      <c r="B36" s="17" t="n">
        <f aca="false">SUM(B5:B35)</f>
        <v>12704.17779752</v>
      </c>
      <c r="C36" s="17" t="n">
        <f aca="false">SUM(C5:C35)</f>
        <v>30122.74306176</v>
      </c>
      <c r="D36" s="17" t="n">
        <f aca="false">SUM(D5:D35)</f>
        <v>9378.478</v>
      </c>
      <c r="E36" s="17" t="n">
        <f aca="false">SUM(E5:E35)</f>
        <v>12441.5968568</v>
      </c>
      <c r="F36" s="17" t="n">
        <f aca="false">SUM(F5:F35)</f>
        <v>14059.5475624</v>
      </c>
      <c r="G36" s="17" t="n">
        <f aca="false">SUM(G5:G35)</f>
        <v>54947.63454487</v>
      </c>
      <c r="H36" s="17" t="n">
        <f aca="false">SUM(H5:H35)</f>
        <v>40.84</v>
      </c>
      <c r="I36" s="17" t="n">
        <f aca="false">SUM(I5:I35)</f>
        <v>2.663</v>
      </c>
      <c r="J36" s="17" t="n">
        <f aca="false">SUM(J5:J35)</f>
        <v>9095.88383858</v>
      </c>
      <c r="K36" s="17" t="n">
        <f aca="false">SUM(K5:K35)</f>
        <v>19013.59239606</v>
      </c>
      <c r="L36" s="17" t="n">
        <f aca="false">SUM(L5:L35)</f>
        <v>44938.05586439</v>
      </c>
      <c r="M36" s="17" t="n">
        <f aca="false">SUM(M5:M35)</f>
        <v>206745.21292238</v>
      </c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89.062</v>
      </c>
      <c r="C5" s="27" t="n">
        <v>1910.373</v>
      </c>
      <c r="D5" s="27" t="n">
        <v>0</v>
      </c>
      <c r="E5" s="27" t="n">
        <v>1729.807</v>
      </c>
      <c r="F5" s="27" t="n">
        <v>1300.923</v>
      </c>
      <c r="G5" s="27" t="n">
        <v>2265.632</v>
      </c>
      <c r="H5" s="27" t="n">
        <v>3.43</v>
      </c>
      <c r="I5" s="27" t="n">
        <v>1.553</v>
      </c>
      <c r="J5" s="27" t="n">
        <v>834.879</v>
      </c>
      <c r="K5" s="27" t="n">
        <v>1151.039</v>
      </c>
      <c r="L5" s="27" t="n">
        <v>1095.045</v>
      </c>
      <c r="M5" s="27" t="n">
        <v>10381.743</v>
      </c>
    </row>
    <row r="6" customFormat="false" ht="16.5" hidden="false" customHeight="false" outlineLevel="0" collapsed="false">
      <c r="A6" s="26" t="s">
        <v>73</v>
      </c>
      <c r="B6" s="27" t="n">
        <v>182.517</v>
      </c>
      <c r="C6" s="27" t="n">
        <v>1834.17</v>
      </c>
      <c r="D6" s="27" t="n">
        <v>990</v>
      </c>
      <c r="E6" s="27" t="n">
        <v>1333.48</v>
      </c>
      <c r="F6" s="27" t="n">
        <v>1218.853</v>
      </c>
      <c r="G6" s="27" t="n">
        <v>1425.705</v>
      </c>
      <c r="H6" s="27" t="n">
        <v>2.11</v>
      </c>
      <c r="I6" s="27" t="n">
        <v>0.083</v>
      </c>
      <c r="J6" s="27" t="n">
        <v>687.409</v>
      </c>
      <c r="K6" s="27" t="n">
        <v>500.435</v>
      </c>
      <c r="L6" s="27" t="n">
        <v>2008.012</v>
      </c>
      <c r="M6" s="27" t="n">
        <v>10182.774</v>
      </c>
    </row>
    <row r="7" customFormat="false" ht="16.5" hidden="false" customHeight="false" outlineLevel="0" collapsed="false">
      <c r="A7" s="26" t="s">
        <v>67</v>
      </c>
      <c r="B7" s="27" t="n">
        <v>137.759</v>
      </c>
      <c r="C7" s="27" t="n">
        <v>1314.446</v>
      </c>
      <c r="D7" s="27" t="n">
        <v>571.063</v>
      </c>
      <c r="E7" s="27" t="n">
        <v>1808.285</v>
      </c>
      <c r="F7" s="27" t="n">
        <v>1651.949</v>
      </c>
      <c r="G7" s="27" t="n">
        <v>3141.617</v>
      </c>
      <c r="H7" s="27" t="n">
        <v>2.88</v>
      </c>
      <c r="I7" s="27" t="n">
        <v>0.01</v>
      </c>
      <c r="J7" s="27" t="n">
        <v>396.013</v>
      </c>
      <c r="K7" s="27" t="n">
        <v>1018.394</v>
      </c>
      <c r="L7" s="27" t="n">
        <v>1541.911</v>
      </c>
      <c r="M7" s="27" t="n">
        <v>11584.327</v>
      </c>
    </row>
    <row r="8" customFormat="false" ht="16.5" hidden="false" customHeight="false" outlineLevel="0" collapsed="false">
      <c r="A8" s="26" t="s">
        <v>62</v>
      </c>
      <c r="B8" s="27" t="n">
        <v>109.536</v>
      </c>
      <c r="C8" s="27" t="n">
        <v>1608.827</v>
      </c>
      <c r="D8" s="27" t="n">
        <v>659.99</v>
      </c>
      <c r="E8" s="27" t="n">
        <v>616.555</v>
      </c>
      <c r="F8" s="27" t="n">
        <v>624.927</v>
      </c>
      <c r="G8" s="27" t="n">
        <v>2619.163</v>
      </c>
      <c r="H8" s="27" t="n">
        <v>1.78</v>
      </c>
      <c r="I8" s="27" t="n">
        <v>0.044</v>
      </c>
      <c r="J8" s="27" t="n">
        <v>582.202</v>
      </c>
      <c r="K8" s="27" t="n">
        <v>1086.545</v>
      </c>
      <c r="L8" s="27" t="n">
        <v>2068.287</v>
      </c>
      <c r="M8" s="27" t="n">
        <v>9977.856</v>
      </c>
    </row>
    <row r="9" customFormat="false" ht="16.5" hidden="false" customHeight="false" outlineLevel="0" collapsed="false">
      <c r="A9" s="26" t="s">
        <v>53</v>
      </c>
      <c r="B9" s="27" t="n">
        <v>964.206</v>
      </c>
      <c r="C9" s="27" t="n">
        <v>2693.443</v>
      </c>
      <c r="D9" s="27" t="n">
        <v>1143.737</v>
      </c>
      <c r="E9" s="27" t="n">
        <v>1564.65</v>
      </c>
      <c r="F9" s="27" t="n">
        <v>1591.987</v>
      </c>
      <c r="G9" s="27" t="n">
        <v>4173.516</v>
      </c>
      <c r="H9" s="27" t="n">
        <v>6.32</v>
      </c>
      <c r="I9" s="27" t="n">
        <v>0.17</v>
      </c>
      <c r="J9" s="27" t="n">
        <v>571.097</v>
      </c>
      <c r="K9" s="27" t="n">
        <v>2553.345</v>
      </c>
      <c r="L9" s="27" t="n">
        <v>2547.842</v>
      </c>
      <c r="M9" s="27" t="n">
        <v>17810.313</v>
      </c>
    </row>
    <row r="10" customFormat="false" ht="16.5" hidden="false" customHeight="false" outlineLevel="0" collapsed="false">
      <c r="A10" s="26" t="s">
        <v>16</v>
      </c>
      <c r="B10" s="27" t="n">
        <v>383.608</v>
      </c>
      <c r="C10" s="27" t="n">
        <v>2579.145</v>
      </c>
      <c r="D10" s="27" t="n">
        <v>1151.09</v>
      </c>
      <c r="E10" s="27" t="n">
        <v>1317.206</v>
      </c>
      <c r="F10" s="27" t="n">
        <v>1783.565</v>
      </c>
      <c r="G10" s="27" t="n">
        <v>4677.316</v>
      </c>
      <c r="H10" s="27" t="n">
        <v>2.7</v>
      </c>
      <c r="I10" s="27" t="n">
        <v>0.27</v>
      </c>
      <c r="J10" s="27" t="n">
        <v>683.911</v>
      </c>
      <c r="K10" s="27" t="n">
        <v>3918.765</v>
      </c>
      <c r="L10" s="27" t="n">
        <v>7338.77</v>
      </c>
      <c r="M10" s="27" t="n">
        <v>23836.346</v>
      </c>
    </row>
    <row r="11" customFormat="false" ht="16.5" hidden="false" customHeight="false" outlineLevel="0" collapsed="false">
      <c r="A11" s="26" t="s">
        <v>17</v>
      </c>
      <c r="B11" s="27" t="n">
        <v>301.735</v>
      </c>
      <c r="C11" s="27" t="n">
        <v>158.615</v>
      </c>
      <c r="D11" s="27" t="n">
        <v>550.86</v>
      </c>
      <c r="E11" s="27" t="n">
        <v>1.7</v>
      </c>
      <c r="F11" s="27" t="n">
        <v>19.41</v>
      </c>
      <c r="G11" s="27" t="n">
        <v>1145.471</v>
      </c>
      <c r="H11" s="27" t="n">
        <v>0</v>
      </c>
      <c r="I11" s="27" t="n">
        <v>0</v>
      </c>
      <c r="J11" s="27" t="n">
        <v>13.527</v>
      </c>
      <c r="K11" s="27" t="n">
        <v>267.994</v>
      </c>
      <c r="L11" s="27" t="n">
        <v>575.785</v>
      </c>
      <c r="M11" s="27" t="n">
        <v>3035.097</v>
      </c>
    </row>
    <row r="12" customFormat="false" ht="16.5" hidden="false" customHeight="false" outlineLevel="0" collapsed="false">
      <c r="A12" s="26" t="s">
        <v>86</v>
      </c>
      <c r="B12" s="27" t="n">
        <v>320.60302295</v>
      </c>
      <c r="C12" s="27" t="n">
        <v>35.964089</v>
      </c>
      <c r="D12" s="27" t="n">
        <v>0</v>
      </c>
      <c r="E12" s="27" t="n">
        <v>0</v>
      </c>
      <c r="F12" s="27" t="n">
        <v>218.897541</v>
      </c>
      <c r="G12" s="27" t="n">
        <v>327.99072005</v>
      </c>
      <c r="H12" s="27" t="n">
        <v>0</v>
      </c>
      <c r="I12" s="27" t="n">
        <v>0</v>
      </c>
      <c r="J12" s="27" t="n">
        <v>0</v>
      </c>
      <c r="K12" s="27" t="n">
        <v>62.01590815</v>
      </c>
      <c r="L12" s="27" t="n">
        <v>945.45439305</v>
      </c>
      <c r="M12" s="27" t="n">
        <v>1910.9256742</v>
      </c>
    </row>
    <row r="13" customFormat="false" ht="16.5" hidden="false" customHeight="false" outlineLevel="0" collapsed="false">
      <c r="A13" s="26" t="s">
        <v>54</v>
      </c>
      <c r="B13" s="27" t="n">
        <v>14.11474851</v>
      </c>
      <c r="C13" s="27" t="n">
        <v>23.23960782</v>
      </c>
      <c r="D13" s="27" t="n">
        <v>0</v>
      </c>
      <c r="E13" s="27" t="n">
        <v>6.6264813</v>
      </c>
      <c r="F13" s="27" t="n">
        <v>155.9798163</v>
      </c>
      <c r="G13" s="27" t="n">
        <v>496.85219451</v>
      </c>
      <c r="H13" s="27" t="n">
        <v>0</v>
      </c>
      <c r="I13" s="27" t="n">
        <v>0</v>
      </c>
      <c r="J13" s="27" t="n">
        <v>8.95318881</v>
      </c>
      <c r="K13" s="27" t="n">
        <v>219.38917665</v>
      </c>
      <c r="L13" s="27" t="n">
        <v>513.45387633</v>
      </c>
      <c r="M13" s="27" t="n">
        <v>1438.60909023</v>
      </c>
    </row>
    <row r="14" customFormat="false" ht="16.5" hidden="false" customHeight="false" outlineLevel="0" collapsed="false">
      <c r="A14" s="26" t="s">
        <v>89</v>
      </c>
      <c r="B14" s="27" t="n">
        <v>417.49</v>
      </c>
      <c r="C14" s="27" t="n">
        <v>15.5</v>
      </c>
      <c r="D14" s="27" t="n">
        <v>107.2</v>
      </c>
      <c r="E14" s="27" t="n">
        <v>0</v>
      </c>
      <c r="F14" s="27" t="n">
        <v>71.296</v>
      </c>
      <c r="G14" s="27" t="n">
        <v>5002.406</v>
      </c>
      <c r="H14" s="27" t="n">
        <v>0</v>
      </c>
      <c r="I14" s="27" t="n">
        <v>0</v>
      </c>
      <c r="J14" s="27" t="n">
        <v>1314.636</v>
      </c>
      <c r="K14" s="27" t="n">
        <v>208.325</v>
      </c>
      <c r="L14" s="27" t="n">
        <v>1029.458</v>
      </c>
      <c r="M14" s="27" t="n">
        <v>8166.311</v>
      </c>
    </row>
    <row r="15" customFormat="false" ht="16.5" hidden="false" customHeight="false" outlineLevel="0" collapsed="false">
      <c r="A15" s="26" t="s">
        <v>87</v>
      </c>
      <c r="B15" s="27" t="n">
        <v>501.444</v>
      </c>
      <c r="C15" s="27" t="n">
        <v>147.8</v>
      </c>
      <c r="D15" s="27" t="n">
        <v>0</v>
      </c>
      <c r="E15" s="27" t="n">
        <v>0</v>
      </c>
      <c r="F15" s="27" t="n">
        <v>49.5</v>
      </c>
      <c r="G15" s="27" t="n">
        <v>588.429</v>
      </c>
      <c r="H15" s="27" t="n">
        <v>0</v>
      </c>
      <c r="I15" s="27" t="n">
        <v>0</v>
      </c>
      <c r="J15" s="27" t="n">
        <v>555.605</v>
      </c>
      <c r="K15" s="27" t="n">
        <v>166.138</v>
      </c>
      <c r="L15" s="27" t="n">
        <v>1741.329</v>
      </c>
      <c r="M15" s="27" t="n">
        <v>3750.245</v>
      </c>
    </row>
    <row r="16" customFormat="false" ht="16.5" hidden="false" customHeight="false" outlineLevel="0" collapsed="false">
      <c r="A16" s="26" t="s">
        <v>82</v>
      </c>
      <c r="B16" s="27" t="n">
        <v>357.042</v>
      </c>
      <c r="C16" s="27" t="n">
        <v>382.59</v>
      </c>
      <c r="D16" s="27" t="n">
        <v>48.843</v>
      </c>
      <c r="E16" s="27" t="n">
        <v>0</v>
      </c>
      <c r="F16" s="27" t="n">
        <v>189.87</v>
      </c>
      <c r="G16" s="27" t="n">
        <v>188.914</v>
      </c>
      <c r="H16" s="27" t="n">
        <v>0</v>
      </c>
      <c r="I16" s="27" t="n">
        <v>0</v>
      </c>
      <c r="J16" s="27" t="n">
        <v>23.912</v>
      </c>
      <c r="K16" s="27" t="n">
        <v>228.79</v>
      </c>
      <c r="L16" s="27" t="n">
        <v>814.289</v>
      </c>
      <c r="M16" s="27" t="n">
        <v>2234.25</v>
      </c>
    </row>
    <row r="17" customFormat="false" ht="16.5" hidden="false" customHeight="false" outlineLevel="0" collapsed="false">
      <c r="A17" s="26" t="s">
        <v>88</v>
      </c>
      <c r="B17" s="27" t="n">
        <v>1660.598</v>
      </c>
      <c r="C17" s="27" t="n">
        <v>68.95</v>
      </c>
      <c r="D17" s="27" t="n">
        <v>0</v>
      </c>
      <c r="E17" s="27" t="n">
        <v>706.4</v>
      </c>
      <c r="F17" s="27" t="n">
        <v>62.525</v>
      </c>
      <c r="G17" s="27" t="n">
        <v>5702.883</v>
      </c>
      <c r="H17" s="27" t="n">
        <v>0</v>
      </c>
      <c r="I17" s="27" t="n">
        <v>0.018</v>
      </c>
      <c r="J17" s="27" t="n">
        <v>817.588</v>
      </c>
      <c r="K17" s="27" t="n">
        <v>582.391</v>
      </c>
      <c r="L17" s="27" t="n">
        <v>1218.885</v>
      </c>
      <c r="M17" s="27" t="n">
        <v>10820.238</v>
      </c>
    </row>
    <row r="18" customFormat="false" ht="16.5" hidden="false" customHeight="false" outlineLevel="0" collapsed="false">
      <c r="A18" s="26" t="s">
        <v>85</v>
      </c>
      <c r="B18" s="27" t="n">
        <v>1040.878</v>
      </c>
      <c r="C18" s="27" t="n">
        <v>928.461</v>
      </c>
      <c r="D18" s="27" t="n">
        <v>172.094</v>
      </c>
      <c r="E18" s="27" t="n">
        <v>209.9</v>
      </c>
      <c r="F18" s="27" t="n">
        <v>528.011</v>
      </c>
      <c r="G18" s="27" t="n">
        <v>8095.234</v>
      </c>
      <c r="H18" s="27" t="n">
        <v>0</v>
      </c>
      <c r="I18" s="27" t="n">
        <v>0.039</v>
      </c>
      <c r="J18" s="27" t="n">
        <v>176.982</v>
      </c>
      <c r="K18" s="27" t="n">
        <v>432.884</v>
      </c>
      <c r="L18" s="27" t="n">
        <v>682.733</v>
      </c>
      <c r="M18" s="27" t="n">
        <v>12267.216</v>
      </c>
    </row>
    <row r="19" customFormat="false" ht="16.5" hidden="false" customHeight="false" outlineLevel="0" collapsed="false">
      <c r="A19" s="26" t="s">
        <v>83</v>
      </c>
      <c r="B19" s="27" t="n">
        <v>307.48</v>
      </c>
      <c r="C19" s="27" t="n">
        <v>1929.652</v>
      </c>
      <c r="D19" s="27" t="n">
        <v>372.365</v>
      </c>
      <c r="E19" s="27" t="n">
        <v>81.2</v>
      </c>
      <c r="F19" s="27" t="n">
        <v>302.592</v>
      </c>
      <c r="G19" s="27" t="n">
        <v>1364.317</v>
      </c>
      <c r="H19" s="27" t="n">
        <v>0.7</v>
      </c>
      <c r="I19" s="27" t="n">
        <v>0</v>
      </c>
      <c r="J19" s="27" t="n">
        <v>366.342</v>
      </c>
      <c r="K19" s="27" t="n">
        <v>646.211</v>
      </c>
      <c r="L19" s="27" t="n">
        <v>818.943</v>
      </c>
      <c r="M19" s="27" t="n">
        <v>6189.802</v>
      </c>
    </row>
    <row r="20" customFormat="false" ht="16.5" hidden="false" customHeight="false" outlineLevel="0" collapsed="false">
      <c r="A20" s="26" t="s">
        <v>79</v>
      </c>
      <c r="B20" s="27" t="n">
        <v>363.388</v>
      </c>
      <c r="C20" s="27" t="n">
        <v>2082.974</v>
      </c>
      <c r="D20" s="27" t="n">
        <v>389.777</v>
      </c>
      <c r="E20" s="27" t="n">
        <v>176.094</v>
      </c>
      <c r="F20" s="27" t="n">
        <v>468.475</v>
      </c>
      <c r="G20" s="27" t="n">
        <v>664.351</v>
      </c>
      <c r="H20" s="27" t="n">
        <v>3.93</v>
      </c>
      <c r="I20" s="27" t="n">
        <v>0.14</v>
      </c>
      <c r="J20" s="27" t="n">
        <v>715.194</v>
      </c>
      <c r="K20" s="27" t="n">
        <v>620.506</v>
      </c>
      <c r="L20" s="27" t="n">
        <v>1583.197</v>
      </c>
      <c r="M20" s="27" t="n">
        <v>7068.026</v>
      </c>
    </row>
    <row r="21" customFormat="false" ht="16.5" hidden="false" customHeight="false" outlineLevel="0" collapsed="false">
      <c r="A21" s="26" t="s">
        <v>78</v>
      </c>
      <c r="B21" s="27" t="n">
        <v>125.764</v>
      </c>
      <c r="C21" s="27" t="n">
        <v>3176.597</v>
      </c>
      <c r="D21" s="27" t="n">
        <v>1650.045</v>
      </c>
      <c r="E21" s="27" t="n">
        <v>216.625</v>
      </c>
      <c r="F21" s="27" t="n">
        <v>452.646</v>
      </c>
      <c r="G21" s="27" t="n">
        <v>1195.46</v>
      </c>
      <c r="H21" s="27" t="n">
        <v>3.7</v>
      </c>
      <c r="I21" s="27" t="n">
        <v>0.085</v>
      </c>
      <c r="J21" s="27" t="n">
        <v>288.272</v>
      </c>
      <c r="K21" s="27" t="n">
        <v>1224.714</v>
      </c>
      <c r="L21" s="27" t="n">
        <v>3164.062</v>
      </c>
      <c r="M21" s="27" t="n">
        <v>11497.97</v>
      </c>
    </row>
    <row r="22" customFormat="false" ht="16.5" hidden="false" customHeight="false" outlineLevel="0" collapsed="false">
      <c r="A22" s="26" t="s">
        <v>74</v>
      </c>
      <c r="B22" s="27" t="n">
        <v>898.247</v>
      </c>
      <c r="C22" s="27" t="n">
        <v>2413.847</v>
      </c>
      <c r="D22" s="27" t="n">
        <v>652.795</v>
      </c>
      <c r="E22" s="27" t="n">
        <v>479.665</v>
      </c>
      <c r="F22" s="27" t="n">
        <v>682.75</v>
      </c>
      <c r="G22" s="27" t="n">
        <v>907.587</v>
      </c>
      <c r="H22" s="27" t="n">
        <v>4.775</v>
      </c>
      <c r="I22" s="27" t="n">
        <v>0</v>
      </c>
      <c r="J22" s="27" t="n">
        <v>381.927</v>
      </c>
      <c r="K22" s="27" t="n">
        <v>701.452</v>
      </c>
      <c r="L22" s="27" t="n">
        <v>2222.916</v>
      </c>
      <c r="M22" s="27" t="n">
        <v>9345.961</v>
      </c>
    </row>
    <row r="23" customFormat="false" ht="16.5" hidden="false" customHeight="false" outlineLevel="0" collapsed="false">
      <c r="A23" s="26" t="s">
        <v>71</v>
      </c>
      <c r="B23" s="27" t="n">
        <v>1156.018</v>
      </c>
      <c r="C23" s="27" t="n">
        <v>3566.342</v>
      </c>
      <c r="D23" s="27" t="n">
        <v>75.472</v>
      </c>
      <c r="E23" s="27" t="n">
        <v>43.107</v>
      </c>
      <c r="F23" s="27" t="n">
        <v>787.199</v>
      </c>
      <c r="G23" s="27" t="n">
        <v>2477.089</v>
      </c>
      <c r="H23" s="27" t="n">
        <v>3.115</v>
      </c>
      <c r="I23" s="27" t="n">
        <v>0.11</v>
      </c>
      <c r="J23" s="27" t="n">
        <v>299.327</v>
      </c>
      <c r="K23" s="27" t="n">
        <v>1466.853</v>
      </c>
      <c r="L23" s="27" t="n">
        <v>3509.728</v>
      </c>
      <c r="M23" s="27" t="n">
        <v>13384.36</v>
      </c>
    </row>
    <row r="24" customFormat="false" ht="16.5" hidden="false" customHeight="false" outlineLevel="0" collapsed="false">
      <c r="A24" s="28" t="s">
        <v>65</v>
      </c>
      <c r="B24" s="27" t="n">
        <v>506.753</v>
      </c>
      <c r="C24" s="27" t="n">
        <v>372.605</v>
      </c>
      <c r="D24" s="27" t="n">
        <v>100</v>
      </c>
      <c r="E24" s="27" t="n">
        <v>0</v>
      </c>
      <c r="F24" s="27" t="n">
        <v>19.6</v>
      </c>
      <c r="G24" s="27" t="n">
        <v>130.76</v>
      </c>
      <c r="H24" s="27" t="n">
        <v>0</v>
      </c>
      <c r="I24" s="27" t="n">
        <v>0</v>
      </c>
      <c r="J24" s="27" t="n">
        <v>9.4</v>
      </c>
      <c r="K24" s="27" t="n">
        <v>226.085</v>
      </c>
      <c r="L24" s="27" t="n">
        <v>1853.078</v>
      </c>
      <c r="M24" s="27" t="n">
        <v>3218.281</v>
      </c>
    </row>
    <row r="25" customFormat="false" ht="16.5" hidden="false" customHeight="false" outlineLevel="0" collapsed="false">
      <c r="A25" s="26" t="s">
        <v>33</v>
      </c>
      <c r="B25" s="27" t="n">
        <v>20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10.1</v>
      </c>
      <c r="H25" s="27" t="n">
        <v>0</v>
      </c>
      <c r="I25" s="27" t="n">
        <v>0</v>
      </c>
      <c r="J25" s="27" t="n">
        <v>0.3</v>
      </c>
      <c r="K25" s="27" t="n">
        <v>0.03</v>
      </c>
      <c r="L25" s="27" t="n">
        <v>12.28</v>
      </c>
      <c r="M25" s="27" t="n">
        <v>72.71</v>
      </c>
    </row>
    <row r="26" customFormat="false" ht="16.5" hidden="false" customHeight="false" outlineLevel="0" collapsed="false">
      <c r="A26" s="26" t="s">
        <v>34</v>
      </c>
      <c r="B26" s="27" t="n">
        <v>71.907</v>
      </c>
      <c r="C26" s="27" t="n">
        <v>31.118</v>
      </c>
      <c r="D26" s="27" t="n">
        <v>268.975</v>
      </c>
      <c r="E26" s="27" t="n">
        <v>99.135</v>
      </c>
      <c r="F26" s="27" t="n">
        <v>235.488</v>
      </c>
      <c r="G26" s="27" t="n">
        <v>332.262</v>
      </c>
      <c r="H26" s="27" t="n">
        <v>0.9</v>
      </c>
      <c r="I26" s="27" t="n">
        <v>0.02</v>
      </c>
      <c r="J26" s="27" t="n">
        <v>42.688</v>
      </c>
      <c r="K26" s="27" t="n">
        <v>214.991</v>
      </c>
      <c r="L26" s="27" t="n">
        <v>191.839</v>
      </c>
      <c r="M26" s="27" t="n">
        <v>1489.323</v>
      </c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0.03</v>
      </c>
      <c r="L27" s="27" t="n">
        <v>1.152</v>
      </c>
      <c r="M27" s="27" t="n">
        <v>38.295</v>
      </c>
    </row>
    <row r="28" customFormat="false" ht="16.5" hidden="false" customHeight="false" outlineLevel="0" collapsed="false">
      <c r="A28" s="26" t="s">
        <v>57</v>
      </c>
      <c r="B28" s="27" t="n">
        <v>151.953</v>
      </c>
      <c r="C28" s="27" t="n">
        <v>1562.78</v>
      </c>
      <c r="D28" s="27" t="n">
        <v>759.73</v>
      </c>
      <c r="E28" s="27" t="n">
        <v>1237.92</v>
      </c>
      <c r="F28" s="27" t="n">
        <v>1010.415</v>
      </c>
      <c r="G28" s="27" t="n">
        <v>3138.634</v>
      </c>
      <c r="H28" s="27" t="n">
        <v>2.18</v>
      </c>
      <c r="I28" s="27" t="n">
        <v>0.06</v>
      </c>
      <c r="J28" s="27" t="n">
        <v>295.613</v>
      </c>
      <c r="K28" s="27" t="n">
        <v>1099.595</v>
      </c>
      <c r="L28" s="27" t="n">
        <v>3204.614</v>
      </c>
      <c r="M28" s="27" t="n">
        <v>12463.494</v>
      </c>
    </row>
    <row r="29" customFormat="false" ht="16.5" hidden="false" customHeight="false" outlineLevel="0" collapsed="false">
      <c r="A29" s="26" t="s">
        <v>84</v>
      </c>
      <c r="B29" s="27" t="n">
        <v>984.683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225.344</v>
      </c>
      <c r="H29" s="27" t="n">
        <v>0</v>
      </c>
      <c r="I29" s="27" t="n">
        <v>0</v>
      </c>
      <c r="J29" s="27" t="n">
        <v>165</v>
      </c>
      <c r="K29" s="27" t="n">
        <v>57.689</v>
      </c>
      <c r="L29" s="27" t="n">
        <v>595.697</v>
      </c>
      <c r="M29" s="27" t="n">
        <v>6033.065</v>
      </c>
    </row>
    <row r="30" customFormat="false" ht="16.5" hidden="false" customHeight="false" outlineLevel="0" collapsed="false">
      <c r="A30" s="26" t="s">
        <v>80</v>
      </c>
      <c r="B30" s="27" t="n">
        <v>211.692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917</v>
      </c>
      <c r="K30" s="27" t="n">
        <v>5.645</v>
      </c>
      <c r="L30" s="27" t="n">
        <v>947.288</v>
      </c>
      <c r="M30" s="27" t="n">
        <v>1187.254</v>
      </c>
    </row>
    <row r="31" customFormat="false" ht="16.5" hidden="false" customHeight="false" outlineLevel="0" collapsed="false">
      <c r="A31" s="26" t="s">
        <v>76</v>
      </c>
      <c r="B31" s="27" t="n">
        <v>141.349</v>
      </c>
      <c r="C31" s="27" t="n">
        <v>174.88</v>
      </c>
      <c r="D31" s="27" t="n">
        <v>159.825</v>
      </c>
      <c r="E31" s="27" t="n">
        <v>0</v>
      </c>
      <c r="F31" s="27" t="n">
        <v>97.095</v>
      </c>
      <c r="G31" s="27" t="n">
        <v>385.64</v>
      </c>
      <c r="H31" s="27" t="n">
        <v>0</v>
      </c>
      <c r="I31" s="27" t="n">
        <v>0</v>
      </c>
      <c r="J31" s="27" t="n">
        <v>26.275</v>
      </c>
      <c r="K31" s="27" t="n">
        <v>12.55</v>
      </c>
      <c r="L31" s="27" t="n">
        <v>556.792</v>
      </c>
      <c r="M31" s="27" t="n">
        <v>1554.406</v>
      </c>
    </row>
    <row r="32" customFormat="false" ht="16.5" hidden="false" customHeight="false" outlineLevel="0" collapsed="false">
      <c r="A32" s="26" t="s">
        <v>72</v>
      </c>
      <c r="B32" s="27" t="n">
        <v>0.7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.648</v>
      </c>
      <c r="L32" s="27" t="n">
        <v>0</v>
      </c>
      <c r="M32" s="27" t="n">
        <v>2.397</v>
      </c>
    </row>
    <row r="33" customFormat="false" ht="16.5" hidden="false" customHeight="false" outlineLevel="0" collapsed="false">
      <c r="A33" s="26" t="s">
        <v>66</v>
      </c>
      <c r="B33" s="27" t="n">
        <v>6.176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4007.401</v>
      </c>
      <c r="H33" s="27" t="n">
        <v>0</v>
      </c>
      <c r="I33" s="27" t="n">
        <v>0.022</v>
      </c>
      <c r="J33" s="27" t="n">
        <v>3.59</v>
      </c>
      <c r="K33" s="27" t="n">
        <v>131.955</v>
      </c>
      <c r="L33" s="27" t="n">
        <v>213.848</v>
      </c>
      <c r="M33" s="27" t="n">
        <v>4415.626</v>
      </c>
    </row>
    <row r="34" customFormat="false" ht="16.5" hidden="false" customHeight="false" outlineLevel="0" collapsed="false">
      <c r="A34" s="26" t="s">
        <v>52</v>
      </c>
      <c r="B34" s="27" t="n">
        <v>10.488</v>
      </c>
      <c r="C34" s="27" t="n">
        <v>79.805</v>
      </c>
      <c r="D34" s="27" t="n">
        <v>177.01</v>
      </c>
      <c r="E34" s="27" t="n">
        <v>0</v>
      </c>
      <c r="F34" s="27" t="n">
        <v>28.155</v>
      </c>
      <c r="G34" s="27" t="n">
        <v>362.18</v>
      </c>
      <c r="H34" s="27" t="n">
        <v>0</v>
      </c>
      <c r="I34" s="27" t="n">
        <v>0</v>
      </c>
      <c r="J34" s="27" t="n">
        <v>11.85</v>
      </c>
      <c r="K34" s="27" t="n">
        <v>233.56</v>
      </c>
      <c r="L34" s="27" t="n">
        <v>85.557</v>
      </c>
      <c r="M34" s="27" t="n">
        <v>988.605</v>
      </c>
    </row>
    <row r="35" customFormat="false" ht="16.5" hidden="false" customHeight="false" outlineLevel="0" collapsed="false">
      <c r="A35" s="28" t="s">
        <v>38</v>
      </c>
      <c r="B35" s="27" t="n">
        <v>106.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100</v>
      </c>
      <c r="M35" s="27" t="n">
        <v>206.5</v>
      </c>
    </row>
    <row r="36" customFormat="false" ht="16.5" hidden="false" customHeight="false" outlineLevel="0" collapsed="false">
      <c r="A36" s="8" t="s">
        <v>47</v>
      </c>
      <c r="B36" s="17" t="n">
        <f aca="false">SUM(B5:B35)</f>
        <v>11544.15277146</v>
      </c>
      <c r="C36" s="17" t="n">
        <f aca="false">SUM(C5:C35)</f>
        <v>29122.12369682</v>
      </c>
      <c r="D36" s="17" t="n">
        <f aca="false">SUM(D5:D35)</f>
        <v>10001.871</v>
      </c>
      <c r="E36" s="17" t="n">
        <f aca="false">SUM(E5:E35)</f>
        <v>11643.3554813</v>
      </c>
      <c r="F36" s="17" t="n">
        <f aca="false">SUM(F5:F35)</f>
        <v>13609.3943573</v>
      </c>
      <c r="G36" s="17" t="n">
        <f aca="false">SUM(G5:G35)</f>
        <v>59072.63391456</v>
      </c>
      <c r="H36" s="17" t="n">
        <f aca="false">SUM(H5:H35)</f>
        <v>38.52</v>
      </c>
      <c r="I36" s="17" t="n">
        <f aca="false">SUM(I5:I35)</f>
        <v>2.656</v>
      </c>
      <c r="J36" s="17" t="n">
        <f aca="false">SUM(J5:J35)</f>
        <v>9275.40918881</v>
      </c>
      <c r="K36" s="17" t="n">
        <f aca="false">SUM(K5:K35)</f>
        <v>19059.9640848</v>
      </c>
      <c r="L36" s="17" t="n">
        <f aca="false">SUM(L5:L35)</f>
        <v>43182.24526938</v>
      </c>
      <c r="M36" s="17" t="n">
        <f aca="false">SUM(M5:M35)</f>
        <v>206552.32576443</v>
      </c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346.68</v>
      </c>
      <c r="C5" s="27" t="n">
        <v>1950.743</v>
      </c>
      <c r="D5" s="27" t="n">
        <v>0</v>
      </c>
      <c r="E5" s="27" t="n">
        <v>1729.787</v>
      </c>
      <c r="F5" s="27" t="n">
        <v>1304.178</v>
      </c>
      <c r="G5" s="27" t="n">
        <v>2006.444</v>
      </c>
      <c r="H5" s="27" t="n">
        <v>3.43</v>
      </c>
      <c r="I5" s="27" t="n">
        <v>1.553</v>
      </c>
      <c r="J5" s="27" t="n">
        <v>800.534</v>
      </c>
      <c r="K5" s="27" t="n">
        <v>1172.158</v>
      </c>
      <c r="L5" s="27" t="n">
        <v>1207.992</v>
      </c>
      <c r="M5" s="27" t="n">
        <v>10523.499</v>
      </c>
    </row>
    <row r="6" customFormat="false" ht="16.5" hidden="false" customHeight="false" outlineLevel="0" collapsed="false">
      <c r="A6" s="26" t="s">
        <v>73</v>
      </c>
      <c r="B6" s="27" t="n">
        <v>240.348</v>
      </c>
      <c r="C6" s="27" t="n">
        <v>1802.05</v>
      </c>
      <c r="D6" s="27" t="n">
        <v>990.001</v>
      </c>
      <c r="E6" s="27" t="n">
        <v>1273.99</v>
      </c>
      <c r="F6" s="27" t="n">
        <v>1143.972</v>
      </c>
      <c r="G6" s="27" t="n">
        <v>1411.972</v>
      </c>
      <c r="H6" s="27" t="n">
        <v>2.11</v>
      </c>
      <c r="I6" s="27" t="n">
        <v>0.083</v>
      </c>
      <c r="J6" s="27" t="n">
        <v>669.909</v>
      </c>
      <c r="K6" s="27" t="n">
        <v>494.543</v>
      </c>
      <c r="L6" s="27" t="n">
        <v>1978.632</v>
      </c>
      <c r="M6" s="27" t="n">
        <v>10007.61</v>
      </c>
    </row>
    <row r="7" customFormat="false" ht="16.5" hidden="false" customHeight="false" outlineLevel="0" collapsed="false">
      <c r="A7" s="26" t="s">
        <v>67</v>
      </c>
      <c r="B7" s="27" t="n">
        <v>273.251</v>
      </c>
      <c r="C7" s="27" t="n">
        <v>1329.306</v>
      </c>
      <c r="D7" s="27" t="n">
        <v>571.063</v>
      </c>
      <c r="E7" s="27" t="n">
        <v>1781.095</v>
      </c>
      <c r="F7" s="27" t="n">
        <v>1644.5</v>
      </c>
      <c r="G7" s="27" t="n">
        <v>3008.98</v>
      </c>
      <c r="H7" s="27" t="n">
        <v>1.88</v>
      </c>
      <c r="I7" s="27" t="n">
        <v>0.01</v>
      </c>
      <c r="J7" s="27" t="n">
        <v>409.693</v>
      </c>
      <c r="K7" s="27" t="n">
        <v>1040.443</v>
      </c>
      <c r="L7" s="27" t="n">
        <v>1691.027</v>
      </c>
      <c r="M7" s="27" t="n">
        <v>11751.248</v>
      </c>
    </row>
    <row r="8" customFormat="false" ht="16.5" hidden="false" customHeight="false" outlineLevel="0" collapsed="false">
      <c r="A8" s="26" t="s">
        <v>62</v>
      </c>
      <c r="B8" s="27" t="n">
        <v>370.935</v>
      </c>
      <c r="C8" s="27" t="n">
        <v>1530.867</v>
      </c>
      <c r="D8" s="27" t="n">
        <v>437.4</v>
      </c>
      <c r="E8" s="27" t="n">
        <v>577.355</v>
      </c>
      <c r="F8" s="27" t="n">
        <v>655.592</v>
      </c>
      <c r="G8" s="27" t="n">
        <v>2309.925</v>
      </c>
      <c r="H8" s="27" t="n">
        <v>1.78</v>
      </c>
      <c r="I8" s="27" t="n">
        <v>0.044</v>
      </c>
      <c r="J8" s="27" t="n">
        <v>522.222</v>
      </c>
      <c r="K8" s="27" t="n">
        <v>1073.263</v>
      </c>
      <c r="L8" s="27" t="n">
        <v>1544.427</v>
      </c>
      <c r="M8" s="27" t="n">
        <v>9023.81</v>
      </c>
    </row>
    <row r="9" customFormat="false" ht="16.5" hidden="false" customHeight="false" outlineLevel="0" collapsed="false">
      <c r="A9" s="26" t="s">
        <v>53</v>
      </c>
      <c r="B9" s="27" t="n">
        <v>621.324</v>
      </c>
      <c r="C9" s="27" t="n">
        <v>2406.333</v>
      </c>
      <c r="D9" s="27" t="n">
        <v>1473.737</v>
      </c>
      <c r="E9" s="27" t="n">
        <v>1449.26</v>
      </c>
      <c r="F9" s="27" t="n">
        <v>1475.192</v>
      </c>
      <c r="G9" s="27" t="n">
        <v>4380.017</v>
      </c>
      <c r="H9" s="27" t="n">
        <v>6.32</v>
      </c>
      <c r="I9" s="27" t="n">
        <v>0.17</v>
      </c>
      <c r="J9" s="27" t="n">
        <v>679.478</v>
      </c>
      <c r="K9" s="27" t="n">
        <v>2591.71</v>
      </c>
      <c r="L9" s="27" t="n">
        <v>2184.311</v>
      </c>
      <c r="M9" s="27" t="n">
        <v>17267.852</v>
      </c>
    </row>
    <row r="10" customFormat="false" ht="16.5" hidden="false" customHeight="false" outlineLevel="0" collapsed="false">
      <c r="A10" s="26" t="s">
        <v>16</v>
      </c>
      <c r="B10" s="27" t="n">
        <v>258.732</v>
      </c>
      <c r="C10" s="27" t="n">
        <v>2435.906</v>
      </c>
      <c r="D10" s="27" t="n">
        <v>1070.04</v>
      </c>
      <c r="E10" s="27" t="n">
        <v>986.79</v>
      </c>
      <c r="F10" s="27" t="n">
        <v>1445.246</v>
      </c>
      <c r="G10" s="27" t="n">
        <v>4499.274</v>
      </c>
      <c r="H10" s="27" t="n">
        <v>2.7</v>
      </c>
      <c r="I10" s="27" t="n">
        <v>0.27</v>
      </c>
      <c r="J10" s="27" t="n">
        <v>717.338</v>
      </c>
      <c r="K10" s="27" t="n">
        <v>3600.035</v>
      </c>
      <c r="L10" s="27" t="n">
        <v>8850.41</v>
      </c>
      <c r="M10" s="27" t="n">
        <v>23866.741</v>
      </c>
    </row>
    <row r="11" customFormat="false" ht="16.5" hidden="false" customHeight="false" outlineLevel="0" collapsed="false">
      <c r="A11" s="26" t="s">
        <v>17</v>
      </c>
      <c r="B11" s="27" t="n">
        <v>196.359</v>
      </c>
      <c r="C11" s="27" t="n">
        <v>75.905</v>
      </c>
      <c r="D11" s="27" t="n">
        <v>50.86</v>
      </c>
      <c r="E11" s="27" t="n">
        <v>0</v>
      </c>
      <c r="F11" s="27" t="n">
        <v>12.96</v>
      </c>
      <c r="G11" s="27" t="n">
        <v>890.115</v>
      </c>
      <c r="H11" s="27" t="n">
        <v>0</v>
      </c>
      <c r="I11" s="27" t="n">
        <v>0</v>
      </c>
      <c r="J11" s="27" t="n">
        <v>10.22</v>
      </c>
      <c r="K11" s="27" t="n">
        <v>212.937</v>
      </c>
      <c r="L11" s="27" t="n">
        <v>434.33</v>
      </c>
      <c r="M11" s="27" t="n">
        <v>1883.686</v>
      </c>
    </row>
    <row r="12" customFormat="false" ht="16.5" hidden="false" customHeight="false" outlineLevel="0" collapsed="false">
      <c r="A12" s="26" t="s">
        <v>86</v>
      </c>
      <c r="B12" s="27" t="n">
        <v>310.79427504</v>
      </c>
      <c r="C12" s="27" t="n">
        <v>36.0780532</v>
      </c>
      <c r="D12" s="27" t="n">
        <v>0</v>
      </c>
      <c r="E12" s="27" t="n">
        <v>0</v>
      </c>
      <c r="F12" s="27" t="n">
        <v>219.5911908</v>
      </c>
      <c r="G12" s="27" t="n">
        <v>337.232049</v>
      </c>
      <c r="H12" s="27" t="n">
        <v>0</v>
      </c>
      <c r="I12" s="27" t="n">
        <v>0</v>
      </c>
      <c r="J12" s="27" t="n">
        <v>0</v>
      </c>
      <c r="K12" s="27" t="n">
        <v>68.40739102</v>
      </c>
      <c r="L12" s="27" t="n">
        <v>1014.6730307</v>
      </c>
      <c r="M12" s="27" t="n">
        <v>1986.77598976</v>
      </c>
    </row>
    <row r="13" customFormat="false" ht="16.5" hidden="false" customHeight="false" outlineLevel="0" collapsed="false">
      <c r="A13" s="26" t="s">
        <v>54</v>
      </c>
      <c r="B13" s="27" t="n">
        <v>13.64849392</v>
      </c>
      <c r="C13" s="27" t="n">
        <v>23.31311554</v>
      </c>
      <c r="D13" s="27" t="n">
        <v>0</v>
      </c>
      <c r="E13" s="27" t="n">
        <v>6.6474411</v>
      </c>
      <c r="F13" s="27" t="n">
        <v>156.4731861</v>
      </c>
      <c r="G13" s="27" t="n">
        <v>504.99657122</v>
      </c>
      <c r="H13" s="27" t="n">
        <v>0</v>
      </c>
      <c r="I13" s="27" t="n">
        <v>0</v>
      </c>
      <c r="J13" s="27" t="n">
        <v>8.98150807</v>
      </c>
      <c r="K13" s="27" t="n">
        <v>219.90171433</v>
      </c>
      <c r="L13" s="27" t="n">
        <v>561.46997023</v>
      </c>
      <c r="M13" s="27" t="n">
        <v>1495.43200051</v>
      </c>
    </row>
    <row r="14" customFormat="false" ht="16.5" hidden="false" customHeight="false" outlineLevel="0" collapsed="false">
      <c r="A14" s="26" t="s">
        <v>89</v>
      </c>
      <c r="B14" s="27" t="n">
        <v>965.278</v>
      </c>
      <c r="C14" s="27" t="n">
        <v>15.5</v>
      </c>
      <c r="D14" s="27" t="n">
        <v>107.2</v>
      </c>
      <c r="E14" s="27" t="n">
        <v>0</v>
      </c>
      <c r="F14" s="27" t="n">
        <v>73.071</v>
      </c>
      <c r="G14" s="27" t="n">
        <v>5002.406</v>
      </c>
      <c r="H14" s="27" t="n">
        <v>0</v>
      </c>
      <c r="I14" s="27" t="n">
        <v>0</v>
      </c>
      <c r="J14" s="27" t="n">
        <v>1314.636</v>
      </c>
      <c r="K14" s="27" t="n">
        <v>224.751</v>
      </c>
      <c r="L14" s="27" t="n">
        <v>1082.207</v>
      </c>
      <c r="M14" s="27" t="n">
        <v>8785.049</v>
      </c>
    </row>
    <row r="15" customFormat="false" ht="16.5" hidden="false" customHeight="false" outlineLevel="0" collapsed="false">
      <c r="A15" s="26" t="s">
        <v>87</v>
      </c>
      <c r="B15" s="27" t="n">
        <v>539.39</v>
      </c>
      <c r="C15" s="27" t="n">
        <v>170.03</v>
      </c>
      <c r="D15" s="27" t="n">
        <v>0</v>
      </c>
      <c r="E15" s="27" t="n">
        <v>0</v>
      </c>
      <c r="F15" s="27" t="n">
        <v>78.4</v>
      </c>
      <c r="G15" s="27" t="n">
        <v>578.001</v>
      </c>
      <c r="H15" s="27" t="n">
        <v>0</v>
      </c>
      <c r="I15" s="27" t="n">
        <v>0</v>
      </c>
      <c r="J15" s="27" t="n">
        <v>556.805</v>
      </c>
      <c r="K15" s="27" t="n">
        <v>104.918</v>
      </c>
      <c r="L15" s="27" t="n">
        <v>1769.293</v>
      </c>
      <c r="M15" s="27" t="n">
        <v>3796.837</v>
      </c>
    </row>
    <row r="16" customFormat="false" ht="16.5" hidden="false" customHeight="false" outlineLevel="0" collapsed="false">
      <c r="A16" s="26" t="s">
        <v>82</v>
      </c>
      <c r="B16" s="27" t="n">
        <v>838.294</v>
      </c>
      <c r="C16" s="27" t="n">
        <v>478.91</v>
      </c>
      <c r="D16" s="27" t="n">
        <v>48.843</v>
      </c>
      <c r="E16" s="27" t="n">
        <v>0</v>
      </c>
      <c r="F16" s="27" t="n">
        <v>207.229</v>
      </c>
      <c r="G16" s="27" t="n">
        <v>112.19</v>
      </c>
      <c r="H16" s="27" t="n">
        <v>0</v>
      </c>
      <c r="I16" s="27" t="n">
        <v>0</v>
      </c>
      <c r="J16" s="27" t="n">
        <v>23.578</v>
      </c>
      <c r="K16" s="27" t="n">
        <v>80.11</v>
      </c>
      <c r="L16" s="27" t="n">
        <v>760.457</v>
      </c>
      <c r="M16" s="27" t="n">
        <v>2549.611</v>
      </c>
    </row>
    <row r="17" customFormat="false" ht="16.5" hidden="false" customHeight="false" outlineLevel="0" collapsed="false">
      <c r="A17" s="26" t="s">
        <v>88</v>
      </c>
      <c r="B17" s="27" t="n">
        <v>2937.36</v>
      </c>
      <c r="C17" s="27" t="n">
        <v>226.45</v>
      </c>
      <c r="D17" s="27" t="n">
        <v>0</v>
      </c>
      <c r="E17" s="27" t="n">
        <v>670.9</v>
      </c>
      <c r="F17" s="27" t="n">
        <v>62.525</v>
      </c>
      <c r="G17" s="27" t="n">
        <v>5773.633</v>
      </c>
      <c r="H17" s="27" t="n">
        <v>0</v>
      </c>
      <c r="I17" s="27" t="n">
        <v>0.018</v>
      </c>
      <c r="J17" s="27" t="n">
        <v>923.658</v>
      </c>
      <c r="K17" s="27" t="n">
        <v>582.851</v>
      </c>
      <c r="L17" s="27" t="n">
        <v>1201.908</v>
      </c>
      <c r="M17" s="27" t="n">
        <v>12379.303</v>
      </c>
    </row>
    <row r="18" customFormat="false" ht="16.5" hidden="false" customHeight="false" outlineLevel="0" collapsed="false">
      <c r="A18" s="26" t="s">
        <v>85</v>
      </c>
      <c r="B18" s="27" t="n">
        <v>883.79</v>
      </c>
      <c r="C18" s="27" t="n">
        <v>1298.101</v>
      </c>
      <c r="D18" s="27" t="n">
        <v>172.094</v>
      </c>
      <c r="E18" s="27" t="n">
        <v>181.4</v>
      </c>
      <c r="F18" s="27" t="n">
        <v>617.578</v>
      </c>
      <c r="G18" s="27" t="n">
        <v>8331.389</v>
      </c>
      <c r="H18" s="27" t="n">
        <v>2.66</v>
      </c>
      <c r="I18" s="27" t="n">
        <v>0.039</v>
      </c>
      <c r="J18" s="27" t="n">
        <v>177.236</v>
      </c>
      <c r="K18" s="27" t="n">
        <v>514.209</v>
      </c>
      <c r="L18" s="27" t="n">
        <v>656.125</v>
      </c>
      <c r="M18" s="27" t="n">
        <v>12834.621</v>
      </c>
    </row>
    <row r="19" customFormat="false" ht="16.5" hidden="false" customHeight="false" outlineLevel="0" collapsed="false">
      <c r="A19" s="26" t="s">
        <v>83</v>
      </c>
      <c r="B19" s="27" t="n">
        <v>350.312</v>
      </c>
      <c r="C19" s="27" t="n">
        <v>1887.457</v>
      </c>
      <c r="D19" s="27" t="n">
        <v>772.365</v>
      </c>
      <c r="E19" s="27" t="n">
        <v>137.2</v>
      </c>
      <c r="F19" s="27" t="n">
        <v>364.135</v>
      </c>
      <c r="G19" s="27" t="n">
        <v>1337.852</v>
      </c>
      <c r="H19" s="27" t="n">
        <v>0.7</v>
      </c>
      <c r="I19" s="27" t="n">
        <v>0</v>
      </c>
      <c r="J19" s="27" t="n">
        <v>335.043</v>
      </c>
      <c r="K19" s="27" t="n">
        <v>507.085</v>
      </c>
      <c r="L19" s="27" t="n">
        <v>866.396</v>
      </c>
      <c r="M19" s="27" t="n">
        <v>6558.545</v>
      </c>
    </row>
    <row r="20" customFormat="false" ht="16.5" hidden="false" customHeight="false" outlineLevel="0" collapsed="false">
      <c r="A20" s="26" t="s">
        <v>79</v>
      </c>
      <c r="B20" s="27" t="n">
        <v>430.268</v>
      </c>
      <c r="C20" s="27" t="n">
        <v>2047.644</v>
      </c>
      <c r="D20" s="27" t="n">
        <v>389.777</v>
      </c>
      <c r="E20" s="27" t="n">
        <v>176.02</v>
      </c>
      <c r="F20" s="27" t="n">
        <v>396.328</v>
      </c>
      <c r="G20" s="27" t="n">
        <v>652.279</v>
      </c>
      <c r="H20" s="27" t="n">
        <v>3.93</v>
      </c>
      <c r="I20" s="27" t="n">
        <v>0.14</v>
      </c>
      <c r="J20" s="27" t="n">
        <v>659.464</v>
      </c>
      <c r="K20" s="27" t="n">
        <v>647.443</v>
      </c>
      <c r="L20" s="27" t="n">
        <v>1615.808</v>
      </c>
      <c r="M20" s="27" t="n">
        <v>7019.101</v>
      </c>
    </row>
    <row r="21" customFormat="false" ht="16.5" hidden="false" customHeight="false" outlineLevel="0" collapsed="false">
      <c r="A21" s="26" t="s">
        <v>78</v>
      </c>
      <c r="B21" s="27" t="n">
        <v>626.31</v>
      </c>
      <c r="C21" s="27" t="n">
        <v>3319.297</v>
      </c>
      <c r="D21" s="27" t="n">
        <v>1702.87</v>
      </c>
      <c r="E21" s="27" t="n">
        <v>225.825</v>
      </c>
      <c r="F21" s="27" t="n">
        <v>463.501</v>
      </c>
      <c r="G21" s="27" t="n">
        <v>1356.583</v>
      </c>
      <c r="H21" s="27" t="n">
        <v>3.7</v>
      </c>
      <c r="I21" s="27" t="n">
        <v>0.085</v>
      </c>
      <c r="J21" s="27" t="n">
        <v>300.649</v>
      </c>
      <c r="K21" s="27" t="n">
        <v>1276.152</v>
      </c>
      <c r="L21" s="27" t="n">
        <v>3108.32</v>
      </c>
      <c r="M21" s="27" t="n">
        <v>12383.292</v>
      </c>
    </row>
    <row r="22" customFormat="false" ht="16.5" hidden="false" customHeight="false" outlineLevel="0" collapsed="false">
      <c r="A22" s="26" t="s">
        <v>74</v>
      </c>
      <c r="B22" s="27" t="n">
        <v>966.833</v>
      </c>
      <c r="C22" s="27" t="n">
        <v>2373.197</v>
      </c>
      <c r="D22" s="27" t="n">
        <v>552.8</v>
      </c>
      <c r="E22" s="27" t="n">
        <v>344.55</v>
      </c>
      <c r="F22" s="27" t="n">
        <v>677.625</v>
      </c>
      <c r="G22" s="27" t="n">
        <v>1123.369</v>
      </c>
      <c r="H22" s="27" t="n">
        <v>4.775</v>
      </c>
      <c r="I22" s="27" t="n">
        <v>0</v>
      </c>
      <c r="J22" s="27" t="n">
        <v>350.475</v>
      </c>
      <c r="K22" s="27" t="n">
        <v>703.974</v>
      </c>
      <c r="L22" s="27" t="n">
        <v>2265.302</v>
      </c>
      <c r="M22" s="27" t="n">
        <v>9362.9</v>
      </c>
    </row>
    <row r="23" customFormat="false" ht="16.5" hidden="false" customHeight="false" outlineLevel="0" collapsed="false">
      <c r="A23" s="26" t="s">
        <v>71</v>
      </c>
      <c r="B23" s="27" t="n">
        <v>1854.464</v>
      </c>
      <c r="C23" s="27" t="n">
        <v>3362.592</v>
      </c>
      <c r="D23" s="27" t="n">
        <v>76.422</v>
      </c>
      <c r="E23" s="27" t="n">
        <v>38.15</v>
      </c>
      <c r="F23" s="27" t="n">
        <v>653.03</v>
      </c>
      <c r="G23" s="27" t="n">
        <v>2307.971</v>
      </c>
      <c r="H23" s="27" t="n">
        <v>3.115</v>
      </c>
      <c r="I23" s="27" t="n">
        <v>0.103</v>
      </c>
      <c r="J23" s="27" t="n">
        <v>262.117</v>
      </c>
      <c r="K23" s="27" t="n">
        <v>1106.434</v>
      </c>
      <c r="L23" s="27" t="n">
        <v>3675.692</v>
      </c>
      <c r="M23" s="27" t="n">
        <v>13340.09</v>
      </c>
    </row>
    <row r="24" customFormat="false" ht="16.5" hidden="false" customHeight="false" outlineLevel="0" collapsed="false">
      <c r="A24" s="28" t="s">
        <v>65</v>
      </c>
      <c r="B24" s="27" t="n">
        <v>368.135</v>
      </c>
      <c r="C24" s="27" t="n">
        <v>17.9</v>
      </c>
      <c r="D24" s="27" t="n">
        <v>0</v>
      </c>
      <c r="E24" s="27" t="n">
        <v>0</v>
      </c>
      <c r="F24" s="27" t="n">
        <v>3.8</v>
      </c>
      <c r="G24" s="27" t="n">
        <v>39.2</v>
      </c>
      <c r="H24" s="27" t="n">
        <v>0</v>
      </c>
      <c r="I24" s="27" t="n">
        <v>0</v>
      </c>
      <c r="J24" s="27" t="n">
        <v>0.2</v>
      </c>
      <c r="K24" s="27" t="n">
        <v>59.38</v>
      </c>
      <c r="L24" s="27" t="n">
        <v>1</v>
      </c>
      <c r="M24" s="27" t="n">
        <v>489.615</v>
      </c>
    </row>
    <row r="25" customFormat="false" ht="16.5" hidden="false" customHeight="false" outlineLevel="0" collapsed="false">
      <c r="A25" s="26" t="s">
        <v>33</v>
      </c>
      <c r="B25" s="27" t="n">
        <v>20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8.1</v>
      </c>
      <c r="H25" s="27" t="n">
        <v>0</v>
      </c>
      <c r="I25" s="27" t="n">
        <v>0</v>
      </c>
      <c r="J25" s="27" t="n">
        <v>0.3</v>
      </c>
      <c r="K25" s="27" t="n">
        <v>0.03</v>
      </c>
      <c r="L25" s="27" t="n">
        <v>14.78</v>
      </c>
      <c r="M25" s="27" t="n">
        <v>73.21</v>
      </c>
    </row>
    <row r="26" customFormat="false" ht="16.5" hidden="false" customHeight="false" outlineLevel="0" collapsed="false">
      <c r="A26" s="26" t="s">
        <v>34</v>
      </c>
      <c r="B26" s="27" t="n">
        <v>107.755</v>
      </c>
      <c r="C26" s="27" t="n">
        <v>31.118</v>
      </c>
      <c r="D26" s="27" t="n">
        <v>268.975</v>
      </c>
      <c r="E26" s="27" t="n">
        <v>98.83</v>
      </c>
      <c r="F26" s="27" t="n">
        <v>231.512</v>
      </c>
      <c r="G26" s="27" t="n">
        <v>335.36</v>
      </c>
      <c r="H26" s="27" t="n">
        <v>0.9</v>
      </c>
      <c r="I26" s="27" t="n">
        <v>0.02</v>
      </c>
      <c r="J26" s="27" t="n">
        <v>44.298</v>
      </c>
      <c r="K26" s="27" t="n">
        <v>215.111</v>
      </c>
      <c r="L26" s="27" t="n">
        <v>184.362</v>
      </c>
      <c r="M26" s="27" t="n">
        <v>1518.241</v>
      </c>
    </row>
    <row r="27" customFormat="false" ht="16.5" hidden="false" customHeight="false" outlineLevel="0" collapsed="false">
      <c r="A27" s="26" t="s">
        <v>35</v>
      </c>
      <c r="B27" s="27" t="n">
        <v>4.02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2.06</v>
      </c>
      <c r="L27" s="27" t="n">
        <v>0.505</v>
      </c>
      <c r="M27" s="27" t="n">
        <v>43.285</v>
      </c>
    </row>
    <row r="28" customFormat="false" ht="16.5" hidden="false" customHeight="false" outlineLevel="0" collapsed="false">
      <c r="A28" s="26" t="s">
        <v>57</v>
      </c>
      <c r="B28" s="27" t="n">
        <v>197.441</v>
      </c>
      <c r="C28" s="27" t="n">
        <v>1583.78</v>
      </c>
      <c r="D28" s="27" t="n">
        <v>759.73</v>
      </c>
      <c r="E28" s="27" t="n">
        <v>1236.81</v>
      </c>
      <c r="F28" s="27" t="n">
        <v>946.073</v>
      </c>
      <c r="G28" s="27" t="n">
        <v>3219.956</v>
      </c>
      <c r="H28" s="27" t="n">
        <v>2.18</v>
      </c>
      <c r="I28" s="27" t="n">
        <v>0.06</v>
      </c>
      <c r="J28" s="27" t="n">
        <v>326.016</v>
      </c>
      <c r="K28" s="27" t="n">
        <v>1075.904</v>
      </c>
      <c r="L28" s="27" t="n">
        <v>3153.737</v>
      </c>
      <c r="M28" s="27" t="n">
        <v>12501.687</v>
      </c>
    </row>
    <row r="29" customFormat="false" ht="16.5" hidden="false" customHeight="false" outlineLevel="0" collapsed="false">
      <c r="A29" s="26" t="s">
        <v>84</v>
      </c>
      <c r="B29" s="27" t="n">
        <v>975.533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225.344</v>
      </c>
      <c r="H29" s="27" t="n">
        <v>0</v>
      </c>
      <c r="I29" s="27" t="n">
        <v>0</v>
      </c>
      <c r="J29" s="27" t="n">
        <v>165</v>
      </c>
      <c r="K29" s="27" t="n">
        <v>57.689</v>
      </c>
      <c r="L29" s="27" t="n">
        <v>595.697</v>
      </c>
      <c r="M29" s="27" t="n">
        <v>6023.915</v>
      </c>
    </row>
    <row r="30" customFormat="false" ht="16.5" hidden="false" customHeight="false" outlineLevel="0" collapsed="false">
      <c r="A30" s="26" t="s">
        <v>80</v>
      </c>
      <c r="B30" s="27" t="n">
        <v>414.845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917</v>
      </c>
      <c r="K30" s="27" t="n">
        <v>11.345</v>
      </c>
      <c r="L30" s="27" t="n">
        <v>948.785</v>
      </c>
      <c r="M30" s="27" t="n">
        <v>1397.604</v>
      </c>
    </row>
    <row r="31" customFormat="false" ht="16.5" hidden="false" customHeight="false" outlineLevel="0" collapsed="false">
      <c r="A31" s="26" t="s">
        <v>76</v>
      </c>
      <c r="B31" s="27" t="n">
        <v>242.334</v>
      </c>
      <c r="C31" s="27" t="n">
        <v>126.75</v>
      </c>
      <c r="D31" s="27" t="n">
        <v>88.35</v>
      </c>
      <c r="E31" s="27" t="n">
        <v>0</v>
      </c>
      <c r="F31" s="27" t="n">
        <v>88.495</v>
      </c>
      <c r="G31" s="27" t="n">
        <v>374.015</v>
      </c>
      <c r="H31" s="27" t="n">
        <v>0</v>
      </c>
      <c r="I31" s="27" t="n">
        <v>0</v>
      </c>
      <c r="J31" s="27" t="n">
        <v>18.675</v>
      </c>
      <c r="K31" s="27" t="n">
        <v>17.75</v>
      </c>
      <c r="L31" s="27" t="n">
        <v>556.142</v>
      </c>
      <c r="M31" s="27" t="n">
        <v>1512.511</v>
      </c>
    </row>
    <row r="32" customFormat="false" ht="16.5" hidden="false" customHeight="false" outlineLevel="0" collapsed="false">
      <c r="A32" s="26" t="s">
        <v>72</v>
      </c>
      <c r="B32" s="27" t="n">
        <v>0.7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0.749</v>
      </c>
    </row>
    <row r="33" customFormat="false" ht="16.5" hidden="false" customHeight="false" outlineLevel="0" collapsed="false">
      <c r="A33" s="26" t="s">
        <v>66</v>
      </c>
      <c r="B33" s="27" t="n">
        <v>67.977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4005.201</v>
      </c>
      <c r="H33" s="27" t="n">
        <v>0</v>
      </c>
      <c r="I33" s="27" t="n">
        <v>0.015</v>
      </c>
      <c r="J33" s="27" t="n">
        <v>3.59</v>
      </c>
      <c r="K33" s="27" t="n">
        <v>106.955</v>
      </c>
      <c r="L33" s="27" t="n">
        <v>220.162</v>
      </c>
      <c r="M33" s="27" t="n">
        <v>4456.534</v>
      </c>
    </row>
    <row r="34" customFormat="false" ht="16.5" hidden="false" customHeight="false" outlineLevel="0" collapsed="false">
      <c r="A34" s="26" t="s">
        <v>52</v>
      </c>
      <c r="B34" s="27" t="n">
        <v>9.505</v>
      </c>
      <c r="C34" s="27" t="n">
        <v>38.43</v>
      </c>
      <c r="D34" s="27" t="n">
        <v>124.335</v>
      </c>
      <c r="E34" s="27" t="n">
        <v>0</v>
      </c>
      <c r="F34" s="27" t="n">
        <v>12.33</v>
      </c>
      <c r="G34" s="27" t="n">
        <v>319.725</v>
      </c>
      <c r="H34" s="27" t="n">
        <v>0</v>
      </c>
      <c r="I34" s="27" t="n">
        <v>0</v>
      </c>
      <c r="J34" s="27" t="n">
        <v>0</v>
      </c>
      <c r="K34" s="27" t="n">
        <v>195.85</v>
      </c>
      <c r="L34" s="27" t="n">
        <v>82.357</v>
      </c>
      <c r="M34" s="27" t="n">
        <v>782.532</v>
      </c>
    </row>
    <row r="35" customFormat="false" ht="16.5" hidden="false" customHeight="false" outlineLevel="0" collapsed="false">
      <c r="A35" s="28" t="s">
        <v>38</v>
      </c>
      <c r="B35" s="27" t="n">
        <v>117.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105</v>
      </c>
      <c r="M35" s="27" t="n">
        <v>222.5</v>
      </c>
    </row>
    <row r="36" customFormat="false" ht="16.5" hidden="false" customHeight="false" outlineLevel="0" collapsed="false">
      <c r="A36" s="8" t="s">
        <v>47</v>
      </c>
      <c r="B36" s="17" t="n">
        <f aca="false">SUM(B5:B35)</f>
        <v>15550.16476896</v>
      </c>
      <c r="C36" s="17" t="n">
        <f aca="false">SUM(C5:C35)</f>
        <v>28597.65716874</v>
      </c>
      <c r="D36" s="17" t="n">
        <f aca="false">SUM(D5:D35)</f>
        <v>9657.862</v>
      </c>
      <c r="E36" s="17" t="n">
        <f aca="false">SUM(E5:E35)</f>
        <v>10929.6094411</v>
      </c>
      <c r="F36" s="17" t="n">
        <f aca="false">SUM(F5:F35)</f>
        <v>12990.6223769</v>
      </c>
      <c r="G36" s="17" t="n">
        <f aca="false">SUM(G5:G35)</f>
        <v>58571.90962022</v>
      </c>
      <c r="H36" s="17" t="n">
        <f aca="false">SUM(H5:H35)</f>
        <v>40.18</v>
      </c>
      <c r="I36" s="17" t="n">
        <f aca="false">SUM(I5:I35)</f>
        <v>2.642</v>
      </c>
      <c r="J36" s="17" t="n">
        <f aca="false">SUM(J5:J35)</f>
        <v>9283.03250807</v>
      </c>
      <c r="K36" s="17" t="n">
        <f aca="false">SUM(K5:K35)</f>
        <v>17983.39910535</v>
      </c>
      <c r="L36" s="17" t="n">
        <f aca="false">SUM(L5:L35)</f>
        <v>42331.30700093</v>
      </c>
      <c r="M36" s="17" t="n">
        <f aca="false">SUM(M5:M35)</f>
        <v>205938.38599027</v>
      </c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205.734</v>
      </c>
      <c r="C5" s="27" t="n">
        <v>18.228</v>
      </c>
      <c r="D5" s="27" t="n">
        <v>88.17</v>
      </c>
      <c r="E5" s="27" t="n">
        <v>279.147</v>
      </c>
      <c r="F5" s="27" t="n">
        <v>247.543</v>
      </c>
      <c r="G5" s="27" t="n">
        <v>7745.991</v>
      </c>
      <c r="H5" s="27" t="n">
        <v>0</v>
      </c>
      <c r="I5" s="27" t="n">
        <v>0.323</v>
      </c>
      <c r="J5" s="27" t="n">
        <v>186.147</v>
      </c>
      <c r="K5" s="27" t="n">
        <v>421.661</v>
      </c>
      <c r="L5" s="27" t="n">
        <v>758.051</v>
      </c>
      <c r="M5" s="27" t="n">
        <v>9950.995</v>
      </c>
    </row>
    <row r="6" customFormat="false" ht="16.5" hidden="false" customHeight="false" outlineLevel="0" collapsed="false">
      <c r="A6" s="26" t="s">
        <v>81</v>
      </c>
      <c r="B6" s="27" t="n">
        <v>304.93</v>
      </c>
      <c r="C6" s="27" t="n">
        <v>2079.373</v>
      </c>
      <c r="D6" s="27" t="n">
        <v>0</v>
      </c>
      <c r="E6" s="27" t="n">
        <v>1783.217</v>
      </c>
      <c r="F6" s="27" t="n">
        <v>1307.745</v>
      </c>
      <c r="G6" s="27" t="n">
        <v>2101.476</v>
      </c>
      <c r="H6" s="27" t="n">
        <v>3.43</v>
      </c>
      <c r="I6" s="27" t="n">
        <v>1.553</v>
      </c>
      <c r="J6" s="27" t="n">
        <v>774.502</v>
      </c>
      <c r="K6" s="27" t="n">
        <v>1266.117</v>
      </c>
      <c r="L6" s="27" t="n">
        <v>1396.977</v>
      </c>
      <c r="M6" s="27" t="n">
        <v>11019.32</v>
      </c>
    </row>
    <row r="7" customFormat="false" ht="16.5" hidden="false" customHeight="false" outlineLevel="0" collapsed="false">
      <c r="A7" s="26" t="s">
        <v>73</v>
      </c>
      <c r="B7" s="27" t="n">
        <v>182.291</v>
      </c>
      <c r="C7" s="27" t="n">
        <v>1786.946</v>
      </c>
      <c r="D7" s="27" t="n">
        <v>850</v>
      </c>
      <c r="E7" s="27" t="n">
        <v>1332</v>
      </c>
      <c r="F7" s="27" t="n">
        <v>1095.358</v>
      </c>
      <c r="G7" s="27" t="n">
        <v>1412.016</v>
      </c>
      <c r="H7" s="27" t="n">
        <v>2.11</v>
      </c>
      <c r="I7" s="27" t="n">
        <v>0.083</v>
      </c>
      <c r="J7" s="27" t="n">
        <v>707.563</v>
      </c>
      <c r="K7" s="27" t="n">
        <v>492.071</v>
      </c>
      <c r="L7" s="27" t="n">
        <v>2256.535</v>
      </c>
      <c r="M7" s="27" t="n">
        <v>10116.973</v>
      </c>
    </row>
    <row r="8" customFormat="false" ht="16.5" hidden="false" customHeight="false" outlineLevel="0" collapsed="false">
      <c r="A8" s="26" t="s">
        <v>67</v>
      </c>
      <c r="B8" s="27" t="n">
        <v>265.681</v>
      </c>
      <c r="C8" s="27" t="n">
        <v>1330.554</v>
      </c>
      <c r="D8" s="27" t="n">
        <v>568.678</v>
      </c>
      <c r="E8" s="27" t="n">
        <v>1803.795</v>
      </c>
      <c r="F8" s="27" t="n">
        <v>1647.574</v>
      </c>
      <c r="G8" s="27" t="n">
        <v>3176.141</v>
      </c>
      <c r="H8" s="27" t="n">
        <v>1.88</v>
      </c>
      <c r="I8" s="27" t="n">
        <v>0.01</v>
      </c>
      <c r="J8" s="27" t="n">
        <v>257.793</v>
      </c>
      <c r="K8" s="27" t="n">
        <v>1019.456</v>
      </c>
      <c r="L8" s="27" t="n">
        <v>1559.828</v>
      </c>
      <c r="M8" s="27" t="n">
        <v>11631.39</v>
      </c>
    </row>
    <row r="9" customFormat="false" ht="16.5" hidden="false" customHeight="false" outlineLevel="0" collapsed="false">
      <c r="A9" s="26" t="s">
        <v>62</v>
      </c>
      <c r="B9" s="27" t="n">
        <v>164.735</v>
      </c>
      <c r="C9" s="27" t="n">
        <v>1486.35</v>
      </c>
      <c r="D9" s="27" t="n">
        <v>437.4</v>
      </c>
      <c r="E9" s="27" t="n">
        <v>622.355</v>
      </c>
      <c r="F9" s="27" t="n">
        <v>640.642</v>
      </c>
      <c r="G9" s="27" t="n">
        <v>2353.844</v>
      </c>
      <c r="H9" s="27" t="n">
        <v>1.78</v>
      </c>
      <c r="I9" s="27" t="n">
        <v>0.042</v>
      </c>
      <c r="J9" s="27" t="n">
        <v>541.417</v>
      </c>
      <c r="K9" s="27" t="n">
        <v>1062.353</v>
      </c>
      <c r="L9" s="27" t="n">
        <v>1394.452</v>
      </c>
      <c r="M9" s="27" t="n">
        <v>8705.37</v>
      </c>
    </row>
    <row r="10" customFormat="false" ht="16.5" hidden="false" customHeight="false" outlineLevel="0" collapsed="false">
      <c r="A10" s="26" t="s">
        <v>53</v>
      </c>
      <c r="B10" s="27" t="n">
        <v>346.325</v>
      </c>
      <c r="C10" s="27" t="n">
        <v>2173.471</v>
      </c>
      <c r="D10" s="27" t="n">
        <v>1387.691</v>
      </c>
      <c r="E10" s="27" t="n">
        <v>1392.735</v>
      </c>
      <c r="F10" s="27" t="n">
        <v>1418.642</v>
      </c>
      <c r="G10" s="27" t="n">
        <v>4237.176</v>
      </c>
      <c r="H10" s="27" t="n">
        <v>6.32</v>
      </c>
      <c r="I10" s="27" t="n">
        <v>0.19</v>
      </c>
      <c r="J10" s="27" t="n">
        <v>529.086</v>
      </c>
      <c r="K10" s="27" t="n">
        <v>2554.886</v>
      </c>
      <c r="L10" s="27" t="n">
        <v>3425.872</v>
      </c>
      <c r="M10" s="27" t="n">
        <v>17472.394</v>
      </c>
    </row>
    <row r="11" customFormat="false" ht="16.5" hidden="false" customHeight="false" outlineLevel="0" collapsed="false">
      <c r="A11" s="26" t="s">
        <v>16</v>
      </c>
      <c r="B11" s="27" t="n">
        <v>280.346</v>
      </c>
      <c r="C11" s="27" t="n">
        <v>2298.176</v>
      </c>
      <c r="D11" s="27" t="n">
        <v>1139.035</v>
      </c>
      <c r="E11" s="27" t="n">
        <v>1102.365</v>
      </c>
      <c r="F11" s="27" t="n">
        <v>1390.696</v>
      </c>
      <c r="G11" s="27" t="n">
        <v>4285.59</v>
      </c>
      <c r="H11" s="27" t="n">
        <v>2.7</v>
      </c>
      <c r="I11" s="27" t="n">
        <v>0.27</v>
      </c>
      <c r="J11" s="27" t="n">
        <v>647.937</v>
      </c>
      <c r="K11" s="27" t="n">
        <v>4080.381</v>
      </c>
      <c r="L11" s="27" t="n">
        <v>8442.65</v>
      </c>
      <c r="M11" s="27" t="n">
        <v>23670.146</v>
      </c>
    </row>
    <row r="12" customFormat="false" ht="16.5" hidden="false" customHeight="false" outlineLevel="0" collapsed="false">
      <c r="A12" s="26" t="s">
        <v>17</v>
      </c>
      <c r="B12" s="27" t="n">
        <v>124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2.5</v>
      </c>
      <c r="H12" s="27" t="n">
        <v>0</v>
      </c>
      <c r="I12" s="27" t="n">
        <v>0</v>
      </c>
      <c r="J12" s="27" t="n">
        <v>0</v>
      </c>
      <c r="K12" s="27" t="n">
        <v>20</v>
      </c>
      <c r="L12" s="27" t="n">
        <v>0</v>
      </c>
      <c r="M12" s="27" t="n">
        <v>146.5</v>
      </c>
    </row>
    <row r="13" customFormat="false" ht="16.5" hidden="false" customHeight="false" outlineLevel="0" collapsed="false">
      <c r="A13" s="26" t="s">
        <v>86</v>
      </c>
      <c r="B13" s="27" t="n">
        <v>306.66199539</v>
      </c>
      <c r="C13" s="27" t="n">
        <v>36.2147534</v>
      </c>
      <c r="D13" s="27" t="n">
        <v>0</v>
      </c>
      <c r="E13" s="27" t="n">
        <v>0</v>
      </c>
      <c r="F13" s="27" t="n">
        <v>220.4232246</v>
      </c>
      <c r="G13" s="27" t="n">
        <v>357.7258171</v>
      </c>
      <c r="H13" s="27" t="n">
        <v>0</v>
      </c>
      <c r="I13" s="27" t="n">
        <v>0</v>
      </c>
      <c r="J13" s="27" t="n">
        <v>0</v>
      </c>
      <c r="K13" s="27" t="n">
        <v>65.35348549</v>
      </c>
      <c r="L13" s="27" t="n">
        <v>1039.49212385</v>
      </c>
      <c r="M13" s="27" t="n">
        <v>2025.87139983</v>
      </c>
    </row>
    <row r="14" customFormat="false" ht="16.5" hidden="false" customHeight="false" outlineLevel="0" collapsed="false">
      <c r="A14" s="26" t="s">
        <v>54</v>
      </c>
      <c r="B14" s="27" t="n">
        <v>32.84338756</v>
      </c>
      <c r="C14" s="27" t="n">
        <v>23.40144664</v>
      </c>
      <c r="D14" s="27" t="n">
        <v>0</v>
      </c>
      <c r="E14" s="27" t="n">
        <v>6.6726276</v>
      </c>
      <c r="F14" s="27" t="n">
        <v>156.4322056</v>
      </c>
      <c r="G14" s="27" t="n">
        <v>523.85082152</v>
      </c>
      <c r="H14" s="27" t="n">
        <v>0</v>
      </c>
      <c r="I14" s="27" t="n">
        <v>0</v>
      </c>
      <c r="J14" s="27" t="n">
        <v>8.15120812</v>
      </c>
      <c r="K14" s="27" t="n">
        <v>226.49710028</v>
      </c>
      <c r="L14" s="27" t="n">
        <v>559.42664432</v>
      </c>
      <c r="M14" s="27" t="n">
        <v>1537.27544164</v>
      </c>
    </row>
    <row r="15" customFormat="false" ht="16.5" hidden="false" customHeight="false" outlineLevel="0" collapsed="false">
      <c r="A15" s="26" t="s">
        <v>89</v>
      </c>
      <c r="B15" s="27" t="n">
        <v>417.392</v>
      </c>
      <c r="C15" s="27" t="n">
        <v>15.5</v>
      </c>
      <c r="D15" s="27" t="n">
        <v>107.2</v>
      </c>
      <c r="E15" s="27" t="n">
        <v>0</v>
      </c>
      <c r="F15" s="27" t="n">
        <v>74.591</v>
      </c>
      <c r="G15" s="27" t="n">
        <v>5070.167</v>
      </c>
      <c r="H15" s="27" t="n">
        <v>0</v>
      </c>
      <c r="I15" s="27" t="n">
        <v>0</v>
      </c>
      <c r="J15" s="27" t="n">
        <v>1323.029</v>
      </c>
      <c r="K15" s="27" t="n">
        <v>245.476</v>
      </c>
      <c r="L15" s="27" t="n">
        <v>1171.005</v>
      </c>
      <c r="M15" s="27" t="n">
        <v>8424.36</v>
      </c>
    </row>
    <row r="16" customFormat="false" ht="16.5" hidden="false" customHeight="false" outlineLevel="0" collapsed="false">
      <c r="A16" s="26" t="s">
        <v>87</v>
      </c>
      <c r="B16" s="27" t="n">
        <v>486.951</v>
      </c>
      <c r="C16" s="27" t="n">
        <v>210.03</v>
      </c>
      <c r="D16" s="27" t="n">
        <v>0</v>
      </c>
      <c r="E16" s="27" t="n">
        <v>0</v>
      </c>
      <c r="F16" s="27" t="n">
        <v>85.38</v>
      </c>
      <c r="G16" s="27" t="n">
        <v>563.469</v>
      </c>
      <c r="H16" s="27" t="n">
        <v>0</v>
      </c>
      <c r="I16" s="27" t="n">
        <v>0</v>
      </c>
      <c r="J16" s="27" t="n">
        <v>563.71</v>
      </c>
      <c r="K16" s="27" t="n">
        <v>134.01</v>
      </c>
      <c r="L16" s="27" t="n">
        <v>1723.252</v>
      </c>
      <c r="M16" s="27" t="n">
        <v>3766.802</v>
      </c>
    </row>
    <row r="17" customFormat="false" ht="16.5" hidden="false" customHeight="false" outlineLevel="0" collapsed="false">
      <c r="A17" s="26" t="s">
        <v>82</v>
      </c>
      <c r="B17" s="27" t="n">
        <v>526.054</v>
      </c>
      <c r="C17" s="27" t="n">
        <v>487.99</v>
      </c>
      <c r="D17" s="27" t="n">
        <v>50</v>
      </c>
      <c r="E17" s="27" t="n">
        <v>0</v>
      </c>
      <c r="F17" s="27" t="n">
        <v>121.989</v>
      </c>
      <c r="G17" s="27" t="n">
        <v>58.5</v>
      </c>
      <c r="H17" s="27" t="n">
        <v>0</v>
      </c>
      <c r="I17" s="27" t="n">
        <v>0</v>
      </c>
      <c r="J17" s="27" t="n">
        <v>22.658</v>
      </c>
      <c r="K17" s="27" t="n">
        <v>55.43</v>
      </c>
      <c r="L17" s="27" t="n">
        <v>559.07</v>
      </c>
      <c r="M17" s="27" t="n">
        <v>1881.691</v>
      </c>
    </row>
    <row r="18" customFormat="false" ht="16.5" hidden="false" customHeight="false" outlineLevel="0" collapsed="false">
      <c r="A18" s="26" t="s">
        <v>88</v>
      </c>
      <c r="B18" s="27" t="n">
        <v>2439.19</v>
      </c>
      <c r="C18" s="27" t="n">
        <v>447.879</v>
      </c>
      <c r="D18" s="27" t="n">
        <v>0</v>
      </c>
      <c r="E18" s="27" t="n">
        <v>672.9</v>
      </c>
      <c r="F18" s="27" t="n">
        <v>74.805</v>
      </c>
      <c r="G18" s="27" t="n">
        <v>5896.316</v>
      </c>
      <c r="H18" s="27" t="n">
        <v>0</v>
      </c>
      <c r="I18" s="27" t="n">
        <v>0.018</v>
      </c>
      <c r="J18" s="27" t="n">
        <v>804.766</v>
      </c>
      <c r="K18" s="27" t="n">
        <v>600.696</v>
      </c>
      <c r="L18" s="27" t="n">
        <v>1013.204</v>
      </c>
      <c r="M18" s="27" t="n">
        <v>11949.774</v>
      </c>
    </row>
    <row r="19" customFormat="false" ht="16.5" hidden="false" customHeight="false" outlineLevel="0" collapsed="false">
      <c r="A19" s="26" t="s">
        <v>85</v>
      </c>
      <c r="B19" s="27" t="n">
        <v>530.126</v>
      </c>
      <c r="C19" s="27" t="n">
        <v>1830.506</v>
      </c>
      <c r="D19" s="27" t="n">
        <v>173.805</v>
      </c>
      <c r="E19" s="27" t="n">
        <v>163</v>
      </c>
      <c r="F19" s="27" t="n">
        <v>675.018</v>
      </c>
      <c r="G19" s="27" t="n">
        <v>8427.799</v>
      </c>
      <c r="H19" s="27" t="n">
        <v>2.66</v>
      </c>
      <c r="I19" s="27" t="n">
        <v>0.039</v>
      </c>
      <c r="J19" s="27" t="n">
        <v>195.881</v>
      </c>
      <c r="K19" s="27" t="n">
        <v>752.771</v>
      </c>
      <c r="L19" s="27" t="n">
        <v>849.266</v>
      </c>
      <c r="M19" s="27" t="n">
        <v>13600.871</v>
      </c>
    </row>
    <row r="20" customFormat="false" ht="16.5" hidden="false" customHeight="false" outlineLevel="0" collapsed="false">
      <c r="A20" s="26" t="s">
        <v>83</v>
      </c>
      <c r="B20" s="27" t="n">
        <v>419.483</v>
      </c>
      <c r="C20" s="27" t="n">
        <v>1727.457</v>
      </c>
      <c r="D20" s="27" t="n">
        <v>922.765</v>
      </c>
      <c r="E20" s="27" t="n">
        <v>137.2</v>
      </c>
      <c r="F20" s="27" t="n">
        <v>381.395</v>
      </c>
      <c r="G20" s="27" t="n">
        <v>1399.933</v>
      </c>
      <c r="H20" s="27" t="n">
        <v>0.7</v>
      </c>
      <c r="I20" s="27" t="n">
        <v>0</v>
      </c>
      <c r="J20" s="27" t="n">
        <v>235.343</v>
      </c>
      <c r="K20" s="27" t="n">
        <v>537.319</v>
      </c>
      <c r="L20" s="27" t="n">
        <v>796.965</v>
      </c>
      <c r="M20" s="27" t="n">
        <v>6558.56</v>
      </c>
    </row>
    <row r="21" customFormat="false" ht="16.5" hidden="false" customHeight="false" outlineLevel="0" collapsed="false">
      <c r="A21" s="26" t="s">
        <v>79</v>
      </c>
      <c r="B21" s="27" t="n">
        <v>265.307</v>
      </c>
      <c r="C21" s="27" t="n">
        <v>2066.569</v>
      </c>
      <c r="D21" s="27" t="n">
        <v>399</v>
      </c>
      <c r="E21" s="27" t="n">
        <v>171.18</v>
      </c>
      <c r="F21" s="27" t="n">
        <v>402.998</v>
      </c>
      <c r="G21" s="27" t="n">
        <v>599.262</v>
      </c>
      <c r="H21" s="27" t="n">
        <v>3.93</v>
      </c>
      <c r="I21" s="27" t="n">
        <v>0.14</v>
      </c>
      <c r="J21" s="27" t="n">
        <v>452.306</v>
      </c>
      <c r="K21" s="27" t="n">
        <v>637.806</v>
      </c>
      <c r="L21" s="27" t="n">
        <v>1605.785</v>
      </c>
      <c r="M21" s="27" t="n">
        <v>6604.283</v>
      </c>
    </row>
    <row r="22" customFormat="false" ht="16.5" hidden="false" customHeight="false" outlineLevel="0" collapsed="false">
      <c r="A22" s="26" t="s">
        <v>78</v>
      </c>
      <c r="B22" s="27" t="n">
        <v>383.951</v>
      </c>
      <c r="C22" s="27" t="n">
        <v>3225.377</v>
      </c>
      <c r="D22" s="27" t="n">
        <v>1667.525</v>
      </c>
      <c r="E22" s="27" t="n">
        <v>227.725</v>
      </c>
      <c r="F22" s="27" t="n">
        <v>444.951</v>
      </c>
      <c r="G22" s="27" t="n">
        <v>1292.382</v>
      </c>
      <c r="H22" s="27" t="n">
        <v>3.7</v>
      </c>
      <c r="I22" s="27" t="n">
        <v>0.085</v>
      </c>
      <c r="J22" s="27" t="n">
        <v>325.384</v>
      </c>
      <c r="K22" s="27" t="n">
        <v>1408.569</v>
      </c>
      <c r="L22" s="27" t="n">
        <v>1998.631</v>
      </c>
      <c r="M22" s="27" t="n">
        <v>10978.28</v>
      </c>
    </row>
    <row r="23" customFormat="false" ht="16.5" hidden="false" customHeight="false" outlineLevel="0" collapsed="false">
      <c r="A23" s="26" t="s">
        <v>74</v>
      </c>
      <c r="B23" s="27" t="n">
        <v>931.64</v>
      </c>
      <c r="C23" s="27" t="n">
        <v>2240.897</v>
      </c>
      <c r="D23" s="27" t="n">
        <v>705.315</v>
      </c>
      <c r="E23" s="27" t="n">
        <v>523.55</v>
      </c>
      <c r="F23" s="27" t="n">
        <v>630.523</v>
      </c>
      <c r="G23" s="27" t="n">
        <v>1033.594</v>
      </c>
      <c r="H23" s="27" t="n">
        <v>4.775</v>
      </c>
      <c r="I23" s="27" t="n">
        <v>0</v>
      </c>
      <c r="J23" s="27" t="n">
        <v>377.995</v>
      </c>
      <c r="K23" s="27" t="n">
        <v>654.2</v>
      </c>
      <c r="L23" s="27" t="n">
        <v>1496.58</v>
      </c>
      <c r="M23" s="27" t="n">
        <v>8599.069</v>
      </c>
    </row>
    <row r="24" customFormat="false" ht="16.5" hidden="false" customHeight="false" outlineLevel="0" collapsed="false">
      <c r="A24" s="26" t="s">
        <v>71</v>
      </c>
      <c r="B24" s="27" t="n">
        <v>2702.694</v>
      </c>
      <c r="C24" s="27" t="n">
        <v>3042.008</v>
      </c>
      <c r="D24" s="27" t="n">
        <v>81.692</v>
      </c>
      <c r="E24" s="27" t="n">
        <v>29.25</v>
      </c>
      <c r="F24" s="27" t="n">
        <v>686.401</v>
      </c>
      <c r="G24" s="27" t="n">
        <v>1680.432</v>
      </c>
      <c r="H24" s="27" t="n">
        <v>3.115</v>
      </c>
      <c r="I24" s="27" t="n">
        <v>0.075</v>
      </c>
      <c r="J24" s="27" t="n">
        <v>248.538</v>
      </c>
      <c r="K24" s="27" t="n">
        <v>1495.222</v>
      </c>
      <c r="L24" s="27" t="n">
        <v>2105.636</v>
      </c>
      <c r="M24" s="27" t="n">
        <v>12075.063</v>
      </c>
    </row>
    <row r="25" customFormat="false" ht="16.5" hidden="false" customHeight="false" outlineLevel="0" collapsed="false">
      <c r="A25" s="26" t="s">
        <v>33</v>
      </c>
      <c r="B25" s="27" t="n">
        <v>19.75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8.1</v>
      </c>
      <c r="H25" s="27" t="n">
        <v>0</v>
      </c>
      <c r="I25" s="27" t="n">
        <v>0</v>
      </c>
      <c r="J25" s="27" t="n">
        <v>15.55</v>
      </c>
      <c r="K25" s="27" t="n">
        <v>0.03</v>
      </c>
      <c r="L25" s="27" t="n">
        <v>14.78</v>
      </c>
      <c r="M25" s="27" t="n">
        <v>88.21</v>
      </c>
    </row>
    <row r="26" customFormat="false" ht="16.5" hidden="false" customHeight="false" outlineLevel="0" collapsed="false">
      <c r="A26" s="26" t="s">
        <v>34</v>
      </c>
      <c r="B26" s="27" t="n">
        <v>82.609</v>
      </c>
      <c r="C26" s="27" t="n">
        <v>31.118</v>
      </c>
      <c r="D26" s="27" t="n">
        <v>265.975</v>
      </c>
      <c r="E26" s="27" t="n">
        <v>98.83</v>
      </c>
      <c r="F26" s="27" t="n">
        <v>277.311</v>
      </c>
      <c r="G26" s="27" t="n">
        <v>357.7</v>
      </c>
      <c r="H26" s="27" t="n">
        <v>0.9</v>
      </c>
      <c r="I26" s="27" t="n">
        <v>0.02</v>
      </c>
      <c r="J26" s="27" t="n">
        <v>45.458</v>
      </c>
      <c r="K26" s="27" t="n">
        <v>215.946</v>
      </c>
      <c r="L26" s="27" t="n">
        <v>202.493</v>
      </c>
      <c r="M26" s="27" t="n">
        <v>1578.36</v>
      </c>
    </row>
    <row r="27" customFormat="false" ht="16.5" hidden="false" customHeight="false" outlineLevel="0" collapsed="false">
      <c r="A27" s="26" t="s">
        <v>35</v>
      </c>
      <c r="B27" s="27" t="n">
        <v>4.02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2.06</v>
      </c>
      <c r="L27" s="27" t="n">
        <v>0.505</v>
      </c>
      <c r="M27" s="27" t="n">
        <v>43.285</v>
      </c>
    </row>
    <row r="28" customFormat="false" ht="16.5" hidden="false" customHeight="false" outlineLevel="0" collapsed="false">
      <c r="A28" s="26" t="s">
        <v>57</v>
      </c>
      <c r="B28" s="27" t="n">
        <v>220.718</v>
      </c>
      <c r="C28" s="27" t="n">
        <v>1617.205</v>
      </c>
      <c r="D28" s="27" t="n">
        <v>703.79</v>
      </c>
      <c r="E28" s="27" t="n">
        <v>1236.44</v>
      </c>
      <c r="F28" s="27" t="n">
        <v>875.319</v>
      </c>
      <c r="G28" s="27" t="n">
        <v>3070.146</v>
      </c>
      <c r="H28" s="27" t="n">
        <v>2.18</v>
      </c>
      <c r="I28" s="27" t="n">
        <v>0.06</v>
      </c>
      <c r="J28" s="27" t="n">
        <v>276.56</v>
      </c>
      <c r="K28" s="27" t="n">
        <v>1069.497</v>
      </c>
      <c r="L28" s="27" t="n">
        <v>2296.988</v>
      </c>
      <c r="M28" s="27" t="n">
        <v>11368.903</v>
      </c>
    </row>
    <row r="29" customFormat="false" ht="16.5" hidden="false" customHeight="false" outlineLevel="0" collapsed="false">
      <c r="A29" s="26" t="s">
        <v>84</v>
      </c>
      <c r="B29" s="27" t="n">
        <v>1003.033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225.344</v>
      </c>
      <c r="H29" s="27" t="n">
        <v>0</v>
      </c>
      <c r="I29" s="27" t="n">
        <v>0</v>
      </c>
      <c r="J29" s="27" t="n">
        <v>165</v>
      </c>
      <c r="K29" s="27" t="n">
        <v>58.969</v>
      </c>
      <c r="L29" s="27" t="n">
        <v>595.697</v>
      </c>
      <c r="M29" s="27" t="n">
        <v>6052.695</v>
      </c>
    </row>
    <row r="30" customFormat="false" ht="16.5" hidden="false" customHeight="false" outlineLevel="0" collapsed="false">
      <c r="A30" s="26" t="s">
        <v>80</v>
      </c>
      <c r="B30" s="27" t="n">
        <v>208.305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917</v>
      </c>
      <c r="K30" s="27" t="n">
        <v>46.345</v>
      </c>
      <c r="L30" s="27" t="n">
        <v>948.74</v>
      </c>
      <c r="M30" s="27" t="n">
        <v>1226.019</v>
      </c>
    </row>
    <row r="31" customFormat="false" ht="16.5" hidden="false" customHeight="false" outlineLevel="0" collapsed="false">
      <c r="A31" s="26" t="s">
        <v>76</v>
      </c>
      <c r="B31" s="27" t="n">
        <v>274.784</v>
      </c>
      <c r="C31" s="27" t="n">
        <v>112.575</v>
      </c>
      <c r="D31" s="27" t="n">
        <v>69.125</v>
      </c>
      <c r="E31" s="27" t="n">
        <v>0</v>
      </c>
      <c r="F31" s="27" t="n">
        <v>89.345</v>
      </c>
      <c r="G31" s="27" t="n">
        <v>354.665</v>
      </c>
      <c r="H31" s="27" t="n">
        <v>0</v>
      </c>
      <c r="I31" s="27" t="n">
        <v>0</v>
      </c>
      <c r="J31" s="27" t="n">
        <v>18.675</v>
      </c>
      <c r="K31" s="27" t="n">
        <v>16.9</v>
      </c>
      <c r="L31" s="27" t="n">
        <v>556.142</v>
      </c>
      <c r="M31" s="27" t="n">
        <v>1492.211</v>
      </c>
    </row>
    <row r="32" customFormat="false" ht="16.5" hidden="false" customHeight="false" outlineLevel="0" collapsed="false">
      <c r="A32" s="26" t="s">
        <v>72</v>
      </c>
      <c r="B32" s="27" t="n">
        <v>31.2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31.249</v>
      </c>
    </row>
    <row r="33" customFormat="false" ht="16.5" hidden="false" customHeight="false" outlineLevel="0" collapsed="false">
      <c r="A33" s="26" t="s">
        <v>66</v>
      </c>
      <c r="B33" s="27" t="n">
        <v>14.282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4012.896</v>
      </c>
      <c r="H33" s="27" t="n">
        <v>0</v>
      </c>
      <c r="I33" s="27" t="n">
        <v>0.015</v>
      </c>
      <c r="J33" s="27" t="n">
        <v>3.59</v>
      </c>
      <c r="K33" s="27" t="n">
        <v>136.955</v>
      </c>
      <c r="L33" s="27" t="n">
        <v>220.162</v>
      </c>
      <c r="M33" s="27" t="n">
        <v>4440.534</v>
      </c>
    </row>
    <row r="34" customFormat="false" ht="16.5" hidden="false" customHeight="false" outlineLevel="0" collapsed="false">
      <c r="A34" s="28" t="s">
        <v>52</v>
      </c>
      <c r="B34" s="27" t="n">
        <v>5.34</v>
      </c>
      <c r="C34" s="27" t="n">
        <v>0.43</v>
      </c>
      <c r="D34" s="27" t="n">
        <v>124.335</v>
      </c>
      <c r="E34" s="27" t="n">
        <v>0</v>
      </c>
      <c r="F34" s="27" t="n">
        <v>15.565</v>
      </c>
      <c r="G34" s="27" t="n">
        <v>319.725</v>
      </c>
      <c r="H34" s="27" t="n">
        <v>0</v>
      </c>
      <c r="I34" s="27" t="n">
        <v>0</v>
      </c>
      <c r="J34" s="27" t="n">
        <v>0</v>
      </c>
      <c r="K34" s="27" t="n">
        <v>195.85</v>
      </c>
      <c r="L34" s="27" t="n">
        <v>6.917</v>
      </c>
      <c r="M34" s="27" t="n">
        <v>668.162</v>
      </c>
    </row>
    <row r="35" customFormat="false" ht="16.5" hidden="false" customHeight="false" outlineLevel="0" collapsed="false">
      <c r="A35" s="28" t="s">
        <v>38</v>
      </c>
      <c r="B35" s="27" t="n">
        <v>32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5</v>
      </c>
      <c r="M35" s="27" t="n">
        <v>345</v>
      </c>
    </row>
    <row r="36" customFormat="false" ht="16.5" hidden="false" customHeight="false" outlineLevel="0" collapsed="false">
      <c r="A36" s="8" t="s">
        <v>47</v>
      </c>
      <c r="B36" s="17" t="n">
        <v>13500.42538295</v>
      </c>
      <c r="C36" s="17" t="n">
        <v>28318.25520004</v>
      </c>
      <c r="D36" s="17" t="n">
        <v>9742.501</v>
      </c>
      <c r="E36" s="17" t="n">
        <v>11597.3616276</v>
      </c>
      <c r="F36" s="17" t="n">
        <v>13017.9324302</v>
      </c>
      <c r="G36" s="17" t="n">
        <v>64687.12063862</v>
      </c>
      <c r="H36" s="17" t="n">
        <v>40.18</v>
      </c>
      <c r="I36" s="17" t="n">
        <v>2.955</v>
      </c>
      <c r="J36" s="17" t="n">
        <v>8729.95620812</v>
      </c>
      <c r="K36" s="17" t="n">
        <v>19492.82658577</v>
      </c>
      <c r="L36" s="17" t="n">
        <v>39020.10176817</v>
      </c>
      <c r="M36" s="17" t="n">
        <v>208149.61584147</v>
      </c>
    </row>
    <row r="37" customFormat="false" ht="14.25" hidden="false" customHeight="false" outlineLevel="0" collapsed="false">
      <c r="M37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330.585</v>
      </c>
      <c r="C5" s="27" t="n">
        <v>18.228</v>
      </c>
      <c r="D5" s="27" t="n">
        <v>88.17</v>
      </c>
      <c r="E5" s="27" t="n">
        <v>283.147</v>
      </c>
      <c r="F5" s="27" t="n">
        <v>251.788</v>
      </c>
      <c r="G5" s="27" t="n">
        <v>7638.086</v>
      </c>
      <c r="H5" s="27" t="n">
        <v>0</v>
      </c>
      <c r="I5" s="27" t="n">
        <v>0.346</v>
      </c>
      <c r="J5" s="27" t="n">
        <v>194.112</v>
      </c>
      <c r="K5" s="27" t="n">
        <v>356.718</v>
      </c>
      <c r="L5" s="27" t="n">
        <v>831.435</v>
      </c>
      <c r="M5" s="27" t="n">
        <v>9992.615</v>
      </c>
    </row>
    <row r="6" customFormat="false" ht="16.5" hidden="false" customHeight="false" outlineLevel="0" collapsed="false">
      <c r="A6" s="26" t="s">
        <v>81</v>
      </c>
      <c r="B6" s="27" t="n">
        <v>177.627</v>
      </c>
      <c r="C6" s="27" t="n">
        <v>1129.155</v>
      </c>
      <c r="D6" s="27" t="n">
        <v>0</v>
      </c>
      <c r="E6" s="27" t="n">
        <v>1795.617</v>
      </c>
      <c r="F6" s="27" t="n">
        <v>1330.222</v>
      </c>
      <c r="G6" s="27" t="n">
        <v>3116.643</v>
      </c>
      <c r="H6" s="27" t="n">
        <v>3.43</v>
      </c>
      <c r="I6" s="27" t="n">
        <v>1.535</v>
      </c>
      <c r="J6" s="27" t="n">
        <v>794.452</v>
      </c>
      <c r="K6" s="27" t="n">
        <v>1347.227</v>
      </c>
      <c r="L6" s="27" t="n">
        <v>1538.522</v>
      </c>
      <c r="M6" s="27" t="n">
        <v>11234.43</v>
      </c>
    </row>
    <row r="7" customFormat="false" ht="16.5" hidden="false" customHeight="false" outlineLevel="0" collapsed="false">
      <c r="A7" s="26" t="s">
        <v>73</v>
      </c>
      <c r="B7" s="27" t="n">
        <v>212.426</v>
      </c>
      <c r="C7" s="27" t="n">
        <v>1209.276</v>
      </c>
      <c r="D7" s="27" t="n">
        <v>850</v>
      </c>
      <c r="E7" s="27" t="n">
        <v>1273.9</v>
      </c>
      <c r="F7" s="27" t="n">
        <v>1180.673</v>
      </c>
      <c r="G7" s="27" t="n">
        <v>1958.928</v>
      </c>
      <c r="H7" s="27" t="n">
        <v>2.11</v>
      </c>
      <c r="I7" s="27" t="n">
        <v>0.064</v>
      </c>
      <c r="J7" s="27" t="n">
        <v>697.363</v>
      </c>
      <c r="K7" s="27" t="n">
        <v>547.371</v>
      </c>
      <c r="L7" s="27" t="n">
        <v>2870.878</v>
      </c>
      <c r="M7" s="27" t="n">
        <v>10802.989</v>
      </c>
    </row>
    <row r="8" customFormat="false" ht="16.5" hidden="false" customHeight="false" outlineLevel="0" collapsed="false">
      <c r="A8" s="26" t="s">
        <v>67</v>
      </c>
      <c r="B8" s="27" t="n">
        <v>301.301</v>
      </c>
      <c r="C8" s="27" t="n">
        <v>1216.045</v>
      </c>
      <c r="D8" s="27" t="n">
        <v>443.678</v>
      </c>
      <c r="E8" s="27" t="n">
        <v>1816.495</v>
      </c>
      <c r="F8" s="27" t="n">
        <v>1609.749</v>
      </c>
      <c r="G8" s="27" t="n">
        <v>3093.677</v>
      </c>
      <c r="H8" s="27" t="n">
        <v>1.88</v>
      </c>
      <c r="I8" s="27" t="n">
        <v>0.01</v>
      </c>
      <c r="J8" s="27" t="n">
        <v>276.687</v>
      </c>
      <c r="K8" s="27" t="n">
        <v>1015.242</v>
      </c>
      <c r="L8" s="27" t="n">
        <v>1662.107</v>
      </c>
      <c r="M8" s="27" t="n">
        <v>11436.871</v>
      </c>
    </row>
    <row r="9" customFormat="false" ht="16.5" hidden="false" customHeight="false" outlineLevel="0" collapsed="false">
      <c r="A9" s="26" t="s">
        <v>62</v>
      </c>
      <c r="B9" s="27" t="n">
        <v>265.586</v>
      </c>
      <c r="C9" s="27" t="n">
        <v>1384.007</v>
      </c>
      <c r="D9" s="27" t="n">
        <v>437.4</v>
      </c>
      <c r="E9" s="27" t="n">
        <v>682.355</v>
      </c>
      <c r="F9" s="27" t="n">
        <v>697.837</v>
      </c>
      <c r="G9" s="27" t="n">
        <v>2427.987</v>
      </c>
      <c r="H9" s="27" t="n">
        <v>1.78</v>
      </c>
      <c r="I9" s="27" t="n">
        <v>0.028</v>
      </c>
      <c r="J9" s="27" t="n">
        <v>523.142</v>
      </c>
      <c r="K9" s="27" t="n">
        <v>1074.753</v>
      </c>
      <c r="L9" s="27" t="n">
        <v>1436.921</v>
      </c>
      <c r="M9" s="27" t="n">
        <v>8931.796</v>
      </c>
    </row>
    <row r="10" customFormat="false" ht="16.5" hidden="false" customHeight="false" outlineLevel="0" collapsed="false">
      <c r="A10" s="26" t="s">
        <v>53</v>
      </c>
      <c r="B10" s="27" t="n">
        <v>457.222</v>
      </c>
      <c r="C10" s="27" t="n">
        <v>2088.458</v>
      </c>
      <c r="D10" s="27" t="n">
        <v>1387.691</v>
      </c>
      <c r="E10" s="27" t="n">
        <v>1378.375</v>
      </c>
      <c r="F10" s="27" t="n">
        <v>1502.442</v>
      </c>
      <c r="G10" s="27" t="n">
        <v>4412.83</v>
      </c>
      <c r="H10" s="27" t="n">
        <v>6.32</v>
      </c>
      <c r="I10" s="27" t="n">
        <v>0.19</v>
      </c>
      <c r="J10" s="27" t="n">
        <v>557.956</v>
      </c>
      <c r="K10" s="27" t="n">
        <v>2748.081</v>
      </c>
      <c r="L10" s="27" t="n">
        <v>3443.927</v>
      </c>
      <c r="M10" s="27" t="n">
        <v>17983.492</v>
      </c>
    </row>
    <row r="11" customFormat="false" ht="16.5" hidden="false" customHeight="false" outlineLevel="0" collapsed="false">
      <c r="A11" s="26" t="s">
        <v>16</v>
      </c>
      <c r="B11" s="27" t="n">
        <v>799.495</v>
      </c>
      <c r="C11" s="27" t="n">
        <v>2368.806</v>
      </c>
      <c r="D11" s="27" t="n">
        <v>1139.035</v>
      </c>
      <c r="E11" s="27" t="n">
        <v>1040.365</v>
      </c>
      <c r="F11" s="27" t="n">
        <v>1445.591</v>
      </c>
      <c r="G11" s="27" t="n">
        <v>4375.111</v>
      </c>
      <c r="H11" s="27" t="n">
        <v>2.7</v>
      </c>
      <c r="I11" s="27" t="n">
        <v>0.237</v>
      </c>
      <c r="J11" s="27" t="n">
        <v>626.754</v>
      </c>
      <c r="K11" s="27" t="n">
        <v>4068.575</v>
      </c>
      <c r="L11" s="27" t="n">
        <v>5748.442</v>
      </c>
      <c r="M11" s="27" t="n">
        <v>21615.111</v>
      </c>
    </row>
    <row r="12" customFormat="false" ht="16.5" hidden="false" customHeight="false" outlineLevel="0" collapsed="false">
      <c r="A12" s="26" t="s">
        <v>86</v>
      </c>
      <c r="B12" s="27" t="n">
        <v>301.5881485</v>
      </c>
      <c r="C12" s="27" t="n">
        <v>36.24971</v>
      </c>
      <c r="D12" s="27" t="n">
        <v>0</v>
      </c>
      <c r="E12" s="27" t="n">
        <v>0</v>
      </c>
      <c r="F12" s="27" t="n">
        <v>220.63599</v>
      </c>
      <c r="G12" s="27" t="n">
        <v>405.1612995</v>
      </c>
      <c r="H12" s="27" t="n">
        <v>0</v>
      </c>
      <c r="I12" s="27" t="n">
        <v>0</v>
      </c>
      <c r="J12" s="27" t="n">
        <v>0</v>
      </c>
      <c r="K12" s="27" t="n">
        <v>65.3655485</v>
      </c>
      <c r="L12" s="27" t="n">
        <v>1063.532308</v>
      </c>
      <c r="M12" s="27" t="n">
        <v>2092.5330045</v>
      </c>
    </row>
    <row r="13" customFormat="false" ht="16.5" hidden="false" customHeight="false" outlineLevel="0" collapsed="false">
      <c r="A13" s="26" t="s">
        <v>54</v>
      </c>
      <c r="B13" s="27" t="n">
        <v>91.10470812</v>
      </c>
      <c r="C13" s="27" t="n">
        <v>23.42418936</v>
      </c>
      <c r="D13" s="27" t="n">
        <v>0</v>
      </c>
      <c r="E13" s="27" t="n">
        <v>6.6791124</v>
      </c>
      <c r="F13" s="27" t="n">
        <v>156.5842344</v>
      </c>
      <c r="G13" s="27" t="n">
        <v>452.84497428</v>
      </c>
      <c r="H13" s="27" t="n">
        <v>0</v>
      </c>
      <c r="I13" s="27" t="n">
        <v>0</v>
      </c>
      <c r="J13" s="27" t="n">
        <v>8.15912988</v>
      </c>
      <c r="K13" s="27" t="n">
        <v>191.41828572</v>
      </c>
      <c r="L13" s="27" t="n">
        <v>593.7488676</v>
      </c>
      <c r="M13" s="27" t="n">
        <v>1523.96350176</v>
      </c>
    </row>
    <row r="14" customFormat="false" ht="16.5" hidden="false" customHeight="false" outlineLevel="0" collapsed="false">
      <c r="A14" s="26" t="s">
        <v>89</v>
      </c>
      <c r="B14" s="27" t="n">
        <v>1850.727</v>
      </c>
      <c r="C14" s="27" t="n">
        <v>15.5</v>
      </c>
      <c r="D14" s="27" t="n">
        <v>107.2</v>
      </c>
      <c r="E14" s="27" t="n">
        <v>0</v>
      </c>
      <c r="F14" s="27" t="n">
        <v>74.591</v>
      </c>
      <c r="G14" s="27" t="n">
        <v>4765.849</v>
      </c>
      <c r="H14" s="27" t="n">
        <v>0</v>
      </c>
      <c r="I14" s="27" t="n">
        <v>0</v>
      </c>
      <c r="J14" s="27" t="n">
        <v>1106.029</v>
      </c>
      <c r="K14" s="27" t="n">
        <v>218.476</v>
      </c>
      <c r="L14" s="27" t="n">
        <v>1207.935</v>
      </c>
      <c r="M14" s="27" t="n">
        <v>9346.307</v>
      </c>
    </row>
    <row r="15" customFormat="false" ht="16.5" hidden="false" customHeight="false" outlineLevel="0" collapsed="false">
      <c r="A15" s="26" t="s">
        <v>87</v>
      </c>
      <c r="B15" s="27" t="n">
        <v>491.721</v>
      </c>
      <c r="C15" s="27" t="n">
        <v>238.53</v>
      </c>
      <c r="D15" s="27" t="n">
        <v>0</v>
      </c>
      <c r="E15" s="27" t="n">
        <v>0</v>
      </c>
      <c r="F15" s="27" t="n">
        <v>85.38</v>
      </c>
      <c r="G15" s="27" t="n">
        <v>412.069</v>
      </c>
      <c r="H15" s="27" t="n">
        <v>0</v>
      </c>
      <c r="I15" s="27" t="n">
        <v>0</v>
      </c>
      <c r="J15" s="27" t="n">
        <v>582.94</v>
      </c>
      <c r="K15" s="27" t="n">
        <v>134.01</v>
      </c>
      <c r="L15" s="27" t="n">
        <v>1926.681</v>
      </c>
      <c r="M15" s="27" t="n">
        <v>3871.331</v>
      </c>
    </row>
    <row r="16" customFormat="false" ht="16.5" hidden="false" customHeight="false" outlineLevel="0" collapsed="false">
      <c r="A16" s="26" t="s">
        <v>82</v>
      </c>
      <c r="B16" s="27" t="n">
        <v>162.138</v>
      </c>
      <c r="C16" s="27" t="n">
        <v>487.99</v>
      </c>
      <c r="D16" s="27" t="n">
        <v>50</v>
      </c>
      <c r="E16" s="27" t="n">
        <v>0</v>
      </c>
      <c r="F16" s="27" t="n">
        <v>78.714</v>
      </c>
      <c r="G16" s="27" t="n">
        <v>34.45</v>
      </c>
      <c r="H16" s="27" t="n">
        <v>0</v>
      </c>
      <c r="I16" s="27" t="n">
        <v>0</v>
      </c>
      <c r="J16" s="27" t="n">
        <v>26.358</v>
      </c>
      <c r="K16" s="27" t="n">
        <v>40.45</v>
      </c>
      <c r="L16" s="27" t="n">
        <v>664.766</v>
      </c>
      <c r="M16" s="27" t="n">
        <v>1544.866</v>
      </c>
    </row>
    <row r="17" customFormat="false" ht="16.5" hidden="false" customHeight="false" outlineLevel="0" collapsed="false">
      <c r="A17" s="26" t="s">
        <v>88</v>
      </c>
      <c r="B17" s="27" t="n">
        <v>1213.614</v>
      </c>
      <c r="C17" s="27" t="n">
        <v>74.22</v>
      </c>
      <c r="D17" s="27" t="n">
        <v>0</v>
      </c>
      <c r="E17" s="27" t="n">
        <v>672.9</v>
      </c>
      <c r="F17" s="27" t="n">
        <v>98.484</v>
      </c>
      <c r="G17" s="27" t="n">
        <v>6333.265</v>
      </c>
      <c r="H17" s="27" t="n">
        <v>0</v>
      </c>
      <c r="I17" s="27" t="n">
        <v>0.018</v>
      </c>
      <c r="J17" s="27" t="n">
        <v>307.046</v>
      </c>
      <c r="K17" s="27" t="n">
        <v>619.486</v>
      </c>
      <c r="L17" s="27" t="n">
        <v>1157.272</v>
      </c>
      <c r="M17" s="27" t="n">
        <v>10476.305</v>
      </c>
    </row>
    <row r="18" customFormat="false" ht="16.5" hidden="false" customHeight="false" outlineLevel="0" collapsed="false">
      <c r="A18" s="26" t="s">
        <v>85</v>
      </c>
      <c r="B18" s="27" t="n">
        <v>1259.134</v>
      </c>
      <c r="C18" s="27" t="n">
        <v>1077.579</v>
      </c>
      <c r="D18" s="27" t="n">
        <v>173.805</v>
      </c>
      <c r="E18" s="27" t="n">
        <v>167.03</v>
      </c>
      <c r="F18" s="27" t="n">
        <v>656.893</v>
      </c>
      <c r="G18" s="27" t="n">
        <v>8494.836</v>
      </c>
      <c r="H18" s="27" t="n">
        <v>2.66</v>
      </c>
      <c r="I18" s="27" t="n">
        <v>0.026</v>
      </c>
      <c r="J18" s="27" t="n">
        <v>205.041</v>
      </c>
      <c r="K18" s="27" t="n">
        <v>651.124</v>
      </c>
      <c r="L18" s="27" t="n">
        <v>831.28</v>
      </c>
      <c r="M18" s="27" t="n">
        <v>13519.408</v>
      </c>
    </row>
    <row r="19" customFormat="false" ht="16.5" hidden="false" customHeight="false" outlineLevel="0" collapsed="false">
      <c r="A19" s="26" t="s">
        <v>83</v>
      </c>
      <c r="B19" s="27" t="n">
        <v>506.425</v>
      </c>
      <c r="C19" s="27" t="n">
        <v>983.231</v>
      </c>
      <c r="D19" s="27" t="n">
        <v>922.765</v>
      </c>
      <c r="E19" s="27" t="n">
        <v>137.2</v>
      </c>
      <c r="F19" s="27" t="n">
        <v>364.621</v>
      </c>
      <c r="G19" s="27" t="n">
        <v>2110.547</v>
      </c>
      <c r="H19" s="27" t="n">
        <v>0.7</v>
      </c>
      <c r="I19" s="27" t="n">
        <v>0</v>
      </c>
      <c r="J19" s="27" t="n">
        <v>233.643</v>
      </c>
      <c r="K19" s="27" t="n">
        <v>517.188</v>
      </c>
      <c r="L19" s="27" t="n">
        <v>809.151</v>
      </c>
      <c r="M19" s="27" t="n">
        <v>6585.471</v>
      </c>
    </row>
    <row r="20" customFormat="false" ht="16.5" hidden="false" customHeight="false" outlineLevel="0" collapsed="false">
      <c r="A20" s="26" t="s">
        <v>79</v>
      </c>
      <c r="B20" s="27" t="n">
        <v>209.094</v>
      </c>
      <c r="C20" s="27" t="n">
        <v>1418.214</v>
      </c>
      <c r="D20" s="27" t="n">
        <v>399</v>
      </c>
      <c r="E20" s="27" t="n">
        <v>171.18</v>
      </c>
      <c r="F20" s="27" t="n">
        <v>392.163</v>
      </c>
      <c r="G20" s="27" t="n">
        <v>1499.297</v>
      </c>
      <c r="H20" s="27" t="n">
        <v>3.93</v>
      </c>
      <c r="I20" s="27" t="n">
        <v>0.14</v>
      </c>
      <c r="J20" s="27" t="n">
        <v>444.806</v>
      </c>
      <c r="K20" s="27" t="n">
        <v>693.236</v>
      </c>
      <c r="L20" s="27" t="n">
        <v>1709.332</v>
      </c>
      <c r="M20" s="27" t="n">
        <v>6940.392</v>
      </c>
    </row>
    <row r="21" customFormat="false" ht="16.5" hidden="false" customHeight="false" outlineLevel="0" collapsed="false">
      <c r="A21" s="26" t="s">
        <v>78</v>
      </c>
      <c r="B21" s="27" t="n">
        <v>223.957</v>
      </c>
      <c r="C21" s="27" t="n">
        <v>2274.389</v>
      </c>
      <c r="D21" s="27" t="n">
        <v>1767.525</v>
      </c>
      <c r="E21" s="27" t="n">
        <v>215.725</v>
      </c>
      <c r="F21" s="27" t="n">
        <v>403.988</v>
      </c>
      <c r="G21" s="27" t="n">
        <v>2100.357</v>
      </c>
      <c r="H21" s="27" t="n">
        <v>3.7</v>
      </c>
      <c r="I21" s="27" t="n">
        <v>0.085</v>
      </c>
      <c r="J21" s="27" t="n">
        <v>324.614</v>
      </c>
      <c r="K21" s="27" t="n">
        <v>1429.886</v>
      </c>
      <c r="L21" s="27" t="n">
        <v>2006.199</v>
      </c>
      <c r="M21" s="27" t="n">
        <v>10750.425</v>
      </c>
    </row>
    <row r="22" customFormat="false" ht="16.5" hidden="false" customHeight="false" outlineLevel="0" collapsed="false">
      <c r="A22" s="26" t="s">
        <v>74</v>
      </c>
      <c r="B22" s="27" t="n">
        <v>1949.532</v>
      </c>
      <c r="C22" s="27" t="n">
        <v>1369.007</v>
      </c>
      <c r="D22" s="27" t="n">
        <v>629.658</v>
      </c>
      <c r="E22" s="27" t="n">
        <v>523.55</v>
      </c>
      <c r="F22" s="27" t="n">
        <v>573.452</v>
      </c>
      <c r="G22" s="27" t="n">
        <v>1978.138</v>
      </c>
      <c r="H22" s="27" t="n">
        <v>5.275</v>
      </c>
      <c r="I22" s="27" t="n">
        <v>0</v>
      </c>
      <c r="J22" s="27" t="n">
        <v>347.245</v>
      </c>
      <c r="K22" s="27" t="n">
        <v>658.571</v>
      </c>
      <c r="L22" s="27" t="n">
        <v>1389.831</v>
      </c>
      <c r="M22" s="27" t="n">
        <v>9424.259</v>
      </c>
    </row>
    <row r="23" customFormat="false" ht="16.5" hidden="false" customHeight="false" outlineLevel="0" collapsed="false">
      <c r="A23" s="26" t="s">
        <v>71</v>
      </c>
      <c r="B23" s="27" t="n">
        <v>1336.391</v>
      </c>
      <c r="C23" s="27" t="n">
        <v>1922.025</v>
      </c>
      <c r="D23" s="27" t="n">
        <v>81.692</v>
      </c>
      <c r="E23" s="27" t="n">
        <v>73.95</v>
      </c>
      <c r="F23" s="27" t="n">
        <v>707.52</v>
      </c>
      <c r="G23" s="27" t="n">
        <v>1726.496</v>
      </c>
      <c r="H23" s="27" t="n">
        <v>3.115</v>
      </c>
      <c r="I23" s="27" t="n">
        <v>0.075</v>
      </c>
      <c r="J23" s="27" t="n">
        <v>194.229</v>
      </c>
      <c r="K23" s="27" t="n">
        <v>823.777</v>
      </c>
      <c r="L23" s="27" t="n">
        <v>2123.887</v>
      </c>
      <c r="M23" s="27" t="n">
        <v>8993.157</v>
      </c>
    </row>
    <row r="24" customFormat="false" ht="16.5" hidden="false" customHeight="false" outlineLevel="0" collapsed="false">
      <c r="A24" s="26" t="s">
        <v>33</v>
      </c>
      <c r="B24" s="27" t="n">
        <v>19.75</v>
      </c>
      <c r="C24" s="27" t="n">
        <v>30</v>
      </c>
      <c r="D24" s="27" t="n">
        <v>0</v>
      </c>
      <c r="E24" s="27" t="n">
        <v>0</v>
      </c>
      <c r="F24" s="27" t="n">
        <v>0</v>
      </c>
      <c r="G24" s="27" t="n">
        <v>8.1</v>
      </c>
      <c r="H24" s="27" t="n">
        <v>0</v>
      </c>
      <c r="I24" s="27" t="n">
        <v>0</v>
      </c>
      <c r="J24" s="27" t="n">
        <v>15.55</v>
      </c>
      <c r="K24" s="27" t="n">
        <v>0.03</v>
      </c>
      <c r="L24" s="27" t="n">
        <v>14.77</v>
      </c>
      <c r="M24" s="27" t="n">
        <v>88.2</v>
      </c>
    </row>
    <row r="25" customFormat="false" ht="16.5" hidden="false" customHeight="false" outlineLevel="0" collapsed="false">
      <c r="A25" s="26" t="s">
        <v>34</v>
      </c>
      <c r="B25" s="27" t="n">
        <v>65.482</v>
      </c>
      <c r="C25" s="27" t="n">
        <v>31.118</v>
      </c>
      <c r="D25" s="27" t="n">
        <v>268.975</v>
      </c>
      <c r="E25" s="27" t="n">
        <v>95.86</v>
      </c>
      <c r="F25" s="27" t="n">
        <v>264.218</v>
      </c>
      <c r="G25" s="27" t="n">
        <v>340.888</v>
      </c>
      <c r="H25" s="27" t="n">
        <v>0.9</v>
      </c>
      <c r="I25" s="27" t="n">
        <v>0.02</v>
      </c>
      <c r="J25" s="27" t="n">
        <v>46.898</v>
      </c>
      <c r="K25" s="27" t="n">
        <v>246.709</v>
      </c>
      <c r="L25" s="27" t="n">
        <v>272.459</v>
      </c>
      <c r="M25" s="27" t="n">
        <v>1633.527</v>
      </c>
    </row>
    <row r="26" customFormat="false" ht="16.5" hidden="false" customHeight="false" outlineLevel="0" collapsed="false">
      <c r="A26" s="26" t="s">
        <v>35</v>
      </c>
      <c r="B26" s="27" t="n">
        <v>4.02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22.06</v>
      </c>
      <c r="L26" s="27" t="n">
        <v>0.505</v>
      </c>
      <c r="M26" s="27" t="n">
        <v>43.285</v>
      </c>
    </row>
    <row r="27" customFormat="false" ht="16.5" hidden="false" customHeight="false" outlineLevel="0" collapsed="false">
      <c r="A27" s="26" t="s">
        <v>57</v>
      </c>
      <c r="B27" s="27" t="n">
        <v>337.998</v>
      </c>
      <c r="C27" s="27" t="n">
        <v>1635.344</v>
      </c>
      <c r="D27" s="27" t="n">
        <v>703.79</v>
      </c>
      <c r="E27" s="27" t="n">
        <v>1214.73</v>
      </c>
      <c r="F27" s="27" t="n">
        <v>843.469</v>
      </c>
      <c r="G27" s="27" t="n">
        <v>2990.748</v>
      </c>
      <c r="H27" s="27" t="n">
        <v>2.18</v>
      </c>
      <c r="I27" s="27" t="n">
        <v>0.06</v>
      </c>
      <c r="J27" s="27" t="n">
        <v>266.482</v>
      </c>
      <c r="K27" s="27" t="n">
        <v>1041.68</v>
      </c>
      <c r="L27" s="27" t="n">
        <v>2458.318</v>
      </c>
      <c r="M27" s="27" t="n">
        <v>11494.799</v>
      </c>
    </row>
    <row r="28" customFormat="false" ht="16.5" hidden="false" customHeight="false" outlineLevel="0" collapsed="false">
      <c r="A28" s="26" t="s">
        <v>84</v>
      </c>
      <c r="B28" s="27" t="n">
        <v>1390.767</v>
      </c>
      <c r="C28" s="27" t="n">
        <v>0</v>
      </c>
      <c r="D28" s="27" t="n">
        <v>0</v>
      </c>
      <c r="E28" s="27" t="n">
        <v>0</v>
      </c>
      <c r="F28" s="27" t="n">
        <v>4.652</v>
      </c>
      <c r="G28" s="27" t="n">
        <v>4161.61</v>
      </c>
      <c r="H28" s="27" t="n">
        <v>0</v>
      </c>
      <c r="I28" s="27" t="n">
        <v>0</v>
      </c>
      <c r="J28" s="27" t="n">
        <v>165</v>
      </c>
      <c r="K28" s="27" t="n">
        <v>58.969</v>
      </c>
      <c r="L28" s="27" t="n">
        <v>600.697</v>
      </c>
      <c r="M28" s="27" t="n">
        <v>6381.695</v>
      </c>
    </row>
    <row r="29" customFormat="false" ht="16.5" hidden="false" customHeight="false" outlineLevel="0" collapsed="false">
      <c r="A29" s="26" t="s">
        <v>80</v>
      </c>
      <c r="B29" s="27" t="n">
        <v>178.456</v>
      </c>
      <c r="C29" s="27" t="n">
        <v>0</v>
      </c>
      <c r="D29" s="27" t="n">
        <v>0</v>
      </c>
      <c r="E29" s="27" t="n">
        <v>15</v>
      </c>
      <c r="F29" s="27" t="n">
        <v>0</v>
      </c>
      <c r="G29" s="27" t="n">
        <v>4.68</v>
      </c>
      <c r="H29" s="27" t="n">
        <v>0</v>
      </c>
      <c r="I29" s="27" t="n">
        <v>0.032</v>
      </c>
      <c r="J29" s="27" t="n">
        <v>2.917</v>
      </c>
      <c r="K29" s="27" t="n">
        <v>41.345</v>
      </c>
      <c r="L29" s="27" t="n">
        <v>954</v>
      </c>
      <c r="M29" s="27" t="n">
        <v>1196.43</v>
      </c>
    </row>
    <row r="30" customFormat="false" ht="16.5" hidden="false" customHeight="false" outlineLevel="0" collapsed="false">
      <c r="A30" s="26" t="s">
        <v>76</v>
      </c>
      <c r="B30" s="27" t="n">
        <v>261.934</v>
      </c>
      <c r="C30" s="27" t="n">
        <v>51</v>
      </c>
      <c r="D30" s="27" t="n">
        <v>69.125</v>
      </c>
      <c r="E30" s="27" t="n">
        <v>0</v>
      </c>
      <c r="F30" s="27" t="n">
        <v>87.82</v>
      </c>
      <c r="G30" s="27" t="n">
        <v>273.715</v>
      </c>
      <c r="H30" s="27" t="n">
        <v>0</v>
      </c>
      <c r="I30" s="27" t="n">
        <v>0</v>
      </c>
      <c r="J30" s="27" t="n">
        <v>13.75</v>
      </c>
      <c r="K30" s="27" t="n">
        <v>14.025</v>
      </c>
      <c r="L30" s="27" t="n">
        <v>556.142</v>
      </c>
      <c r="M30" s="27" t="n">
        <v>1327.511</v>
      </c>
    </row>
    <row r="31" customFormat="false" ht="16.5" hidden="false" customHeight="false" outlineLevel="0" collapsed="false">
      <c r="A31" s="26" t="s">
        <v>72</v>
      </c>
      <c r="B31" s="27" t="n">
        <v>193.7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20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393.749</v>
      </c>
    </row>
    <row r="32" customFormat="false" ht="16.5" hidden="false" customHeight="false" outlineLevel="0" collapsed="false">
      <c r="A32" s="26" t="s">
        <v>66</v>
      </c>
      <c r="B32" s="27" t="n">
        <v>96.631</v>
      </c>
      <c r="C32" s="27" t="n">
        <v>0</v>
      </c>
      <c r="D32" s="27" t="n">
        <v>0</v>
      </c>
      <c r="E32" s="27" t="n">
        <v>0</v>
      </c>
      <c r="F32" s="27" t="n">
        <v>52.634</v>
      </c>
      <c r="G32" s="27" t="n">
        <v>3944.184</v>
      </c>
      <c r="H32" s="27" t="n">
        <v>0</v>
      </c>
      <c r="I32" s="27" t="n">
        <v>0.015</v>
      </c>
      <c r="J32" s="27" t="n">
        <v>4.13</v>
      </c>
      <c r="K32" s="27" t="n">
        <v>110.29</v>
      </c>
      <c r="L32" s="27" t="n">
        <v>220.162</v>
      </c>
      <c r="M32" s="27" t="n">
        <v>4428.046</v>
      </c>
    </row>
    <row r="33" customFormat="false" ht="16.5" hidden="false" customHeight="false" outlineLevel="0" collapsed="false">
      <c r="A33" s="28" t="s">
        <v>52</v>
      </c>
      <c r="B33" s="27" t="n">
        <v>1357.451</v>
      </c>
      <c r="C33" s="27" t="n">
        <v>0</v>
      </c>
      <c r="D33" s="27" t="n">
        <v>0</v>
      </c>
      <c r="E33" s="27" t="n">
        <v>0</v>
      </c>
      <c r="F33" s="27" t="n">
        <v>1.1</v>
      </c>
      <c r="G33" s="27" t="n">
        <v>5.7</v>
      </c>
      <c r="H33" s="27" t="n">
        <v>0</v>
      </c>
      <c r="I33" s="27" t="n">
        <v>0</v>
      </c>
      <c r="J33" s="27" t="n">
        <v>0</v>
      </c>
      <c r="K33" s="27" t="n">
        <v>0.01</v>
      </c>
      <c r="L33" s="27" t="n">
        <v>160.401</v>
      </c>
      <c r="M33" s="27" t="n">
        <v>1524.662</v>
      </c>
    </row>
    <row r="34" customFormat="false" ht="16.5" hidden="false" customHeight="false" outlineLevel="0" collapsed="false">
      <c r="A34" s="28" t="s">
        <v>38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15</v>
      </c>
      <c r="M34" s="27" t="n">
        <v>15</v>
      </c>
    </row>
    <row r="35" customFormat="false" ht="16.5" hidden="false" customHeight="false" outlineLevel="0" collapsed="false">
      <c r="A35" s="8" t="s">
        <v>47</v>
      </c>
      <c r="B35" s="17" t="n">
        <v>16045.90585662</v>
      </c>
      <c r="C35" s="17" t="n">
        <v>21081.79589936</v>
      </c>
      <c r="D35" s="17" t="n">
        <v>9520.509</v>
      </c>
      <c r="E35" s="17" t="n">
        <v>11564.0581124</v>
      </c>
      <c r="F35" s="17" t="n">
        <v>13085.2212244</v>
      </c>
      <c r="G35" s="17" t="n">
        <v>69281.89727378</v>
      </c>
      <c r="H35" s="17" t="n">
        <v>40.68</v>
      </c>
      <c r="I35" s="17" t="n">
        <v>2.881</v>
      </c>
      <c r="J35" s="17" t="n">
        <v>7965.30312988</v>
      </c>
      <c r="K35" s="17" t="n">
        <v>18736.07283422</v>
      </c>
      <c r="L35" s="17" t="n">
        <v>38268.3011756</v>
      </c>
      <c r="M35" s="17" t="n">
        <v>205592.62550626</v>
      </c>
    </row>
    <row r="36" customFormat="false" ht="14.25" hidden="false" customHeight="false" outlineLevel="0" collapsed="false">
      <c r="M36" s="29"/>
    </row>
    <row r="38" customFormat="false" ht="14.25" hidden="false" customHeight="false" outlineLevel="0" collapsed="false">
      <c r="M38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316.913</v>
      </c>
      <c r="C5" s="27" t="n">
        <v>18.228</v>
      </c>
      <c r="D5" s="27" t="n">
        <v>88.17</v>
      </c>
      <c r="E5" s="27" t="n">
        <v>283.147</v>
      </c>
      <c r="F5" s="27" t="n">
        <v>266.218</v>
      </c>
      <c r="G5" s="27" t="n">
        <v>7638.086</v>
      </c>
      <c r="H5" s="27" t="n">
        <v>0</v>
      </c>
      <c r="I5" s="27" t="n">
        <v>0.346</v>
      </c>
      <c r="J5" s="27" t="n">
        <v>195.817</v>
      </c>
      <c r="K5" s="27" t="n">
        <v>365.428</v>
      </c>
      <c r="L5" s="27" t="n">
        <v>935.062</v>
      </c>
      <c r="M5" s="27" t="n">
        <v>10107.415</v>
      </c>
    </row>
    <row r="6" customFormat="false" ht="16.5" hidden="false" customHeight="false" outlineLevel="0" collapsed="false">
      <c r="A6" s="26" t="s">
        <v>81</v>
      </c>
      <c r="B6" s="27" t="n">
        <v>170.858</v>
      </c>
      <c r="C6" s="27" t="n">
        <v>1130.175</v>
      </c>
      <c r="D6" s="27" t="n">
        <v>0</v>
      </c>
      <c r="E6" s="27" t="n">
        <v>1823.417</v>
      </c>
      <c r="F6" s="27" t="n">
        <v>1327.145</v>
      </c>
      <c r="G6" s="27" t="n">
        <v>3126.218</v>
      </c>
      <c r="H6" s="27" t="n">
        <v>3.43</v>
      </c>
      <c r="I6" s="27" t="n">
        <v>1.535</v>
      </c>
      <c r="J6" s="27" t="n">
        <v>860.91</v>
      </c>
      <c r="K6" s="27" t="n">
        <v>1328.629</v>
      </c>
      <c r="L6" s="27" t="n">
        <v>1651.235</v>
      </c>
      <c r="M6" s="27" t="n">
        <v>11423.552</v>
      </c>
    </row>
    <row r="7" customFormat="false" ht="16.5" hidden="false" customHeight="false" outlineLevel="0" collapsed="false">
      <c r="A7" s="26" t="s">
        <v>73</v>
      </c>
      <c r="B7" s="27" t="n">
        <v>178.741</v>
      </c>
      <c r="C7" s="27" t="n">
        <v>1602.231</v>
      </c>
      <c r="D7" s="27" t="n">
        <v>250</v>
      </c>
      <c r="E7" s="27" t="n">
        <v>1350.83</v>
      </c>
      <c r="F7" s="27" t="n">
        <v>1157.958</v>
      </c>
      <c r="G7" s="27" t="n">
        <v>2232.144</v>
      </c>
      <c r="H7" s="27" t="n">
        <v>2.11</v>
      </c>
      <c r="I7" s="27" t="n">
        <v>0.064</v>
      </c>
      <c r="J7" s="27" t="n">
        <v>812.604</v>
      </c>
      <c r="K7" s="27" t="n">
        <v>613.865</v>
      </c>
      <c r="L7" s="27" t="n">
        <v>2901.005</v>
      </c>
      <c r="M7" s="27" t="n">
        <v>11101.552</v>
      </c>
    </row>
    <row r="8" customFormat="false" ht="16.5" hidden="false" customHeight="false" outlineLevel="0" collapsed="false">
      <c r="A8" s="26" t="s">
        <v>67</v>
      </c>
      <c r="B8" s="27" t="n">
        <v>169.755</v>
      </c>
      <c r="C8" s="27" t="n">
        <v>1285.23</v>
      </c>
      <c r="D8" s="27" t="n">
        <v>476.753</v>
      </c>
      <c r="E8" s="27" t="n">
        <v>1849.41</v>
      </c>
      <c r="F8" s="27" t="n">
        <v>1464.431</v>
      </c>
      <c r="G8" s="27" t="n">
        <v>3859.108</v>
      </c>
      <c r="H8" s="27" t="n">
        <v>1.88</v>
      </c>
      <c r="I8" s="27" t="n">
        <v>0.01</v>
      </c>
      <c r="J8" s="27" t="n">
        <v>287.692</v>
      </c>
      <c r="K8" s="27" t="n">
        <v>1828.839</v>
      </c>
      <c r="L8" s="27" t="n">
        <v>1413.438</v>
      </c>
      <c r="M8" s="27" t="n">
        <v>12636.546</v>
      </c>
    </row>
    <row r="9" customFormat="false" ht="16.5" hidden="false" customHeight="false" outlineLevel="0" collapsed="false">
      <c r="A9" s="26" t="s">
        <v>62</v>
      </c>
      <c r="B9" s="27" t="n">
        <v>151.386</v>
      </c>
      <c r="C9" s="27" t="n">
        <v>1615.339</v>
      </c>
      <c r="D9" s="27" t="n">
        <v>437.4</v>
      </c>
      <c r="E9" s="27" t="n">
        <v>685.355</v>
      </c>
      <c r="F9" s="27" t="n">
        <v>719.597</v>
      </c>
      <c r="G9" s="27" t="n">
        <v>2730.365</v>
      </c>
      <c r="H9" s="27" t="n">
        <v>1.78</v>
      </c>
      <c r="I9" s="27" t="n">
        <v>0.028</v>
      </c>
      <c r="J9" s="27" t="n">
        <v>519.952</v>
      </c>
      <c r="K9" s="27" t="n">
        <v>968.123</v>
      </c>
      <c r="L9" s="27" t="n">
        <v>1465.302</v>
      </c>
      <c r="M9" s="27" t="n">
        <v>9294.627</v>
      </c>
    </row>
    <row r="10" customFormat="false" ht="16.5" hidden="false" customHeight="false" outlineLevel="0" collapsed="false">
      <c r="A10" s="26" t="s">
        <v>53</v>
      </c>
      <c r="B10" s="27" t="n">
        <v>267.409</v>
      </c>
      <c r="C10" s="27" t="n">
        <v>2094.35</v>
      </c>
      <c r="D10" s="27" t="n">
        <v>1386.87</v>
      </c>
      <c r="E10" s="27" t="n">
        <v>1392.475</v>
      </c>
      <c r="F10" s="27" t="n">
        <v>1539.382</v>
      </c>
      <c r="G10" s="27" t="n">
        <v>4556.609</v>
      </c>
      <c r="H10" s="27" t="n">
        <v>6.32</v>
      </c>
      <c r="I10" s="27" t="n">
        <v>0.19</v>
      </c>
      <c r="J10" s="27" t="n">
        <v>521.26</v>
      </c>
      <c r="K10" s="27" t="n">
        <v>2734.776</v>
      </c>
      <c r="L10" s="27" t="n">
        <v>3697.878</v>
      </c>
      <c r="M10" s="27" t="n">
        <v>18197.519</v>
      </c>
    </row>
    <row r="11" customFormat="false" ht="16.5" hidden="false" customHeight="false" outlineLevel="0" collapsed="false">
      <c r="A11" s="26" t="s">
        <v>16</v>
      </c>
      <c r="B11" s="27" t="n">
        <v>730.276</v>
      </c>
      <c r="C11" s="27" t="n">
        <v>1633.541</v>
      </c>
      <c r="D11" s="27" t="n">
        <v>1228.21</v>
      </c>
      <c r="E11" s="27" t="n">
        <v>979.27</v>
      </c>
      <c r="F11" s="27" t="n">
        <v>1059.663</v>
      </c>
      <c r="G11" s="27" t="n">
        <v>3731.139</v>
      </c>
      <c r="H11" s="27" t="n">
        <v>2.7</v>
      </c>
      <c r="I11" s="27" t="n">
        <v>0.226</v>
      </c>
      <c r="J11" s="27" t="n">
        <v>489.506</v>
      </c>
      <c r="K11" s="27" t="n">
        <v>3768.953</v>
      </c>
      <c r="L11" s="27" t="n">
        <v>3909.704</v>
      </c>
      <c r="M11" s="27" t="n">
        <v>17533.188</v>
      </c>
    </row>
    <row r="12" customFormat="false" ht="16.5" hidden="false" customHeight="false" outlineLevel="0" collapsed="false">
      <c r="A12" s="26" t="s">
        <v>86</v>
      </c>
      <c r="B12" s="27" t="n">
        <v>284.1775735</v>
      </c>
      <c r="C12" s="27" t="n">
        <v>36.24971</v>
      </c>
      <c r="D12" s="27" t="n">
        <v>0</v>
      </c>
      <c r="E12" s="27" t="n">
        <v>0</v>
      </c>
      <c r="F12" s="27" t="n">
        <v>238.862885</v>
      </c>
      <c r="G12" s="27" t="n">
        <v>408.4393345</v>
      </c>
      <c r="H12" s="27" t="n">
        <v>0</v>
      </c>
      <c r="I12" s="27" t="n">
        <v>0</v>
      </c>
      <c r="J12" s="27" t="n">
        <v>0</v>
      </c>
      <c r="K12" s="27" t="n">
        <v>65.3655485</v>
      </c>
      <c r="L12" s="27" t="n">
        <v>1075.241398</v>
      </c>
      <c r="M12" s="27" t="n">
        <v>2108.3364495</v>
      </c>
    </row>
    <row r="13" customFormat="false" ht="16.5" hidden="false" customHeight="false" outlineLevel="0" collapsed="false">
      <c r="A13" s="26" t="s">
        <v>54</v>
      </c>
      <c r="B13" s="27" t="n">
        <v>73.2164532</v>
      </c>
      <c r="C13" s="27" t="n">
        <v>23.42418936</v>
      </c>
      <c r="D13" s="27" t="n">
        <v>0</v>
      </c>
      <c r="E13" s="27" t="n">
        <v>4.3950636</v>
      </c>
      <c r="F13" s="27" t="n">
        <v>158.0838624</v>
      </c>
      <c r="G13" s="27" t="n">
        <v>491.22737616</v>
      </c>
      <c r="H13" s="27" t="n">
        <v>0</v>
      </c>
      <c r="I13" s="27" t="n">
        <v>0</v>
      </c>
      <c r="J13" s="27" t="n">
        <v>8.15912988</v>
      </c>
      <c r="K13" s="27" t="n">
        <v>176.57196852</v>
      </c>
      <c r="L13" s="27" t="n">
        <v>627.45243012</v>
      </c>
      <c r="M13" s="27" t="n">
        <v>1562.53047324</v>
      </c>
    </row>
    <row r="14" customFormat="false" ht="16.5" hidden="false" customHeight="false" outlineLevel="0" collapsed="false">
      <c r="A14" s="26" t="s">
        <v>89</v>
      </c>
      <c r="B14" s="27" t="n">
        <v>668.759</v>
      </c>
      <c r="C14" s="27" t="n">
        <v>65.5</v>
      </c>
      <c r="D14" s="27" t="n">
        <v>107.2</v>
      </c>
      <c r="E14" s="27" t="n">
        <v>0</v>
      </c>
      <c r="F14" s="27" t="n">
        <v>77.806</v>
      </c>
      <c r="G14" s="27" t="n">
        <v>4762.049</v>
      </c>
      <c r="H14" s="27" t="n">
        <v>0</v>
      </c>
      <c r="I14" s="27" t="n">
        <v>0</v>
      </c>
      <c r="J14" s="27" t="n">
        <v>1106.029</v>
      </c>
      <c r="K14" s="27" t="n">
        <v>263.891</v>
      </c>
      <c r="L14" s="27" t="n">
        <v>1359.413</v>
      </c>
      <c r="M14" s="27" t="n">
        <v>8410.647</v>
      </c>
    </row>
    <row r="15" customFormat="false" ht="16.5" hidden="false" customHeight="false" outlineLevel="0" collapsed="false">
      <c r="A15" s="26" t="s">
        <v>87</v>
      </c>
      <c r="B15" s="27" t="n">
        <v>407.72</v>
      </c>
      <c r="C15" s="27" t="n">
        <v>494.771</v>
      </c>
      <c r="D15" s="27" t="n">
        <v>0</v>
      </c>
      <c r="E15" s="27" t="n">
        <v>0</v>
      </c>
      <c r="F15" s="27" t="n">
        <v>234.153</v>
      </c>
      <c r="G15" s="27" t="n">
        <v>525.919</v>
      </c>
      <c r="H15" s="27" t="n">
        <v>0</v>
      </c>
      <c r="I15" s="27" t="n">
        <v>0</v>
      </c>
      <c r="J15" s="27" t="n">
        <v>620.834</v>
      </c>
      <c r="K15" s="27" t="n">
        <v>170.52</v>
      </c>
      <c r="L15" s="27" t="n">
        <v>2013.278</v>
      </c>
      <c r="M15" s="27" t="n">
        <v>4467.195</v>
      </c>
    </row>
    <row r="16" customFormat="false" ht="16.5" hidden="false" customHeight="false" outlineLevel="0" collapsed="false">
      <c r="A16" s="26" t="s">
        <v>82</v>
      </c>
      <c r="B16" s="27" t="n">
        <v>235.71</v>
      </c>
      <c r="C16" s="27" t="n">
        <v>487.99</v>
      </c>
      <c r="D16" s="27" t="n">
        <v>50</v>
      </c>
      <c r="E16" s="27" t="n">
        <v>0</v>
      </c>
      <c r="F16" s="27" t="n">
        <v>113.795</v>
      </c>
      <c r="G16" s="27" t="n">
        <v>44.215</v>
      </c>
      <c r="H16" s="27" t="n">
        <v>0</v>
      </c>
      <c r="I16" s="27" t="n">
        <v>0</v>
      </c>
      <c r="J16" s="27" t="n">
        <v>53.233</v>
      </c>
      <c r="K16" s="27" t="n">
        <v>48.32</v>
      </c>
      <c r="L16" s="27" t="n">
        <v>593.449</v>
      </c>
      <c r="M16" s="27" t="n">
        <v>1626.712</v>
      </c>
    </row>
    <row r="17" customFormat="false" ht="16.5" hidden="false" customHeight="false" outlineLevel="0" collapsed="false">
      <c r="A17" s="26" t="s">
        <v>88</v>
      </c>
      <c r="B17" s="27" t="n">
        <v>2196.945</v>
      </c>
      <c r="C17" s="27" t="n">
        <v>76.055</v>
      </c>
      <c r="D17" s="27" t="n">
        <v>0</v>
      </c>
      <c r="E17" s="27" t="n">
        <v>672.9</v>
      </c>
      <c r="F17" s="27" t="n">
        <v>98.484</v>
      </c>
      <c r="G17" s="27" t="n">
        <v>6245.415</v>
      </c>
      <c r="H17" s="27" t="n">
        <v>0</v>
      </c>
      <c r="I17" s="27" t="n">
        <v>0.018</v>
      </c>
      <c r="J17" s="27" t="n">
        <v>307.8</v>
      </c>
      <c r="K17" s="27" t="n">
        <v>618.746</v>
      </c>
      <c r="L17" s="27" t="n">
        <v>1181.251</v>
      </c>
      <c r="M17" s="27" t="n">
        <v>11397.614</v>
      </c>
    </row>
    <row r="18" customFormat="false" ht="16.5" hidden="false" customHeight="false" outlineLevel="0" collapsed="false">
      <c r="A18" s="26" t="s">
        <v>85</v>
      </c>
      <c r="B18" s="27" t="n">
        <v>1204.036</v>
      </c>
      <c r="C18" s="27" t="n">
        <v>878.459</v>
      </c>
      <c r="D18" s="27" t="n">
        <v>773.805</v>
      </c>
      <c r="E18" s="27" t="n">
        <v>210.13</v>
      </c>
      <c r="F18" s="27" t="n">
        <v>412.566</v>
      </c>
      <c r="G18" s="27" t="n">
        <v>8753.496</v>
      </c>
      <c r="H18" s="27" t="n">
        <v>4.16</v>
      </c>
      <c r="I18" s="27" t="n">
        <v>0.037</v>
      </c>
      <c r="J18" s="27" t="n">
        <v>222.566</v>
      </c>
      <c r="K18" s="27" t="n">
        <v>561.994</v>
      </c>
      <c r="L18" s="27" t="n">
        <v>899.946</v>
      </c>
      <c r="M18" s="27" t="n">
        <v>13921.195</v>
      </c>
    </row>
    <row r="19" customFormat="false" ht="16.5" hidden="false" customHeight="false" outlineLevel="0" collapsed="false">
      <c r="A19" s="26" t="s">
        <v>83</v>
      </c>
      <c r="B19" s="27" t="n">
        <v>505.898</v>
      </c>
      <c r="C19" s="27" t="n">
        <v>996.553</v>
      </c>
      <c r="D19" s="27" t="n">
        <v>1024.56</v>
      </c>
      <c r="E19" s="27" t="n">
        <v>137.2</v>
      </c>
      <c r="F19" s="27" t="n">
        <v>424.538</v>
      </c>
      <c r="G19" s="27" t="n">
        <v>2161.074</v>
      </c>
      <c r="H19" s="27" t="n">
        <v>2.155</v>
      </c>
      <c r="I19" s="27" t="n">
        <v>0</v>
      </c>
      <c r="J19" s="27" t="n">
        <v>240.773</v>
      </c>
      <c r="K19" s="27" t="n">
        <v>551.178</v>
      </c>
      <c r="L19" s="27" t="n">
        <v>827.151</v>
      </c>
      <c r="M19" s="27" t="n">
        <v>6871.08</v>
      </c>
    </row>
    <row r="20" customFormat="false" ht="16.5" hidden="false" customHeight="false" outlineLevel="0" collapsed="false">
      <c r="A20" s="26" t="s">
        <v>79</v>
      </c>
      <c r="B20" s="27" t="n">
        <v>233.454</v>
      </c>
      <c r="C20" s="27" t="n">
        <v>2426.184</v>
      </c>
      <c r="D20" s="27" t="n">
        <v>324</v>
      </c>
      <c r="E20" s="27" t="n">
        <v>171.18</v>
      </c>
      <c r="F20" s="27" t="n">
        <v>405.418</v>
      </c>
      <c r="G20" s="27" t="n">
        <v>1508.217</v>
      </c>
      <c r="H20" s="27" t="n">
        <v>3.93</v>
      </c>
      <c r="I20" s="27" t="n">
        <v>0.14</v>
      </c>
      <c r="J20" s="27" t="n">
        <v>440.621</v>
      </c>
      <c r="K20" s="27" t="n">
        <v>604.306</v>
      </c>
      <c r="L20" s="27" t="n">
        <v>1644.432</v>
      </c>
      <c r="M20" s="27" t="n">
        <v>7761.882</v>
      </c>
    </row>
    <row r="21" customFormat="false" ht="16.5" hidden="false" customHeight="false" outlineLevel="0" collapsed="false">
      <c r="A21" s="26" t="s">
        <v>78</v>
      </c>
      <c r="B21" s="27" t="n">
        <v>188.208</v>
      </c>
      <c r="C21" s="27" t="n">
        <v>2677.834</v>
      </c>
      <c r="D21" s="27" t="n">
        <v>1790.085</v>
      </c>
      <c r="E21" s="27" t="n">
        <v>227.725</v>
      </c>
      <c r="F21" s="27" t="n">
        <v>430.086</v>
      </c>
      <c r="G21" s="27" t="n">
        <v>2299.77</v>
      </c>
      <c r="H21" s="27" t="n">
        <v>3.7</v>
      </c>
      <c r="I21" s="27" t="n">
        <v>0.085</v>
      </c>
      <c r="J21" s="27" t="n">
        <v>334.059</v>
      </c>
      <c r="K21" s="27" t="n">
        <v>1393.978</v>
      </c>
      <c r="L21" s="27" t="n">
        <v>2033.484</v>
      </c>
      <c r="M21" s="27" t="n">
        <v>11379.014</v>
      </c>
    </row>
    <row r="22" customFormat="false" ht="16.5" hidden="false" customHeight="false" outlineLevel="0" collapsed="false">
      <c r="A22" s="26" t="s">
        <v>74</v>
      </c>
      <c r="B22" s="27" t="n">
        <v>821.073</v>
      </c>
      <c r="C22" s="27" t="n">
        <v>1603.349</v>
      </c>
      <c r="D22" s="27" t="n">
        <v>503.865</v>
      </c>
      <c r="E22" s="27" t="n">
        <v>517.75</v>
      </c>
      <c r="F22" s="27" t="n">
        <v>529.144</v>
      </c>
      <c r="G22" s="27" t="n">
        <v>1955.16</v>
      </c>
      <c r="H22" s="27" t="n">
        <v>5.275</v>
      </c>
      <c r="I22" s="27" t="n">
        <v>0</v>
      </c>
      <c r="J22" s="27" t="n">
        <v>312.044</v>
      </c>
      <c r="K22" s="27" t="n">
        <v>615.302</v>
      </c>
      <c r="L22" s="27" t="n">
        <v>1432.653</v>
      </c>
      <c r="M22" s="27" t="n">
        <v>8295.615</v>
      </c>
    </row>
    <row r="23" customFormat="false" ht="16.5" hidden="false" customHeight="false" outlineLevel="0" collapsed="false">
      <c r="A23" s="26" t="s">
        <v>71</v>
      </c>
      <c r="B23" s="27" t="n">
        <v>1658.4</v>
      </c>
      <c r="C23" s="27" t="n">
        <v>1799.635</v>
      </c>
      <c r="D23" s="27" t="n">
        <v>37.95</v>
      </c>
      <c r="E23" s="27" t="n">
        <v>73.95</v>
      </c>
      <c r="F23" s="27" t="n">
        <v>899.238</v>
      </c>
      <c r="G23" s="27" t="n">
        <v>1737.635</v>
      </c>
      <c r="H23" s="27" t="n">
        <v>0</v>
      </c>
      <c r="I23" s="27" t="n">
        <v>0.075</v>
      </c>
      <c r="J23" s="27" t="n">
        <v>248.712</v>
      </c>
      <c r="K23" s="27" t="n">
        <v>458.249</v>
      </c>
      <c r="L23" s="27" t="n">
        <v>1881.575</v>
      </c>
      <c r="M23" s="27" t="n">
        <v>8795.419</v>
      </c>
    </row>
    <row r="24" customFormat="false" ht="16.5" hidden="false" customHeight="false" outlineLevel="0" collapsed="false">
      <c r="A24" s="26" t="s">
        <v>33</v>
      </c>
      <c r="B24" s="27" t="n">
        <v>44.75</v>
      </c>
      <c r="C24" s="27" t="n">
        <v>30</v>
      </c>
      <c r="D24" s="27" t="n">
        <v>0</v>
      </c>
      <c r="E24" s="27" t="n">
        <v>0</v>
      </c>
      <c r="F24" s="27" t="n">
        <v>0</v>
      </c>
      <c r="G24" s="27" t="n">
        <v>8.1</v>
      </c>
      <c r="H24" s="27" t="n">
        <v>0</v>
      </c>
      <c r="I24" s="27" t="n">
        <v>0</v>
      </c>
      <c r="J24" s="27" t="n">
        <v>15.55</v>
      </c>
      <c r="K24" s="27" t="n">
        <v>0.03</v>
      </c>
      <c r="L24" s="27" t="n">
        <v>14.77</v>
      </c>
      <c r="M24" s="27" t="n">
        <v>113.2</v>
      </c>
    </row>
    <row r="25" customFormat="false" ht="16.5" hidden="false" customHeight="false" outlineLevel="0" collapsed="false">
      <c r="A25" s="26" t="s">
        <v>34</v>
      </c>
      <c r="B25" s="27" t="n">
        <v>75.827</v>
      </c>
      <c r="C25" s="27" t="n">
        <v>31.118</v>
      </c>
      <c r="D25" s="27" t="n">
        <v>268.975</v>
      </c>
      <c r="E25" s="27" t="n">
        <v>98.86</v>
      </c>
      <c r="F25" s="27" t="n">
        <v>272.981</v>
      </c>
      <c r="G25" s="27" t="n">
        <v>335.286</v>
      </c>
      <c r="H25" s="27" t="n">
        <v>0.9</v>
      </c>
      <c r="I25" s="27" t="n">
        <v>0.02</v>
      </c>
      <c r="J25" s="27" t="n">
        <v>47.92</v>
      </c>
      <c r="K25" s="27" t="n">
        <v>252.809</v>
      </c>
      <c r="L25" s="27" t="n">
        <v>262.263</v>
      </c>
      <c r="M25" s="27" t="n">
        <v>1646.959</v>
      </c>
    </row>
    <row r="26" customFormat="false" ht="16.5" hidden="false" customHeight="false" outlineLevel="0" collapsed="false">
      <c r="A26" s="26" t="s">
        <v>35</v>
      </c>
      <c r="B26" s="27" t="n">
        <v>4.02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22.06</v>
      </c>
      <c r="L26" s="27" t="n">
        <v>0.505</v>
      </c>
      <c r="M26" s="27" t="n">
        <v>43.285</v>
      </c>
    </row>
    <row r="27" customFormat="false" ht="16.5" hidden="false" customHeight="false" outlineLevel="0" collapsed="false">
      <c r="A27" s="26" t="s">
        <v>57</v>
      </c>
      <c r="B27" s="27" t="n">
        <v>385.898</v>
      </c>
      <c r="C27" s="27" t="n">
        <v>1859.302</v>
      </c>
      <c r="D27" s="27" t="n">
        <v>712.65</v>
      </c>
      <c r="E27" s="27" t="n">
        <v>1231.11</v>
      </c>
      <c r="F27" s="27" t="n">
        <v>913.857</v>
      </c>
      <c r="G27" s="27" t="n">
        <v>3210.772</v>
      </c>
      <c r="H27" s="27" t="n">
        <v>2.18</v>
      </c>
      <c r="I27" s="27" t="n">
        <v>0.06</v>
      </c>
      <c r="J27" s="27" t="n">
        <v>271.435</v>
      </c>
      <c r="K27" s="27" t="n">
        <v>1131.853</v>
      </c>
      <c r="L27" s="27" t="n">
        <v>2502.882</v>
      </c>
      <c r="M27" s="27" t="n">
        <v>12221.999</v>
      </c>
    </row>
    <row r="28" customFormat="false" ht="16.5" hidden="false" customHeight="false" outlineLevel="0" collapsed="false">
      <c r="A28" s="26" t="s">
        <v>84</v>
      </c>
      <c r="B28" s="27" t="n">
        <v>1170.267</v>
      </c>
      <c r="C28" s="27" t="n">
        <v>0</v>
      </c>
      <c r="D28" s="27" t="n">
        <v>0</v>
      </c>
      <c r="E28" s="27" t="n">
        <v>0</v>
      </c>
      <c r="F28" s="27" t="n">
        <v>4.652</v>
      </c>
      <c r="G28" s="27" t="n">
        <v>4162.258</v>
      </c>
      <c r="H28" s="27" t="n">
        <v>0</v>
      </c>
      <c r="I28" s="27" t="n">
        <v>0</v>
      </c>
      <c r="J28" s="27" t="n">
        <v>165</v>
      </c>
      <c r="K28" s="27" t="n">
        <v>58.969</v>
      </c>
      <c r="L28" s="27" t="n">
        <v>603.707</v>
      </c>
      <c r="M28" s="27" t="n">
        <v>6164.853</v>
      </c>
    </row>
    <row r="29" customFormat="false" ht="16.5" hidden="false" customHeight="false" outlineLevel="0" collapsed="false">
      <c r="A29" s="26" t="s">
        <v>80</v>
      </c>
      <c r="B29" s="27" t="n">
        <v>440.981</v>
      </c>
      <c r="C29" s="27" t="n">
        <v>0</v>
      </c>
      <c r="D29" s="27" t="n">
        <v>0</v>
      </c>
      <c r="E29" s="27" t="n">
        <v>15</v>
      </c>
      <c r="F29" s="27" t="n">
        <v>0</v>
      </c>
      <c r="G29" s="27" t="n">
        <v>4.68</v>
      </c>
      <c r="H29" s="27" t="n">
        <v>0</v>
      </c>
      <c r="I29" s="27" t="n">
        <v>0.032</v>
      </c>
      <c r="J29" s="27" t="n">
        <v>2.917</v>
      </c>
      <c r="K29" s="27" t="n">
        <v>6.345</v>
      </c>
      <c r="L29" s="27" t="n">
        <v>953.695</v>
      </c>
      <c r="M29" s="27" t="n">
        <v>1423.65</v>
      </c>
    </row>
    <row r="30" customFormat="false" ht="16.5" hidden="false" customHeight="false" outlineLevel="0" collapsed="false">
      <c r="A30" s="26" t="s">
        <v>76</v>
      </c>
      <c r="B30" s="27" t="n">
        <v>217.542</v>
      </c>
      <c r="C30" s="27" t="n">
        <v>8.6</v>
      </c>
      <c r="D30" s="27" t="n">
        <v>69.125</v>
      </c>
      <c r="E30" s="27" t="n">
        <v>0</v>
      </c>
      <c r="F30" s="27" t="n">
        <v>87.82</v>
      </c>
      <c r="G30" s="27" t="n">
        <v>262.74</v>
      </c>
      <c r="H30" s="27" t="n">
        <v>0</v>
      </c>
      <c r="I30" s="27" t="n">
        <v>0</v>
      </c>
      <c r="J30" s="27" t="n">
        <v>13.75</v>
      </c>
      <c r="K30" s="27" t="n">
        <v>14.025</v>
      </c>
      <c r="L30" s="27" t="n">
        <v>551.934</v>
      </c>
      <c r="M30" s="27" t="n">
        <v>1225.536</v>
      </c>
    </row>
    <row r="31" customFormat="false" ht="16.5" hidden="false" customHeight="false" outlineLevel="0" collapsed="false">
      <c r="A31" s="26" t="s">
        <v>72</v>
      </c>
      <c r="B31" s="27" t="n">
        <v>207.7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20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407.749</v>
      </c>
    </row>
    <row r="32" customFormat="false" ht="16.5" hidden="false" customHeight="false" outlineLevel="0" collapsed="false">
      <c r="A32" s="26" t="s">
        <v>66</v>
      </c>
      <c r="B32" s="27" t="n">
        <v>90.92</v>
      </c>
      <c r="C32" s="27" t="n">
        <v>0</v>
      </c>
      <c r="D32" s="27" t="n">
        <v>0</v>
      </c>
      <c r="E32" s="27" t="n">
        <v>0</v>
      </c>
      <c r="F32" s="27" t="n">
        <v>52.634</v>
      </c>
      <c r="G32" s="27" t="n">
        <v>3944.84</v>
      </c>
      <c r="H32" s="27" t="n">
        <v>0</v>
      </c>
      <c r="I32" s="27" t="n">
        <v>0.015</v>
      </c>
      <c r="J32" s="27" t="n">
        <v>4.13</v>
      </c>
      <c r="K32" s="27" t="n">
        <v>110.29</v>
      </c>
      <c r="L32" s="27" t="n">
        <v>213.373</v>
      </c>
      <c r="M32" s="27" t="n">
        <v>4416.202</v>
      </c>
    </row>
    <row r="33" customFormat="false" ht="16.5" hidden="false" customHeight="false" outlineLevel="0" collapsed="false">
      <c r="A33" s="28" t="s">
        <v>52</v>
      </c>
      <c r="B33" s="27" t="n">
        <v>217.451</v>
      </c>
      <c r="C33" s="27" t="n">
        <v>0</v>
      </c>
      <c r="D33" s="27" t="n">
        <v>0</v>
      </c>
      <c r="E33" s="27" t="n">
        <v>0</v>
      </c>
      <c r="F33" s="27" t="n">
        <v>1.1</v>
      </c>
      <c r="G33" s="27" t="n">
        <v>5.7</v>
      </c>
      <c r="H33" s="27" t="n">
        <v>0</v>
      </c>
      <c r="I33" s="27" t="n">
        <v>0</v>
      </c>
      <c r="J33" s="27" t="n">
        <v>0</v>
      </c>
      <c r="K33" s="27" t="n">
        <v>0.01</v>
      </c>
      <c r="L33" s="27" t="n">
        <v>160.401</v>
      </c>
      <c r="M33" s="27" t="n">
        <v>384.662</v>
      </c>
    </row>
    <row r="34" customFormat="false" ht="16.5" hidden="false" customHeight="false" outlineLevel="0" collapsed="false">
      <c r="A34" s="8" t="s">
        <v>47</v>
      </c>
      <c r="B34" s="17" t="n">
        <f aca="false">SUM(B5:B33)</f>
        <v>13318.3400267</v>
      </c>
      <c r="C34" s="17" t="n">
        <f aca="false">SUM(C5:C33)</f>
        <v>22874.11789936</v>
      </c>
      <c r="D34" s="17" t="n">
        <f aca="false">SUM(D5:D33)</f>
        <v>9530.618</v>
      </c>
      <c r="E34" s="17" t="n">
        <f aca="false">SUM(E5:E33)</f>
        <v>11724.1040636</v>
      </c>
      <c r="F34" s="17" t="n">
        <f aca="false">SUM(F5:F33)</f>
        <v>12889.6127474</v>
      </c>
      <c r="G34" s="17" t="n">
        <f aca="false">SUM(G5:G33)</f>
        <v>70916.36171066</v>
      </c>
      <c r="H34" s="17" t="n">
        <f aca="false">SUM(H5:H33)</f>
        <v>40.52</v>
      </c>
      <c r="I34" s="17" t="n">
        <f aca="false">SUM(I5:I33)</f>
        <v>2.881</v>
      </c>
      <c r="J34" s="17" t="n">
        <f aca="false">SUM(J5:J33)</f>
        <v>8103.27312988</v>
      </c>
      <c r="K34" s="17" t="n">
        <f aca="false">SUM(K5:K33)</f>
        <v>18733.42551702</v>
      </c>
      <c r="L34" s="17" t="n">
        <f aca="false">SUM(L5:L33)</f>
        <v>36806.47982812</v>
      </c>
      <c r="M34" s="17" t="n">
        <f aca="false">SUM(M5:M33)</f>
        <v>204939.73392274</v>
      </c>
    </row>
    <row r="35" customFormat="false" ht="14.25" hidden="false" customHeight="false" outlineLevel="0" collapsed="false">
      <c r="M35" s="29"/>
    </row>
    <row r="37" customFormat="false" ht="14.25" hidden="false" customHeight="false" outlineLevel="0" collapsed="false">
      <c r="M37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38.686</v>
      </c>
      <c r="C5" s="11" t="n">
        <v>351.634</v>
      </c>
      <c r="D5" s="11" t="n">
        <v>0</v>
      </c>
      <c r="E5" s="11" t="n">
        <v>43.633</v>
      </c>
      <c r="F5" s="11" t="n">
        <v>1.185</v>
      </c>
      <c r="G5" s="11" t="n">
        <v>101.285</v>
      </c>
      <c r="H5" s="11" t="n">
        <v>125</v>
      </c>
      <c r="I5" s="12" t="n">
        <v>4.25</v>
      </c>
      <c r="J5" s="12" t="n">
        <v>0.85</v>
      </c>
      <c r="K5" s="11" t="n">
        <v>281.51</v>
      </c>
      <c r="L5" s="11" t="n">
        <v>429.601</v>
      </c>
      <c r="M5" s="11" t="n">
        <v>1377.634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589.235</v>
      </c>
      <c r="C6" s="11" t="n">
        <v>1432.02</v>
      </c>
      <c r="D6" s="11" t="n">
        <v>21.194</v>
      </c>
      <c r="E6" s="11" t="n">
        <v>759.912</v>
      </c>
      <c r="F6" s="11" t="n">
        <v>1188.308</v>
      </c>
      <c r="G6" s="11" t="n">
        <v>850.679</v>
      </c>
      <c r="H6" s="11" t="n">
        <v>114.585</v>
      </c>
      <c r="I6" s="12" t="n">
        <v>0.528</v>
      </c>
      <c r="J6" s="12" t="n">
        <v>121.553</v>
      </c>
      <c r="K6" s="11" t="n">
        <v>710.105</v>
      </c>
      <c r="L6" s="11" t="n">
        <v>3101.821</v>
      </c>
      <c r="M6" s="11" t="n">
        <v>8889.94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124.941</v>
      </c>
      <c r="C7" s="11" t="n">
        <v>2213.084</v>
      </c>
      <c r="D7" s="11" t="n">
        <v>94.245</v>
      </c>
      <c r="E7" s="11" t="n">
        <v>119.243</v>
      </c>
      <c r="F7" s="11" t="n">
        <v>1304.048</v>
      </c>
      <c r="G7" s="11" t="n">
        <v>1285.788</v>
      </c>
      <c r="H7" s="11" t="n">
        <v>28.138</v>
      </c>
      <c r="I7" s="12" t="n">
        <v>2.606</v>
      </c>
      <c r="J7" s="12" t="n">
        <v>81.953</v>
      </c>
      <c r="K7" s="11" t="n">
        <v>1577.751</v>
      </c>
      <c r="L7" s="11" t="n">
        <v>4333.092</v>
      </c>
      <c r="M7" s="11" t="n">
        <v>11164.889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258.749</v>
      </c>
      <c r="C8" s="11" t="n">
        <v>2204.981</v>
      </c>
      <c r="D8" s="11" t="n">
        <v>82.901</v>
      </c>
      <c r="E8" s="11" t="n">
        <v>1142.808</v>
      </c>
      <c r="F8" s="11" t="n">
        <v>1193.377</v>
      </c>
      <c r="G8" s="11" t="n">
        <v>1224.832</v>
      </c>
      <c r="H8" s="11" t="n">
        <v>143.19</v>
      </c>
      <c r="I8" s="12" t="n">
        <v>2.427</v>
      </c>
      <c r="J8" s="12" t="n">
        <v>0.5</v>
      </c>
      <c r="K8" s="11" t="n">
        <v>1682.129</v>
      </c>
      <c r="L8" s="11" t="n">
        <v>4029.554</v>
      </c>
      <c r="M8" s="11" t="n">
        <v>11965.448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74.781</v>
      </c>
      <c r="C9" s="11" t="n">
        <v>1275.157</v>
      </c>
      <c r="D9" s="11" t="n">
        <v>21.708</v>
      </c>
      <c r="E9" s="11" t="n">
        <v>12.992</v>
      </c>
      <c r="F9" s="11" t="n">
        <v>1298.369</v>
      </c>
      <c r="G9" s="11" t="n">
        <v>1074.431</v>
      </c>
      <c r="H9" s="11" t="n">
        <v>18.746</v>
      </c>
      <c r="I9" s="12" t="n">
        <v>0.146</v>
      </c>
      <c r="J9" s="12" t="n">
        <v>106.654</v>
      </c>
      <c r="K9" s="11" t="n">
        <v>1507.016</v>
      </c>
      <c r="L9" s="11" t="n">
        <v>2889.213</v>
      </c>
      <c r="M9" s="11" t="n">
        <v>8279.213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126.417</v>
      </c>
      <c r="C10" s="11" t="n">
        <v>1400.931</v>
      </c>
      <c r="D10" s="11" t="n">
        <v>119.205</v>
      </c>
      <c r="E10" s="11" t="n">
        <v>12.95</v>
      </c>
      <c r="F10" s="11" t="n">
        <v>1534.189</v>
      </c>
      <c r="G10" s="11" t="n">
        <v>926.157</v>
      </c>
      <c r="H10" s="11" t="n">
        <v>17.658</v>
      </c>
      <c r="I10" s="12" t="n">
        <v>0.027</v>
      </c>
      <c r="J10" s="12" t="n">
        <v>132.4</v>
      </c>
      <c r="K10" s="11" t="n">
        <v>1626.099</v>
      </c>
      <c r="L10" s="11" t="n">
        <v>3188.039</v>
      </c>
      <c r="M10" s="11" t="n">
        <v>9084.072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649.173</v>
      </c>
      <c r="C11" s="11" t="n">
        <v>1598.522</v>
      </c>
      <c r="D11" s="11" t="n">
        <v>82.409</v>
      </c>
      <c r="E11" s="11" t="n">
        <v>47.262</v>
      </c>
      <c r="F11" s="11" t="n">
        <v>1729.969</v>
      </c>
      <c r="G11" s="11" t="n">
        <v>1997.584</v>
      </c>
      <c r="H11" s="11" t="n">
        <v>59.727</v>
      </c>
      <c r="I11" s="12" t="n">
        <v>0.288</v>
      </c>
      <c r="J11" s="12" t="n">
        <v>89.588</v>
      </c>
      <c r="K11" s="11" t="n">
        <v>2963.316</v>
      </c>
      <c r="L11" s="11" t="n">
        <v>8043.686</v>
      </c>
      <c r="M11" s="11" t="n">
        <v>17261.524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474.013</v>
      </c>
      <c r="C12" s="11" t="n">
        <v>181.55</v>
      </c>
      <c r="D12" s="11" t="n">
        <v>438.82</v>
      </c>
      <c r="E12" s="11" t="n">
        <v>0.525</v>
      </c>
      <c r="F12" s="11" t="n">
        <v>631.114</v>
      </c>
      <c r="G12" s="11" t="n">
        <v>705.149</v>
      </c>
      <c r="H12" s="11" t="n">
        <v>34.43</v>
      </c>
      <c r="I12" s="12" t="n">
        <v>0.007</v>
      </c>
      <c r="J12" s="12" t="n">
        <v>0</v>
      </c>
      <c r="K12" s="11" t="n">
        <v>555.681</v>
      </c>
      <c r="L12" s="11" t="n">
        <v>2358.364</v>
      </c>
      <c r="M12" s="11" t="n">
        <v>5379.653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49</v>
      </c>
      <c r="B13" s="11" t="n">
        <v>20.434</v>
      </c>
      <c r="C13" s="11" t="n">
        <v>160.71</v>
      </c>
      <c r="D13" s="11" t="n">
        <v>0</v>
      </c>
      <c r="E13" s="11" t="n">
        <v>14.555</v>
      </c>
      <c r="F13" s="11" t="n">
        <v>55.65</v>
      </c>
      <c r="G13" s="11" t="n">
        <v>0.7</v>
      </c>
      <c r="H13" s="11" t="n">
        <v>11.007</v>
      </c>
      <c r="I13" s="12" t="n">
        <v>19.787</v>
      </c>
      <c r="J13" s="12" t="n">
        <v>0</v>
      </c>
      <c r="K13" s="11" t="n">
        <v>132.14</v>
      </c>
      <c r="L13" s="11" t="n">
        <v>81.345</v>
      </c>
      <c r="M13" s="11" t="n">
        <v>496.328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24</v>
      </c>
      <c r="B14" s="11" t="n">
        <v>15.848</v>
      </c>
      <c r="C14" s="11" t="n">
        <v>128.03</v>
      </c>
      <c r="D14" s="11" t="n">
        <v>0</v>
      </c>
      <c r="E14" s="11" t="n">
        <v>0</v>
      </c>
      <c r="F14" s="11" t="n">
        <v>101.19</v>
      </c>
      <c r="G14" s="11" t="n">
        <v>132.475</v>
      </c>
      <c r="H14" s="11" t="n">
        <v>1</v>
      </c>
      <c r="I14" s="12" t="n">
        <v>1.961</v>
      </c>
      <c r="J14" s="12" t="n">
        <v>1</v>
      </c>
      <c r="K14" s="11" t="n">
        <v>103.435</v>
      </c>
      <c r="L14" s="11" t="n">
        <v>592.589</v>
      </c>
      <c r="M14" s="11" t="n">
        <v>1077.528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51</v>
      </c>
      <c r="B15" s="11" t="n">
        <v>67.923</v>
      </c>
      <c r="C15" s="11" t="n">
        <v>318.884</v>
      </c>
      <c r="D15" s="11" t="n">
        <v>13.839</v>
      </c>
      <c r="E15" s="11" t="n">
        <v>625.657</v>
      </c>
      <c r="F15" s="11" t="n">
        <v>76.157</v>
      </c>
      <c r="G15" s="11" t="n">
        <v>119.148</v>
      </c>
      <c r="H15" s="11" t="n">
        <v>9.964</v>
      </c>
      <c r="I15" s="12" t="n">
        <v>3.142</v>
      </c>
      <c r="J15" s="12" t="n">
        <v>1.5</v>
      </c>
      <c r="K15" s="11" t="n">
        <v>153.612</v>
      </c>
      <c r="L15" s="11" t="n">
        <v>1052.493</v>
      </c>
      <c r="M15" s="11" t="n">
        <v>2442.319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102.232</v>
      </c>
      <c r="C16" s="11" t="n">
        <v>592.662</v>
      </c>
      <c r="D16" s="15" t="n">
        <v>0</v>
      </c>
      <c r="E16" s="11" t="n">
        <v>556.469</v>
      </c>
      <c r="F16" s="11" t="n">
        <v>1164.827</v>
      </c>
      <c r="G16" s="11" t="n">
        <v>543.487</v>
      </c>
      <c r="H16" s="11" t="n">
        <v>7.793</v>
      </c>
      <c r="I16" s="12" t="n">
        <v>3.765</v>
      </c>
      <c r="J16" s="12" t="n">
        <v>0</v>
      </c>
      <c r="K16" s="11" t="n">
        <v>348.01</v>
      </c>
      <c r="L16" s="11" t="n">
        <v>1788.744</v>
      </c>
      <c r="M16" s="11" t="n">
        <v>5107.989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155.466</v>
      </c>
      <c r="C17" s="11" t="n">
        <v>691.056</v>
      </c>
      <c r="D17" s="11" t="n">
        <v>9.164</v>
      </c>
      <c r="E17" s="11" t="n">
        <v>9.51</v>
      </c>
      <c r="F17" s="11" t="n">
        <v>769.544</v>
      </c>
      <c r="G17" s="11" t="n">
        <v>494.384</v>
      </c>
      <c r="H17" s="11" t="n">
        <v>281.453</v>
      </c>
      <c r="I17" s="12" t="n">
        <v>0.133</v>
      </c>
      <c r="J17" s="12" t="n">
        <v>0.44</v>
      </c>
      <c r="K17" s="11" t="n">
        <v>421.24</v>
      </c>
      <c r="L17" s="11" t="n">
        <v>2508.626</v>
      </c>
      <c r="M17" s="11" t="n">
        <v>5341.016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275.247</v>
      </c>
      <c r="C18" s="11" t="n">
        <v>1294.22</v>
      </c>
      <c r="D18" s="11" t="n">
        <v>44.25</v>
      </c>
      <c r="E18" s="11" t="n">
        <v>53.621</v>
      </c>
      <c r="F18" s="11" t="n">
        <v>1235.559</v>
      </c>
      <c r="G18" s="11" t="n">
        <v>776.568</v>
      </c>
      <c r="H18" s="11" t="n">
        <v>50.136</v>
      </c>
      <c r="I18" s="12" t="n">
        <v>0.841</v>
      </c>
      <c r="J18" s="12" t="n">
        <v>107.933</v>
      </c>
      <c r="K18" s="11" t="n">
        <v>1164.289</v>
      </c>
      <c r="L18" s="11" t="n">
        <v>3338.293</v>
      </c>
      <c r="M18" s="11" t="n">
        <v>8340.957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43.926</v>
      </c>
      <c r="C19" s="11" t="n">
        <v>1021.247</v>
      </c>
      <c r="D19" s="11" t="n">
        <v>80.775</v>
      </c>
      <c r="E19" s="11" t="n">
        <v>414.281</v>
      </c>
      <c r="F19" s="11" t="n">
        <v>1215.347</v>
      </c>
      <c r="G19" s="11" t="n">
        <v>880.93</v>
      </c>
      <c r="H19" s="11" t="n">
        <v>121.984</v>
      </c>
      <c r="I19" s="12" t="n">
        <v>0.161</v>
      </c>
      <c r="J19" s="12" t="n">
        <v>44.16</v>
      </c>
      <c r="K19" s="11" t="n">
        <v>1231.748</v>
      </c>
      <c r="L19" s="11" t="n">
        <v>2908.914</v>
      </c>
      <c r="M19" s="11" t="n">
        <v>7963.473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1146.872</v>
      </c>
      <c r="C20" s="11" t="n">
        <v>1676.533</v>
      </c>
      <c r="D20" s="11" t="n">
        <v>40.892</v>
      </c>
      <c r="E20" s="11" t="n">
        <v>2.535</v>
      </c>
      <c r="F20" s="11" t="n">
        <v>1214.401</v>
      </c>
      <c r="G20" s="11" t="n">
        <v>2935.302</v>
      </c>
      <c r="H20" s="11" t="n">
        <v>7.529</v>
      </c>
      <c r="I20" s="12" t="n">
        <v>0.73</v>
      </c>
      <c r="J20" s="12" t="n">
        <v>0</v>
      </c>
      <c r="K20" s="11" t="n">
        <v>957.047</v>
      </c>
      <c r="L20" s="11" t="n">
        <v>3584.577</v>
      </c>
      <c r="M20" s="11" t="n">
        <v>11566.418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3</v>
      </c>
      <c r="B22" s="11" t="n">
        <v>382.898</v>
      </c>
      <c r="C22" s="11" t="n">
        <v>1385.805</v>
      </c>
      <c r="D22" s="11" t="n">
        <v>42.956</v>
      </c>
      <c r="E22" s="11" t="n">
        <v>495.319</v>
      </c>
      <c r="F22" s="11" t="n">
        <v>1370.833</v>
      </c>
      <c r="G22" s="11" t="n">
        <v>840.69</v>
      </c>
      <c r="H22" s="11" t="n">
        <v>343.14</v>
      </c>
      <c r="I22" s="12" t="n">
        <v>0.946</v>
      </c>
      <c r="J22" s="12" t="n">
        <v>84.365</v>
      </c>
      <c r="K22" s="11" t="n">
        <v>1656.765</v>
      </c>
      <c r="L22" s="11" t="n">
        <v>3883.758</v>
      </c>
      <c r="M22" s="11" t="n">
        <v>10487.475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4</v>
      </c>
      <c r="B23" s="11" t="n">
        <v>121.139</v>
      </c>
      <c r="C23" s="11" t="n">
        <v>117.975</v>
      </c>
      <c r="D23" s="11" t="n">
        <v>0</v>
      </c>
      <c r="E23" s="11" t="n">
        <v>10.131</v>
      </c>
      <c r="F23" s="11" t="n">
        <v>260.709</v>
      </c>
      <c r="G23" s="11" t="n">
        <v>60.788</v>
      </c>
      <c r="H23" s="11" t="n">
        <v>20.846</v>
      </c>
      <c r="I23" s="12" t="n">
        <v>0.02</v>
      </c>
      <c r="J23" s="12" t="n">
        <v>126.177</v>
      </c>
      <c r="K23" s="11" t="n">
        <v>182.705</v>
      </c>
      <c r="L23" s="11" t="n">
        <v>477.776</v>
      </c>
      <c r="M23" s="11" t="n">
        <v>1378.26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5</v>
      </c>
      <c r="B24" s="11" t="n">
        <v>0.412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73</v>
      </c>
      <c r="M24" s="11" t="n">
        <v>12.385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2</v>
      </c>
      <c r="B25" s="11" t="n">
        <v>3.572</v>
      </c>
      <c r="C25" s="11" t="n">
        <v>0.125</v>
      </c>
      <c r="D25" s="11" t="n">
        <v>0</v>
      </c>
      <c r="E25" s="11" t="n">
        <v>0</v>
      </c>
      <c r="F25" s="11" t="n">
        <v>3.65</v>
      </c>
      <c r="G25" s="11" t="n">
        <v>10.9</v>
      </c>
      <c r="H25" s="11" t="n">
        <v>0</v>
      </c>
      <c r="I25" s="12" t="n">
        <v>10.548</v>
      </c>
      <c r="J25" s="12" t="n">
        <v>0</v>
      </c>
      <c r="K25" s="11" t="n">
        <v>0</v>
      </c>
      <c r="L25" s="11" t="n">
        <v>14.204</v>
      </c>
      <c r="M25" s="11" t="n">
        <v>42.999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0</v>
      </c>
      <c r="B26" s="11" t="n">
        <v>28.775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9.359</v>
      </c>
      <c r="J26" s="12" t="n">
        <v>0</v>
      </c>
      <c r="K26" s="11" t="n">
        <v>0</v>
      </c>
      <c r="L26" s="11" t="n">
        <v>62.292</v>
      </c>
      <c r="M26" s="11" t="n">
        <v>100.426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6</v>
      </c>
      <c r="B27" s="11" t="n">
        <v>19.43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1.764</v>
      </c>
      <c r="J27" s="12" t="n">
        <v>0</v>
      </c>
      <c r="K27" s="11" t="n">
        <v>0</v>
      </c>
      <c r="L27" s="11" t="n">
        <v>4.088</v>
      </c>
      <c r="M27" s="11" t="n">
        <v>25.285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7</v>
      </c>
      <c r="B28" s="11" t="n">
        <v>0.25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2</v>
      </c>
      <c r="J28" s="12" t="n">
        <v>0</v>
      </c>
      <c r="K28" s="11" t="n">
        <v>0</v>
      </c>
      <c r="L28" s="11" t="n">
        <v>0.389</v>
      </c>
      <c r="M28" s="11" t="n">
        <v>0.66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8</v>
      </c>
      <c r="B29" s="11" t="n">
        <v>6.773</v>
      </c>
      <c r="C29" s="11" t="n">
        <v>16.58</v>
      </c>
      <c r="D29" s="11" t="n">
        <v>0</v>
      </c>
      <c r="E29" s="11" t="n">
        <v>0</v>
      </c>
      <c r="F29" s="11" t="n">
        <v>0</v>
      </c>
      <c r="G29" s="11" t="n">
        <v>105.765</v>
      </c>
      <c r="H29" s="11" t="n">
        <v>0</v>
      </c>
      <c r="I29" s="12" t="n">
        <v>4.905</v>
      </c>
      <c r="J29" s="12" t="n">
        <v>0</v>
      </c>
      <c r="K29" s="11" t="n">
        <v>0</v>
      </c>
      <c r="L29" s="11" t="n">
        <v>7.534</v>
      </c>
      <c r="M29" s="11" t="n">
        <v>141.557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9</v>
      </c>
      <c r="B30" s="11" t="n">
        <v>20.142</v>
      </c>
      <c r="C30" s="11" t="n">
        <v>28.145</v>
      </c>
      <c r="D30" s="11" t="n">
        <v>0</v>
      </c>
      <c r="E30" s="11" t="n">
        <v>0</v>
      </c>
      <c r="F30" s="11" t="n">
        <v>0</v>
      </c>
      <c r="G30" s="11" t="n">
        <v>78.53</v>
      </c>
      <c r="H30" s="11" t="n">
        <v>0</v>
      </c>
      <c r="I30" s="12" t="n">
        <v>0.141</v>
      </c>
      <c r="J30" s="12" t="n">
        <v>0</v>
      </c>
      <c r="K30" s="11" t="n">
        <v>1.145</v>
      </c>
      <c r="L30" s="11" t="n">
        <v>700.701</v>
      </c>
      <c r="M30" s="11" t="n">
        <v>828.804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0</v>
      </c>
      <c r="B31" s="11" t="n">
        <v>35.62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34</v>
      </c>
      <c r="J31" s="12" t="n">
        <v>40</v>
      </c>
      <c r="K31" s="11" t="n">
        <v>0</v>
      </c>
      <c r="L31" s="11" t="n">
        <v>0.017</v>
      </c>
      <c r="M31" s="11" t="n">
        <v>75.87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1</v>
      </c>
      <c r="B32" s="11" t="n">
        <v>5.286</v>
      </c>
      <c r="C32" s="11" t="n">
        <v>0</v>
      </c>
      <c r="D32" s="11" t="n">
        <v>0</v>
      </c>
      <c r="E32" s="11" t="n">
        <v>0</v>
      </c>
      <c r="F32" s="11" t="n">
        <v>1.84</v>
      </c>
      <c r="G32" s="11" t="n">
        <v>10.295</v>
      </c>
      <c r="H32" s="11" t="n">
        <v>4.37</v>
      </c>
      <c r="I32" s="12" t="n">
        <v>0.285</v>
      </c>
      <c r="J32" s="12" t="n">
        <v>0</v>
      </c>
      <c r="K32" s="11" t="n">
        <v>2.325</v>
      </c>
      <c r="L32" s="11" t="n">
        <v>25.963</v>
      </c>
      <c r="M32" s="11" t="n">
        <v>50.364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2</v>
      </c>
      <c r="B33" s="11" t="n">
        <v>229.38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1.64</v>
      </c>
      <c r="J33" s="12" t="n">
        <v>0</v>
      </c>
      <c r="K33" s="11" t="n">
        <v>0</v>
      </c>
      <c r="L33" s="11" t="n">
        <v>0</v>
      </c>
      <c r="M33" s="11" t="n">
        <v>231.023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3</v>
      </c>
      <c r="B34" s="11" t="n">
        <v>0.604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341</v>
      </c>
      <c r="J34" s="12" t="n">
        <v>0</v>
      </c>
      <c r="K34" s="11" t="n">
        <v>0</v>
      </c>
      <c r="L34" s="11" t="n">
        <v>1.816</v>
      </c>
      <c r="M34" s="11" t="n">
        <v>2.761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4</v>
      </c>
      <c r="B35" s="11" t="n">
        <v>1.43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13</v>
      </c>
      <c r="J35" s="12" t="n">
        <v>0.16</v>
      </c>
      <c r="K35" s="11" t="n">
        <v>5.25</v>
      </c>
      <c r="L35" s="11" t="n">
        <v>0.4</v>
      </c>
      <c r="M35" s="11" t="n">
        <v>7.5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5</v>
      </c>
      <c r="B36" s="11" t="n">
        <v>4.545</v>
      </c>
      <c r="C36" s="11" t="n">
        <v>0.386</v>
      </c>
      <c r="D36" s="11" t="n">
        <v>0</v>
      </c>
      <c r="E36" s="11" t="n">
        <v>0.109</v>
      </c>
      <c r="F36" s="11" t="n">
        <v>2.386</v>
      </c>
      <c r="G36" s="11" t="n">
        <v>9.613</v>
      </c>
      <c r="H36" s="11" t="n">
        <v>1.911</v>
      </c>
      <c r="I36" s="12" t="n">
        <v>0.003</v>
      </c>
      <c r="J36" s="12" t="n">
        <v>0</v>
      </c>
      <c r="K36" s="11" t="n">
        <v>108.604</v>
      </c>
      <c r="L36" s="11" t="n">
        <v>133.602</v>
      </c>
      <c r="M36" s="11" t="n">
        <v>261.159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6" t="s">
        <v>47</v>
      </c>
      <c r="B37" s="17" t="n">
        <v>5024.213</v>
      </c>
      <c r="C37" s="17" t="n">
        <v>18090.237</v>
      </c>
      <c r="D37" s="17" t="n">
        <v>1093.358</v>
      </c>
      <c r="E37" s="17" t="n">
        <v>4321.512</v>
      </c>
      <c r="F37" s="17" t="n">
        <v>16352.652</v>
      </c>
      <c r="G37" s="17" t="n">
        <v>15165.48</v>
      </c>
      <c r="H37" s="17" t="n">
        <v>1402.607</v>
      </c>
      <c r="I37" s="17" t="n">
        <v>71.318</v>
      </c>
      <c r="J37" s="17" t="n">
        <v>939.233</v>
      </c>
      <c r="K37" s="17" t="n">
        <v>17371.922</v>
      </c>
      <c r="L37" s="17" t="n">
        <v>49552.464</v>
      </c>
      <c r="M37" s="17" t="n">
        <v>129384.996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5" hidden="false" customHeight="false" outlineLevel="0" collapsed="false">
      <c r="A38" s="18" t="s">
        <v>4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1" activeCellId="0" sqref="G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05.617</v>
      </c>
      <c r="C5" s="27" t="n">
        <v>18.228</v>
      </c>
      <c r="D5" s="27" t="n">
        <v>88.17</v>
      </c>
      <c r="E5" s="27" t="n">
        <v>284.147</v>
      </c>
      <c r="F5" s="27" t="n">
        <v>253.442</v>
      </c>
      <c r="G5" s="27" t="n">
        <v>7651.357</v>
      </c>
      <c r="H5" s="27" t="n">
        <v>0</v>
      </c>
      <c r="I5" s="27" t="n">
        <v>0.323</v>
      </c>
      <c r="J5" s="27" t="n">
        <v>207.642</v>
      </c>
      <c r="K5" s="27" t="n">
        <v>386.568</v>
      </c>
      <c r="L5" s="27" t="n">
        <v>1037.893</v>
      </c>
      <c r="M5" s="27" t="n">
        <v>10333.387</v>
      </c>
    </row>
    <row r="6" customFormat="false" ht="16.5" hidden="false" customHeight="false" outlineLevel="0" collapsed="false">
      <c r="A6" s="26" t="s">
        <v>81</v>
      </c>
      <c r="B6" s="27" t="n">
        <v>165.749</v>
      </c>
      <c r="C6" s="27" t="n">
        <v>1119.965</v>
      </c>
      <c r="D6" s="27" t="n">
        <v>0</v>
      </c>
      <c r="E6" s="27" t="n">
        <v>1823.417</v>
      </c>
      <c r="F6" s="27" t="n">
        <v>1262.13</v>
      </c>
      <c r="G6" s="27" t="n">
        <v>3103.503</v>
      </c>
      <c r="H6" s="27" t="n">
        <v>3.43</v>
      </c>
      <c r="I6" s="27" t="n">
        <v>1.5</v>
      </c>
      <c r="J6" s="27" t="n">
        <v>1277.66</v>
      </c>
      <c r="K6" s="27" t="n">
        <v>1377.674</v>
      </c>
      <c r="L6" s="27" t="n">
        <v>1538.248</v>
      </c>
      <c r="M6" s="27" t="n">
        <v>11673.276</v>
      </c>
    </row>
    <row r="7" customFormat="false" ht="16.5" hidden="false" customHeight="false" outlineLevel="0" collapsed="false">
      <c r="A7" s="26" t="s">
        <v>73</v>
      </c>
      <c r="B7" s="27" t="n">
        <v>210.951</v>
      </c>
      <c r="C7" s="27" t="n">
        <v>1620.521</v>
      </c>
      <c r="D7" s="27" t="n">
        <v>250</v>
      </c>
      <c r="E7" s="27" t="n">
        <v>1356.06</v>
      </c>
      <c r="F7" s="27" t="n">
        <v>1182.58</v>
      </c>
      <c r="G7" s="27" t="n">
        <v>2325.504</v>
      </c>
      <c r="H7" s="27" t="n">
        <v>2.11</v>
      </c>
      <c r="I7" s="27" t="n">
        <v>0.01</v>
      </c>
      <c r="J7" s="27" t="n">
        <v>778.397</v>
      </c>
      <c r="K7" s="27" t="n">
        <v>641.103</v>
      </c>
      <c r="L7" s="27" t="n">
        <v>2836.123</v>
      </c>
      <c r="M7" s="27" t="n">
        <v>11203.359</v>
      </c>
    </row>
    <row r="8" customFormat="false" ht="16.5" hidden="false" customHeight="false" outlineLevel="0" collapsed="false">
      <c r="A8" s="26" t="s">
        <v>67</v>
      </c>
      <c r="B8" s="27" t="n">
        <v>216.303</v>
      </c>
      <c r="C8" s="27" t="n">
        <v>1278.08</v>
      </c>
      <c r="D8" s="27" t="n">
        <v>476.753</v>
      </c>
      <c r="E8" s="27" t="n">
        <v>1833.99</v>
      </c>
      <c r="F8" s="27" t="n">
        <v>1447.139</v>
      </c>
      <c r="G8" s="27" t="n">
        <v>3801.825</v>
      </c>
      <c r="H8" s="27" t="n">
        <v>1.88</v>
      </c>
      <c r="I8" s="27" t="n">
        <v>0.01</v>
      </c>
      <c r="J8" s="27" t="n">
        <v>275.152</v>
      </c>
      <c r="K8" s="27" t="n">
        <v>1748.161</v>
      </c>
      <c r="L8" s="27" t="n">
        <v>1445.879</v>
      </c>
      <c r="M8" s="27" t="n">
        <v>12525.172</v>
      </c>
    </row>
    <row r="9" customFormat="false" ht="16.5" hidden="false" customHeight="false" outlineLevel="0" collapsed="false">
      <c r="A9" s="26" t="s">
        <v>62</v>
      </c>
      <c r="B9" s="27" t="n">
        <v>151.204</v>
      </c>
      <c r="C9" s="27" t="n">
        <v>1628.939</v>
      </c>
      <c r="D9" s="27" t="n">
        <v>437.4</v>
      </c>
      <c r="E9" s="27" t="n">
        <v>687.555</v>
      </c>
      <c r="F9" s="27" t="n">
        <v>737.457</v>
      </c>
      <c r="G9" s="27" t="n">
        <v>2774.88</v>
      </c>
      <c r="H9" s="27" t="n">
        <v>1.78</v>
      </c>
      <c r="I9" s="27" t="n">
        <v>0</v>
      </c>
      <c r="J9" s="27" t="n">
        <v>557.072</v>
      </c>
      <c r="K9" s="27" t="n">
        <v>993.052</v>
      </c>
      <c r="L9" s="27" t="n">
        <v>1472.516</v>
      </c>
      <c r="M9" s="27" t="n">
        <v>9441.855</v>
      </c>
    </row>
    <row r="10" customFormat="false" ht="16.5" hidden="false" customHeight="false" outlineLevel="0" collapsed="false">
      <c r="A10" s="26" t="s">
        <v>53</v>
      </c>
      <c r="B10" s="27" t="n">
        <v>569.948</v>
      </c>
      <c r="C10" s="27" t="n">
        <v>2255.326</v>
      </c>
      <c r="D10" s="27" t="n">
        <v>1386.87</v>
      </c>
      <c r="E10" s="27" t="n">
        <v>1104.765</v>
      </c>
      <c r="F10" s="27" t="n">
        <v>1516.481</v>
      </c>
      <c r="G10" s="27" t="n">
        <v>4125.354</v>
      </c>
      <c r="H10" s="27" t="n">
        <v>6.32</v>
      </c>
      <c r="I10" s="27" t="n">
        <v>0.19</v>
      </c>
      <c r="J10" s="27" t="n">
        <v>498.64</v>
      </c>
      <c r="K10" s="27" t="n">
        <v>2769.822</v>
      </c>
      <c r="L10" s="27" t="n">
        <v>2978.374</v>
      </c>
      <c r="M10" s="27" t="n">
        <v>17212.09</v>
      </c>
    </row>
    <row r="11" customFormat="false" ht="16.5" hidden="false" customHeight="false" outlineLevel="0" collapsed="false">
      <c r="A11" s="26" t="s">
        <v>16</v>
      </c>
      <c r="B11" s="27" t="n">
        <v>883.659</v>
      </c>
      <c r="C11" s="27" t="n">
        <v>965.409</v>
      </c>
      <c r="D11" s="27" t="n">
        <v>1036.09</v>
      </c>
      <c r="E11" s="27" t="n">
        <v>611.61</v>
      </c>
      <c r="F11" s="27" t="n">
        <v>820.876</v>
      </c>
      <c r="G11" s="27" t="n">
        <v>2940.429</v>
      </c>
      <c r="H11" s="27" t="n">
        <v>2.7</v>
      </c>
      <c r="I11" s="27" t="n">
        <v>0.207</v>
      </c>
      <c r="J11" s="27" t="n">
        <v>469.834</v>
      </c>
      <c r="K11" s="27" t="n">
        <v>3402.394</v>
      </c>
      <c r="L11" s="27" t="n">
        <v>4597.141</v>
      </c>
      <c r="M11" s="27" t="n">
        <v>15730.349</v>
      </c>
    </row>
    <row r="12" customFormat="false" ht="16.5" hidden="false" customHeight="false" outlineLevel="0" collapsed="false">
      <c r="A12" s="26" t="s">
        <v>86</v>
      </c>
      <c r="B12" s="27" t="n">
        <v>288.418141</v>
      </c>
      <c r="C12" s="27" t="n">
        <v>36.2451628</v>
      </c>
      <c r="D12" s="27" t="n">
        <v>0</v>
      </c>
      <c r="E12" s="27" t="n">
        <v>0</v>
      </c>
      <c r="F12" s="27" t="n">
        <v>233.897356</v>
      </c>
      <c r="G12" s="27" t="n">
        <v>418.33320078</v>
      </c>
      <c r="H12" s="27" t="n">
        <v>0</v>
      </c>
      <c r="I12" s="27" t="n">
        <v>0</v>
      </c>
      <c r="J12" s="27" t="n">
        <v>0</v>
      </c>
      <c r="K12" s="27" t="n">
        <v>65.35734898</v>
      </c>
      <c r="L12" s="27" t="n">
        <v>1098.7245401</v>
      </c>
      <c r="M12" s="27" t="n">
        <v>2140.97574966</v>
      </c>
    </row>
    <row r="13" customFormat="false" ht="16.5" hidden="false" customHeight="false" outlineLevel="0" collapsed="false">
      <c r="A13" s="26" t="s">
        <v>54</v>
      </c>
      <c r="B13" s="27" t="n">
        <v>94.0413156</v>
      </c>
      <c r="C13" s="27" t="n">
        <v>23.4209404</v>
      </c>
      <c r="D13" s="27" t="n">
        <v>0</v>
      </c>
      <c r="E13" s="27" t="n">
        <v>4.394454</v>
      </c>
      <c r="F13" s="27" t="n">
        <v>156.562516</v>
      </c>
      <c r="G13" s="27" t="n">
        <v>492.1477062</v>
      </c>
      <c r="H13" s="27" t="n">
        <v>0</v>
      </c>
      <c r="I13" s="27" t="n">
        <v>0</v>
      </c>
      <c r="J13" s="27" t="n">
        <v>1.0415202</v>
      </c>
      <c r="K13" s="27" t="n">
        <v>183.5105536</v>
      </c>
      <c r="L13" s="27" t="n">
        <v>610.2823944</v>
      </c>
      <c r="M13" s="27" t="n">
        <v>1565.4014004</v>
      </c>
    </row>
    <row r="14" customFormat="false" ht="16.5" hidden="false" customHeight="false" outlineLevel="0" collapsed="false">
      <c r="A14" s="26" t="s">
        <v>91</v>
      </c>
      <c r="B14" s="27" t="n">
        <v>548.251</v>
      </c>
      <c r="C14" s="27" t="n">
        <v>15.63</v>
      </c>
      <c r="D14" s="27" t="n">
        <v>87.6</v>
      </c>
      <c r="E14" s="27" t="n">
        <v>1.325</v>
      </c>
      <c r="F14" s="27" t="n">
        <v>0.626</v>
      </c>
      <c r="G14" s="27" t="n">
        <v>1932.752</v>
      </c>
      <c r="H14" s="27" t="n">
        <v>0</v>
      </c>
      <c r="I14" s="27" t="n">
        <v>0</v>
      </c>
      <c r="J14" s="27" t="n">
        <v>163.356</v>
      </c>
      <c r="K14" s="27" t="n">
        <v>47.909</v>
      </c>
      <c r="L14" s="27" t="n">
        <v>34.889</v>
      </c>
      <c r="M14" s="27" t="n">
        <v>2832.338</v>
      </c>
    </row>
    <row r="15" customFormat="false" ht="16.5" hidden="false" customHeight="false" outlineLevel="0" collapsed="false">
      <c r="A15" s="26" t="s">
        <v>89</v>
      </c>
      <c r="B15" s="27" t="n">
        <v>643.307</v>
      </c>
      <c r="C15" s="27" t="n">
        <v>125.5</v>
      </c>
      <c r="D15" s="27" t="n">
        <v>107.2</v>
      </c>
      <c r="E15" s="27" t="n">
        <v>0</v>
      </c>
      <c r="F15" s="27" t="n">
        <v>92.533</v>
      </c>
      <c r="G15" s="27" t="n">
        <v>4760.049</v>
      </c>
      <c r="H15" s="27" t="n">
        <v>0</v>
      </c>
      <c r="I15" s="27" t="n">
        <v>0</v>
      </c>
      <c r="J15" s="27" t="n">
        <v>1127.444</v>
      </c>
      <c r="K15" s="27" t="n">
        <v>225.83</v>
      </c>
      <c r="L15" s="27" t="n">
        <v>1566.887</v>
      </c>
      <c r="M15" s="27" t="n">
        <v>8648.75</v>
      </c>
    </row>
    <row r="16" customFormat="false" ht="16.5" hidden="false" customHeight="false" outlineLevel="0" collapsed="false">
      <c r="A16" s="26" t="s">
        <v>87</v>
      </c>
      <c r="B16" s="27" t="n">
        <v>484.1</v>
      </c>
      <c r="C16" s="27" t="n">
        <v>499.961</v>
      </c>
      <c r="D16" s="27" t="n">
        <v>0</v>
      </c>
      <c r="E16" s="27" t="n">
        <v>1.4</v>
      </c>
      <c r="F16" s="27" t="n">
        <v>261.083</v>
      </c>
      <c r="G16" s="27" t="n">
        <v>574.949</v>
      </c>
      <c r="H16" s="27" t="n">
        <v>0</v>
      </c>
      <c r="I16" s="27" t="n">
        <v>0</v>
      </c>
      <c r="J16" s="27" t="n">
        <v>535.044</v>
      </c>
      <c r="K16" s="27" t="n">
        <v>168.26</v>
      </c>
      <c r="L16" s="27" t="n">
        <v>1474.88</v>
      </c>
      <c r="M16" s="27" t="n">
        <v>3999.677</v>
      </c>
    </row>
    <row r="17" customFormat="false" ht="16.5" hidden="false" customHeight="false" outlineLevel="0" collapsed="false">
      <c r="A17" s="26" t="s">
        <v>82</v>
      </c>
      <c r="B17" s="27" t="n">
        <v>482.794</v>
      </c>
      <c r="C17" s="27" t="n">
        <v>485.75</v>
      </c>
      <c r="D17" s="27" t="n">
        <v>50</v>
      </c>
      <c r="E17" s="27" t="n">
        <v>0</v>
      </c>
      <c r="F17" s="27" t="n">
        <v>103.345</v>
      </c>
      <c r="G17" s="27" t="n">
        <v>17.015</v>
      </c>
      <c r="H17" s="27" t="n">
        <v>0</v>
      </c>
      <c r="I17" s="27" t="n">
        <v>0</v>
      </c>
      <c r="J17" s="27" t="n">
        <v>48.123</v>
      </c>
      <c r="K17" s="27" t="n">
        <v>47.22</v>
      </c>
      <c r="L17" s="27" t="n">
        <v>432.235</v>
      </c>
      <c r="M17" s="27" t="n">
        <v>1666.482</v>
      </c>
    </row>
    <row r="18" customFormat="false" ht="16.5" hidden="false" customHeight="false" outlineLevel="0" collapsed="false">
      <c r="A18" s="26" t="s">
        <v>88</v>
      </c>
      <c r="B18" s="27" t="n">
        <v>1372.538</v>
      </c>
      <c r="C18" s="27" t="n">
        <v>76.055</v>
      </c>
      <c r="D18" s="27" t="n">
        <v>0</v>
      </c>
      <c r="E18" s="27" t="n">
        <v>672.9</v>
      </c>
      <c r="F18" s="27" t="n">
        <v>87.604</v>
      </c>
      <c r="G18" s="27" t="n">
        <v>6437.561</v>
      </c>
      <c r="H18" s="27" t="n">
        <v>0</v>
      </c>
      <c r="I18" s="27" t="n">
        <v>0.018</v>
      </c>
      <c r="J18" s="27" t="n">
        <v>242.15</v>
      </c>
      <c r="K18" s="27" t="n">
        <v>606.891</v>
      </c>
      <c r="L18" s="27" t="n">
        <v>1409.61</v>
      </c>
      <c r="M18" s="27" t="n">
        <v>10905.327</v>
      </c>
    </row>
    <row r="19" customFormat="false" ht="16.5" hidden="false" customHeight="false" outlineLevel="0" collapsed="false">
      <c r="A19" s="26" t="s">
        <v>85</v>
      </c>
      <c r="B19" s="27" t="n">
        <v>1219.754</v>
      </c>
      <c r="C19" s="27" t="n">
        <v>897.789</v>
      </c>
      <c r="D19" s="27" t="n">
        <v>777.33</v>
      </c>
      <c r="E19" s="27" t="n">
        <v>153.98</v>
      </c>
      <c r="F19" s="27" t="n">
        <v>413.406</v>
      </c>
      <c r="G19" s="27" t="n">
        <v>8673.956</v>
      </c>
      <c r="H19" s="27" t="n">
        <v>4.16</v>
      </c>
      <c r="I19" s="27" t="n">
        <v>0</v>
      </c>
      <c r="J19" s="27" t="n">
        <v>302.666</v>
      </c>
      <c r="K19" s="27" t="n">
        <v>570.274</v>
      </c>
      <c r="L19" s="27" t="n">
        <v>900.392</v>
      </c>
      <c r="M19" s="27" t="n">
        <v>13913.707</v>
      </c>
    </row>
    <row r="20" customFormat="false" ht="16.5" hidden="false" customHeight="false" outlineLevel="0" collapsed="false">
      <c r="A20" s="26" t="s">
        <v>83</v>
      </c>
      <c r="B20" s="27" t="n">
        <v>360.55</v>
      </c>
      <c r="C20" s="27" t="n">
        <v>989.553</v>
      </c>
      <c r="D20" s="27" t="n">
        <v>1074.56</v>
      </c>
      <c r="E20" s="27" t="n">
        <v>137.2</v>
      </c>
      <c r="F20" s="27" t="n">
        <v>417.647</v>
      </c>
      <c r="G20" s="27" t="n">
        <v>2159.621</v>
      </c>
      <c r="H20" s="27" t="n">
        <v>2.155</v>
      </c>
      <c r="I20" s="27" t="n">
        <v>0</v>
      </c>
      <c r="J20" s="27" t="n">
        <v>241.623</v>
      </c>
      <c r="K20" s="27" t="n">
        <v>496.229</v>
      </c>
      <c r="L20" s="27" t="n">
        <v>869.644</v>
      </c>
      <c r="M20" s="27" t="n">
        <v>6748.782</v>
      </c>
    </row>
    <row r="21" customFormat="false" ht="16.5" hidden="false" customHeight="false" outlineLevel="0" collapsed="false">
      <c r="A21" s="26" t="s">
        <v>79</v>
      </c>
      <c r="B21" s="27" t="n">
        <v>183.709</v>
      </c>
      <c r="C21" s="27" t="n">
        <v>2417.724</v>
      </c>
      <c r="D21" s="27" t="n">
        <v>324</v>
      </c>
      <c r="E21" s="27" t="n">
        <v>173.43</v>
      </c>
      <c r="F21" s="27" t="n">
        <v>375.238</v>
      </c>
      <c r="G21" s="27" t="n">
        <v>1471.378</v>
      </c>
      <c r="H21" s="27" t="n">
        <v>3.93</v>
      </c>
      <c r="I21" s="27" t="n">
        <v>0.14</v>
      </c>
      <c r="J21" s="27" t="n">
        <v>436.571</v>
      </c>
      <c r="K21" s="27" t="n">
        <v>700.099</v>
      </c>
      <c r="L21" s="27" t="n">
        <v>1075.15</v>
      </c>
      <c r="M21" s="27" t="n">
        <v>7161.369</v>
      </c>
    </row>
    <row r="22" customFormat="false" ht="16.5" hidden="false" customHeight="false" outlineLevel="0" collapsed="false">
      <c r="A22" s="26" t="s">
        <v>78</v>
      </c>
      <c r="B22" s="27" t="n">
        <v>194.975</v>
      </c>
      <c r="C22" s="27" t="n">
        <v>2766.194</v>
      </c>
      <c r="D22" s="27" t="n">
        <v>1790.085</v>
      </c>
      <c r="E22" s="27" t="n">
        <v>238.525</v>
      </c>
      <c r="F22" s="27" t="n">
        <v>398.374</v>
      </c>
      <c r="G22" s="27" t="n">
        <v>2716.279</v>
      </c>
      <c r="H22" s="27" t="n">
        <v>3.7</v>
      </c>
      <c r="I22" s="27" t="n">
        <v>0.085</v>
      </c>
      <c r="J22" s="27" t="n">
        <v>372.619</v>
      </c>
      <c r="K22" s="27" t="n">
        <v>1414.828</v>
      </c>
      <c r="L22" s="27" t="n">
        <v>2549.393</v>
      </c>
      <c r="M22" s="27" t="n">
        <v>12445.057</v>
      </c>
    </row>
    <row r="23" customFormat="false" ht="16.5" hidden="false" customHeight="false" outlineLevel="0" collapsed="false">
      <c r="A23" s="26" t="s">
        <v>74</v>
      </c>
      <c r="B23" s="27" t="n">
        <v>844.945</v>
      </c>
      <c r="C23" s="27" t="n">
        <v>1594.289</v>
      </c>
      <c r="D23" s="27" t="n">
        <v>353.865</v>
      </c>
      <c r="E23" s="27" t="n">
        <v>542.03</v>
      </c>
      <c r="F23" s="27" t="n">
        <v>517.414</v>
      </c>
      <c r="G23" s="27" t="n">
        <v>1969.927</v>
      </c>
      <c r="H23" s="27" t="n">
        <v>5.275</v>
      </c>
      <c r="I23" s="27" t="n">
        <v>0</v>
      </c>
      <c r="J23" s="27" t="n">
        <v>241.554</v>
      </c>
      <c r="K23" s="27" t="n">
        <v>659.697</v>
      </c>
      <c r="L23" s="27" t="n">
        <v>1547.784</v>
      </c>
      <c r="M23" s="27" t="n">
        <v>8276.78</v>
      </c>
    </row>
    <row r="24" customFormat="false" ht="16.5" hidden="false" customHeight="false" outlineLevel="0" collapsed="false">
      <c r="A24" s="26" t="s">
        <v>71</v>
      </c>
      <c r="B24" s="27" t="n">
        <v>856.186</v>
      </c>
      <c r="C24" s="27" t="n">
        <v>1706.51</v>
      </c>
      <c r="D24" s="27" t="n">
        <v>37.95</v>
      </c>
      <c r="E24" s="27" t="n">
        <v>44.7</v>
      </c>
      <c r="F24" s="27" t="n">
        <v>832.3</v>
      </c>
      <c r="G24" s="27" t="n">
        <v>1108.18</v>
      </c>
      <c r="H24" s="27" t="n">
        <v>0</v>
      </c>
      <c r="I24" s="27" t="n">
        <v>0.075</v>
      </c>
      <c r="J24" s="27" t="n">
        <v>289.532</v>
      </c>
      <c r="K24" s="27" t="n">
        <v>483.594</v>
      </c>
      <c r="L24" s="27" t="n">
        <v>975.582</v>
      </c>
      <c r="M24" s="27" t="n">
        <v>6334.609</v>
      </c>
    </row>
    <row r="25" customFormat="false" ht="16.5" hidden="false" customHeight="false" outlineLevel="0" collapsed="false">
      <c r="A25" s="26" t="s">
        <v>33</v>
      </c>
      <c r="B25" s="27" t="n">
        <v>49.75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8.1</v>
      </c>
      <c r="H25" s="27" t="n">
        <v>0</v>
      </c>
      <c r="I25" s="27" t="n">
        <v>0</v>
      </c>
      <c r="J25" s="27" t="n">
        <v>15.55</v>
      </c>
      <c r="K25" s="27" t="n">
        <v>0.03</v>
      </c>
      <c r="L25" s="27" t="n">
        <v>14.77</v>
      </c>
      <c r="M25" s="27" t="n">
        <v>118.2</v>
      </c>
    </row>
    <row r="26" customFormat="false" ht="16.5" hidden="false" customHeight="false" outlineLevel="0" collapsed="false">
      <c r="A26" s="26" t="s">
        <v>34</v>
      </c>
      <c r="B26" s="27" t="n">
        <v>51.639</v>
      </c>
      <c r="C26" s="27" t="n">
        <v>31.118</v>
      </c>
      <c r="D26" s="27" t="n">
        <v>268.975</v>
      </c>
      <c r="E26" s="27" t="n">
        <v>99.86</v>
      </c>
      <c r="F26" s="27" t="n">
        <v>251.232</v>
      </c>
      <c r="G26" s="27" t="n">
        <v>335.347</v>
      </c>
      <c r="H26" s="27" t="n">
        <v>0.9</v>
      </c>
      <c r="I26" s="27" t="n">
        <v>0.02</v>
      </c>
      <c r="J26" s="27" t="n">
        <v>44.2</v>
      </c>
      <c r="K26" s="27" t="n">
        <v>273.019</v>
      </c>
      <c r="L26" s="27" t="n">
        <v>259.052</v>
      </c>
      <c r="M26" s="27" t="n">
        <v>1615.362</v>
      </c>
    </row>
    <row r="27" customFormat="false" ht="16.5" hidden="false" customHeight="false" outlineLevel="0" collapsed="false">
      <c r="A27" s="26" t="s">
        <v>35</v>
      </c>
      <c r="B27" s="27" t="n">
        <v>1.7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4.35</v>
      </c>
      <c r="L27" s="27" t="n">
        <v>0.505</v>
      </c>
      <c r="M27" s="27" t="n">
        <v>43.285</v>
      </c>
    </row>
    <row r="28" customFormat="false" ht="16.5" hidden="false" customHeight="false" outlineLevel="0" collapsed="false">
      <c r="A28" s="26" t="s">
        <v>57</v>
      </c>
      <c r="B28" s="27" t="n">
        <v>265.14</v>
      </c>
      <c r="C28" s="27" t="n">
        <v>2030.382</v>
      </c>
      <c r="D28" s="27" t="n">
        <v>812.65</v>
      </c>
      <c r="E28" s="27" t="n">
        <v>1219.05</v>
      </c>
      <c r="F28" s="27" t="n">
        <v>872.59</v>
      </c>
      <c r="G28" s="27" t="n">
        <v>3325.352</v>
      </c>
      <c r="H28" s="27" t="n">
        <v>2.18</v>
      </c>
      <c r="I28" s="27" t="n">
        <v>0.06</v>
      </c>
      <c r="J28" s="27" t="n">
        <v>262.914</v>
      </c>
      <c r="K28" s="27" t="n">
        <v>1110.872</v>
      </c>
      <c r="L28" s="27" t="n">
        <v>2595.503</v>
      </c>
      <c r="M28" s="27" t="n">
        <v>12496.693</v>
      </c>
    </row>
    <row r="29" customFormat="false" ht="16.5" hidden="false" customHeight="false" outlineLevel="0" collapsed="false">
      <c r="A29" s="26" t="s">
        <v>84</v>
      </c>
      <c r="B29" s="27" t="n">
        <v>1223.185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162.058</v>
      </c>
      <c r="H29" s="27" t="n">
        <v>0</v>
      </c>
      <c r="I29" s="27" t="n">
        <v>0</v>
      </c>
      <c r="J29" s="27" t="n">
        <v>0</v>
      </c>
      <c r="K29" s="27" t="n">
        <v>58.969</v>
      </c>
      <c r="L29" s="27" t="n">
        <v>596.649</v>
      </c>
      <c r="M29" s="27" t="n">
        <v>6045.513</v>
      </c>
    </row>
    <row r="30" customFormat="false" ht="16.5" hidden="false" customHeight="false" outlineLevel="0" collapsed="false">
      <c r="A30" s="26" t="s">
        <v>80</v>
      </c>
      <c r="B30" s="27" t="n">
        <v>207.366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917</v>
      </c>
      <c r="K30" s="27" t="n">
        <v>4.345</v>
      </c>
      <c r="L30" s="27" t="n">
        <v>953.695</v>
      </c>
      <c r="M30" s="27" t="n">
        <v>1188.035</v>
      </c>
    </row>
    <row r="31" customFormat="false" ht="16.5" hidden="false" customHeight="false" outlineLevel="0" collapsed="false">
      <c r="A31" s="26" t="s">
        <v>76</v>
      </c>
      <c r="B31" s="27" t="n">
        <v>480.117</v>
      </c>
      <c r="C31" s="27" t="n">
        <v>8.6</v>
      </c>
      <c r="D31" s="27" t="n">
        <v>69.125</v>
      </c>
      <c r="E31" s="27" t="n">
        <v>0</v>
      </c>
      <c r="F31" s="27" t="n">
        <v>87.82</v>
      </c>
      <c r="G31" s="27" t="n">
        <v>282.165</v>
      </c>
      <c r="H31" s="27" t="n">
        <v>0</v>
      </c>
      <c r="I31" s="27" t="n">
        <v>0</v>
      </c>
      <c r="J31" s="27" t="n">
        <v>13.75</v>
      </c>
      <c r="K31" s="27" t="n">
        <v>14.025</v>
      </c>
      <c r="L31" s="27" t="n">
        <v>547.084</v>
      </c>
      <c r="M31" s="27" t="n">
        <v>1502.686</v>
      </c>
    </row>
    <row r="32" customFormat="false" ht="16.5" hidden="false" customHeight="false" outlineLevel="0" collapsed="false">
      <c r="A32" s="26" t="s">
        <v>72</v>
      </c>
      <c r="B32" s="27" t="n">
        <v>701.2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701.249</v>
      </c>
    </row>
    <row r="33" customFormat="false" ht="16.5" hidden="false" customHeight="false" outlineLevel="0" collapsed="false">
      <c r="A33" s="28" t="s">
        <v>66</v>
      </c>
      <c r="B33" s="27" t="n">
        <v>286.92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3944.84</v>
      </c>
      <c r="H33" s="27" t="n">
        <v>0</v>
      </c>
      <c r="I33" s="27" t="n">
        <v>0.013</v>
      </c>
      <c r="J33" s="27" t="n">
        <v>4.13</v>
      </c>
      <c r="K33" s="27" t="n">
        <v>110.29</v>
      </c>
      <c r="L33" s="27" t="n">
        <v>213.373</v>
      </c>
      <c r="M33" s="27" t="n">
        <v>4612.2</v>
      </c>
    </row>
    <row r="34" customFormat="false" ht="16.5" hidden="false" customHeight="false" outlineLevel="0" collapsed="false">
      <c r="A34" s="28" t="s">
        <v>52</v>
      </c>
      <c r="B34" s="27" t="n">
        <v>516.639</v>
      </c>
      <c r="C34" s="27" t="n">
        <v>0</v>
      </c>
      <c r="D34" s="27" t="n">
        <v>0</v>
      </c>
      <c r="E34" s="27" t="n">
        <v>0</v>
      </c>
      <c r="F34" s="27" t="n">
        <v>1.1</v>
      </c>
      <c r="G34" s="27" t="n">
        <v>5.7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85.013</v>
      </c>
      <c r="M34" s="27" t="n">
        <v>612.452</v>
      </c>
    </row>
    <row r="35" customFormat="false" ht="16.5" hidden="false" customHeight="false" outlineLevel="0" collapsed="false">
      <c r="A35" s="8" t="s">
        <v>47</v>
      </c>
      <c r="B35" s="17" t="n">
        <f aca="false">SUM(B5:B34)</f>
        <v>13960.7344566</v>
      </c>
      <c r="C35" s="17" t="n">
        <f aca="false">SUM(C5:C34)</f>
        <v>22621.1891032</v>
      </c>
      <c r="D35" s="17" t="n">
        <f aca="false">SUM(D5:D34)</f>
        <v>9429.623</v>
      </c>
      <c r="E35" s="17" t="n">
        <f aca="false">SUM(E5:E34)</f>
        <v>11005.338454</v>
      </c>
      <c r="F35" s="17" t="n">
        <f aca="false">SUM(F5:F34)</f>
        <v>12380.162872</v>
      </c>
      <c r="G35" s="17" t="n">
        <f aca="false">SUM(G5:G34)</f>
        <v>71538.94190698</v>
      </c>
      <c r="H35" s="17" t="n">
        <f aca="false">SUM(H5:H34)</f>
        <v>40.52</v>
      </c>
      <c r="I35" s="17" t="n">
        <f aca="false">SUM(I5:I34)</f>
        <v>2.683</v>
      </c>
      <c r="J35" s="17" t="n">
        <f aca="false">SUM(J5:J34)</f>
        <v>8409.5815202</v>
      </c>
      <c r="K35" s="17" t="n">
        <f aca="false">SUM(K5:K34)</f>
        <v>18588.37290258</v>
      </c>
      <c r="L35" s="17" t="n">
        <f aca="false">SUM(L5:L34)</f>
        <v>35717.2709345</v>
      </c>
      <c r="M35" s="17" t="n">
        <f aca="false">SUM(M5:M34)</f>
        <v>203694.41815006</v>
      </c>
    </row>
    <row r="36" customFormat="false" ht="1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25" hidden="false" customHeight="false" outlineLevel="0" collapsed="false">
      <c r="M37" s="29"/>
    </row>
    <row r="38" customFormat="false" ht="14.25" hidden="false" customHeight="false" outlineLevel="0" collapsed="false">
      <c r="M38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77.588</v>
      </c>
      <c r="C5" s="27" t="n">
        <v>18.228</v>
      </c>
      <c r="D5" s="27" t="n">
        <v>88.17</v>
      </c>
      <c r="E5" s="27" t="n">
        <v>284.147</v>
      </c>
      <c r="F5" s="27" t="n">
        <v>254.262</v>
      </c>
      <c r="G5" s="27" t="n">
        <v>7688.662</v>
      </c>
      <c r="H5" s="27" t="n">
        <v>0</v>
      </c>
      <c r="I5" s="27" t="n">
        <v>0.323</v>
      </c>
      <c r="J5" s="27" t="n">
        <v>170.802</v>
      </c>
      <c r="K5" s="27" t="n">
        <v>458.833</v>
      </c>
      <c r="L5" s="27" t="n">
        <v>1003.025</v>
      </c>
      <c r="M5" s="27" t="n">
        <v>10444.04</v>
      </c>
    </row>
    <row r="6" customFormat="false" ht="16.5" hidden="false" customHeight="false" outlineLevel="0" collapsed="false">
      <c r="A6" s="26" t="s">
        <v>81</v>
      </c>
      <c r="B6" s="27" t="n">
        <v>342.072</v>
      </c>
      <c r="C6" s="27" t="n">
        <v>1267.965</v>
      </c>
      <c r="D6" s="27" t="n">
        <v>0</v>
      </c>
      <c r="E6" s="27" t="n">
        <v>1755.317</v>
      </c>
      <c r="F6" s="27" t="n">
        <v>1408.44</v>
      </c>
      <c r="G6" s="27" t="n">
        <v>2984.098</v>
      </c>
      <c r="H6" s="27" t="n">
        <v>3.43</v>
      </c>
      <c r="I6" s="27" t="n">
        <v>1.5</v>
      </c>
      <c r="J6" s="27" t="n">
        <v>1113.814</v>
      </c>
      <c r="K6" s="27" t="n">
        <v>1326.839</v>
      </c>
      <c r="L6" s="27" t="n">
        <v>1484.96</v>
      </c>
      <c r="M6" s="27" t="n">
        <v>11688.435</v>
      </c>
    </row>
    <row r="7" customFormat="false" ht="16.5" hidden="false" customHeight="false" outlineLevel="0" collapsed="false">
      <c r="A7" s="26" t="s">
        <v>73</v>
      </c>
      <c r="B7" s="27" t="n">
        <v>149.293</v>
      </c>
      <c r="C7" s="27" t="n">
        <v>1595.506</v>
      </c>
      <c r="D7" s="27" t="n">
        <v>0</v>
      </c>
      <c r="E7" s="27" t="n">
        <v>1354.17</v>
      </c>
      <c r="F7" s="27" t="n">
        <v>1082.68</v>
      </c>
      <c r="G7" s="27" t="n">
        <v>2269.176</v>
      </c>
      <c r="H7" s="27" t="n">
        <v>2.11</v>
      </c>
      <c r="I7" s="27" t="n">
        <v>0.01</v>
      </c>
      <c r="J7" s="27" t="n">
        <v>795.443</v>
      </c>
      <c r="K7" s="27" t="n">
        <v>616.117</v>
      </c>
      <c r="L7" s="27" t="n">
        <v>2803.329</v>
      </c>
      <c r="M7" s="27" t="n">
        <v>10667.834</v>
      </c>
    </row>
    <row r="8" customFormat="false" ht="16.5" hidden="false" customHeight="false" outlineLevel="0" collapsed="false">
      <c r="A8" s="26" t="s">
        <v>67</v>
      </c>
      <c r="B8" s="27" t="n">
        <v>112.925</v>
      </c>
      <c r="C8" s="27" t="n">
        <v>1306.08</v>
      </c>
      <c r="D8" s="27" t="n">
        <v>476.753</v>
      </c>
      <c r="E8" s="27" t="n">
        <v>1803.06</v>
      </c>
      <c r="F8" s="27" t="n">
        <v>1449.988</v>
      </c>
      <c r="G8" s="27" t="n">
        <v>3731.407</v>
      </c>
      <c r="H8" s="27" t="n">
        <v>1.88</v>
      </c>
      <c r="I8" s="27" t="n">
        <v>0.01</v>
      </c>
      <c r="J8" s="27" t="n">
        <v>331.332</v>
      </c>
      <c r="K8" s="27" t="n">
        <v>1720.162</v>
      </c>
      <c r="L8" s="27" t="n">
        <v>1520.997</v>
      </c>
      <c r="M8" s="27" t="n">
        <v>12454.594</v>
      </c>
    </row>
    <row r="9" customFormat="false" ht="16.5" hidden="false" customHeight="false" outlineLevel="0" collapsed="false">
      <c r="A9" s="26" t="s">
        <v>62</v>
      </c>
      <c r="B9" s="27" t="n">
        <v>172.426</v>
      </c>
      <c r="C9" s="27" t="n">
        <v>1615.379</v>
      </c>
      <c r="D9" s="27" t="n">
        <v>437.4</v>
      </c>
      <c r="E9" s="27" t="n">
        <v>676.71</v>
      </c>
      <c r="F9" s="27" t="n">
        <v>723.857</v>
      </c>
      <c r="G9" s="27" t="n">
        <v>2504</v>
      </c>
      <c r="H9" s="27" t="n">
        <v>1.78</v>
      </c>
      <c r="I9" s="27" t="n">
        <v>0</v>
      </c>
      <c r="J9" s="27" t="n">
        <v>531.281</v>
      </c>
      <c r="K9" s="27" t="n">
        <v>959.106</v>
      </c>
      <c r="L9" s="27" t="n">
        <v>1349.694</v>
      </c>
      <c r="M9" s="27" t="n">
        <v>8971.633</v>
      </c>
    </row>
    <row r="10" customFormat="false" ht="16.5" hidden="false" customHeight="false" outlineLevel="0" collapsed="false">
      <c r="A10" s="26" t="s">
        <v>53</v>
      </c>
      <c r="B10" s="27" t="n">
        <v>427.448</v>
      </c>
      <c r="C10" s="27" t="n">
        <v>2474.182</v>
      </c>
      <c r="D10" s="27" t="n">
        <v>1423.47</v>
      </c>
      <c r="E10" s="27" t="n">
        <v>1107.32</v>
      </c>
      <c r="F10" s="27" t="n">
        <v>1875.102</v>
      </c>
      <c r="G10" s="27" t="n">
        <v>3999.547</v>
      </c>
      <c r="H10" s="27" t="n">
        <v>160.77</v>
      </c>
      <c r="I10" s="27" t="n">
        <v>0.19</v>
      </c>
      <c r="J10" s="27" t="n">
        <v>812.493</v>
      </c>
      <c r="K10" s="27" t="n">
        <v>2748.692</v>
      </c>
      <c r="L10" s="27" t="n">
        <v>2755.888</v>
      </c>
      <c r="M10" s="27" t="n">
        <v>17785.102</v>
      </c>
    </row>
    <row r="11" customFormat="false" ht="16.5" hidden="false" customHeight="false" outlineLevel="0" collapsed="false">
      <c r="A11" s="26" t="s">
        <v>16</v>
      </c>
      <c r="B11" s="27" t="n">
        <v>505.023</v>
      </c>
      <c r="C11" s="27" t="n">
        <v>980.164</v>
      </c>
      <c r="D11" s="27" t="n">
        <v>1015.09</v>
      </c>
      <c r="E11" s="27" t="n">
        <v>340</v>
      </c>
      <c r="F11" s="27" t="n">
        <v>1009.02</v>
      </c>
      <c r="G11" s="27" t="n">
        <v>3485.977</v>
      </c>
      <c r="H11" s="27" t="n">
        <v>397.45</v>
      </c>
      <c r="I11" s="27" t="n">
        <v>0.214</v>
      </c>
      <c r="J11" s="27" t="n">
        <v>448.199</v>
      </c>
      <c r="K11" s="27" t="n">
        <v>1754.616</v>
      </c>
      <c r="L11" s="27" t="n">
        <v>4872.441</v>
      </c>
      <c r="M11" s="27" t="n">
        <v>14808.194</v>
      </c>
    </row>
    <row r="12" customFormat="false" ht="16.5" hidden="false" customHeight="false" outlineLevel="0" collapsed="false">
      <c r="A12" s="26" t="s">
        <v>86</v>
      </c>
      <c r="B12" s="27" t="n">
        <v>297.12939686</v>
      </c>
      <c r="C12" s="27" t="n">
        <v>36.0985156</v>
      </c>
      <c r="D12" s="27" t="n">
        <v>0</v>
      </c>
      <c r="E12" s="27" t="n">
        <v>0</v>
      </c>
      <c r="F12" s="27" t="n">
        <v>232.951012</v>
      </c>
      <c r="G12" s="27" t="n">
        <v>427.31014506</v>
      </c>
      <c r="H12" s="27" t="n">
        <v>0</v>
      </c>
      <c r="I12" s="27" t="n">
        <v>0</v>
      </c>
      <c r="J12" s="27" t="n">
        <v>0</v>
      </c>
      <c r="K12" s="27" t="n">
        <v>68.26836446</v>
      </c>
      <c r="L12" s="27" t="n">
        <v>1095.59121864</v>
      </c>
      <c r="M12" s="27" t="n">
        <v>2157.34865262</v>
      </c>
    </row>
    <row r="13" customFormat="false" ht="16.5" hidden="false" customHeight="false" outlineLevel="0" collapsed="false">
      <c r="A13" s="26" t="s">
        <v>54</v>
      </c>
      <c r="B13" s="27" t="n">
        <v>25.00347484</v>
      </c>
      <c r="C13" s="27" t="n">
        <v>44.29081944</v>
      </c>
      <c r="D13" s="27" t="n">
        <v>0</v>
      </c>
      <c r="E13" s="27" t="n">
        <v>4.3766994</v>
      </c>
      <c r="F13" s="27" t="n">
        <v>156.04024664</v>
      </c>
      <c r="G13" s="27" t="n">
        <v>520.19312412</v>
      </c>
      <c r="H13" s="27" t="n">
        <v>0</v>
      </c>
      <c r="I13" s="27" t="n">
        <v>0</v>
      </c>
      <c r="J13" s="27" t="n">
        <v>6.03433122</v>
      </c>
      <c r="K13" s="27" t="n">
        <v>185.36528136</v>
      </c>
      <c r="L13" s="27" t="n">
        <v>608.86436472</v>
      </c>
      <c r="M13" s="27" t="n">
        <v>1550.16834174</v>
      </c>
    </row>
    <row r="14" customFormat="false" ht="16.5" hidden="false" customHeight="false" outlineLevel="0" collapsed="false">
      <c r="A14" s="26" t="s">
        <v>91</v>
      </c>
      <c r="B14" s="27" t="n">
        <v>120.051</v>
      </c>
      <c r="C14" s="27" t="n">
        <v>15.63</v>
      </c>
      <c r="D14" s="27" t="n">
        <v>87.6</v>
      </c>
      <c r="E14" s="27" t="n">
        <v>1.325</v>
      </c>
      <c r="F14" s="27" t="n">
        <v>0.626</v>
      </c>
      <c r="G14" s="27" t="n">
        <v>1961.363</v>
      </c>
      <c r="H14" s="27" t="n">
        <v>0</v>
      </c>
      <c r="I14" s="27" t="n">
        <v>0</v>
      </c>
      <c r="J14" s="27" t="n">
        <v>163.356</v>
      </c>
      <c r="K14" s="27" t="n">
        <v>46.494</v>
      </c>
      <c r="L14" s="27" t="n">
        <v>39.289</v>
      </c>
      <c r="M14" s="27" t="n">
        <v>2435.734</v>
      </c>
    </row>
    <row r="15" customFormat="false" ht="16.5" hidden="false" customHeight="false" outlineLevel="0" collapsed="false">
      <c r="A15" s="26" t="s">
        <v>89</v>
      </c>
      <c r="B15" s="27" t="n">
        <v>1030.113</v>
      </c>
      <c r="C15" s="27" t="n">
        <v>125.5</v>
      </c>
      <c r="D15" s="27" t="n">
        <v>107.2</v>
      </c>
      <c r="E15" s="27" t="n">
        <v>0</v>
      </c>
      <c r="F15" s="27" t="n">
        <v>92.533</v>
      </c>
      <c r="G15" s="27" t="n">
        <v>4871.989</v>
      </c>
      <c r="H15" s="27" t="n">
        <v>0</v>
      </c>
      <c r="I15" s="27" t="n">
        <v>0</v>
      </c>
      <c r="J15" s="27" t="n">
        <v>1127.884</v>
      </c>
      <c r="K15" s="27" t="n">
        <v>221.901</v>
      </c>
      <c r="L15" s="27" t="n">
        <v>1642.48</v>
      </c>
      <c r="M15" s="27" t="n">
        <v>9219.6</v>
      </c>
    </row>
    <row r="16" customFormat="false" ht="16.5" hidden="false" customHeight="false" outlineLevel="0" collapsed="false">
      <c r="A16" s="26" t="s">
        <v>87</v>
      </c>
      <c r="B16" s="27" t="n">
        <v>529.405</v>
      </c>
      <c r="C16" s="27" t="n">
        <v>642.961</v>
      </c>
      <c r="D16" s="27" t="n">
        <v>0</v>
      </c>
      <c r="E16" s="27" t="n">
        <v>1.4</v>
      </c>
      <c r="F16" s="27" t="n">
        <v>262.683</v>
      </c>
      <c r="G16" s="27" t="n">
        <v>676.454</v>
      </c>
      <c r="H16" s="27" t="n">
        <v>0</v>
      </c>
      <c r="I16" s="27" t="n">
        <v>0</v>
      </c>
      <c r="J16" s="27" t="n">
        <v>520.575</v>
      </c>
      <c r="K16" s="27" t="n">
        <v>176.105</v>
      </c>
      <c r="L16" s="27" t="n">
        <v>1522.63</v>
      </c>
      <c r="M16" s="27" t="n">
        <v>4332.213</v>
      </c>
    </row>
    <row r="17" customFormat="false" ht="16.5" hidden="false" customHeight="false" outlineLevel="0" collapsed="false">
      <c r="A17" s="26" t="s">
        <v>82</v>
      </c>
      <c r="B17" s="27" t="n">
        <v>386.32</v>
      </c>
      <c r="C17" s="27" t="n">
        <v>555.75</v>
      </c>
      <c r="D17" s="27" t="n">
        <v>0</v>
      </c>
      <c r="E17" s="27" t="n">
        <v>0</v>
      </c>
      <c r="F17" s="27" t="n">
        <v>99.175</v>
      </c>
      <c r="G17" s="27" t="n">
        <v>11.17</v>
      </c>
      <c r="H17" s="27" t="n">
        <v>0</v>
      </c>
      <c r="I17" s="27" t="n">
        <v>0</v>
      </c>
      <c r="J17" s="27" t="n">
        <v>32.608</v>
      </c>
      <c r="K17" s="27" t="n">
        <v>31.047</v>
      </c>
      <c r="L17" s="27" t="n">
        <v>517.729</v>
      </c>
      <c r="M17" s="27" t="n">
        <v>1633.799</v>
      </c>
    </row>
    <row r="18" customFormat="false" ht="16.5" hidden="false" customHeight="false" outlineLevel="0" collapsed="false">
      <c r="A18" s="26" t="s">
        <v>88</v>
      </c>
      <c r="B18" s="27" t="n">
        <v>1587.254</v>
      </c>
      <c r="C18" s="27" t="n">
        <v>76.055</v>
      </c>
      <c r="D18" s="27" t="n">
        <v>0</v>
      </c>
      <c r="E18" s="27" t="n">
        <v>673.42</v>
      </c>
      <c r="F18" s="27" t="n">
        <v>90.584</v>
      </c>
      <c r="G18" s="27" t="n">
        <v>6598.111</v>
      </c>
      <c r="H18" s="27" t="n">
        <v>0</v>
      </c>
      <c r="I18" s="27" t="n">
        <v>0.018</v>
      </c>
      <c r="J18" s="27" t="n">
        <v>271.989</v>
      </c>
      <c r="K18" s="27" t="n">
        <v>624.441</v>
      </c>
      <c r="L18" s="27" t="n">
        <v>1495.099</v>
      </c>
      <c r="M18" s="27" t="n">
        <v>11416.971</v>
      </c>
    </row>
    <row r="19" customFormat="false" ht="16.5" hidden="false" customHeight="false" outlineLevel="0" collapsed="false">
      <c r="A19" s="26" t="s">
        <v>85</v>
      </c>
      <c r="B19" s="27" t="n">
        <v>1205.44</v>
      </c>
      <c r="C19" s="27" t="n">
        <v>1012.789</v>
      </c>
      <c r="D19" s="27" t="n">
        <v>1027.33</v>
      </c>
      <c r="E19" s="27" t="n">
        <v>153.98</v>
      </c>
      <c r="F19" s="27" t="n">
        <v>447.646</v>
      </c>
      <c r="G19" s="27" t="n">
        <v>8701.476</v>
      </c>
      <c r="H19" s="27" t="n">
        <v>6.06</v>
      </c>
      <c r="I19" s="27" t="n">
        <v>0</v>
      </c>
      <c r="J19" s="27" t="n">
        <v>331.406</v>
      </c>
      <c r="K19" s="27" t="n">
        <v>600.379</v>
      </c>
      <c r="L19" s="27" t="n">
        <v>806.556</v>
      </c>
      <c r="M19" s="27" t="n">
        <v>14293.062</v>
      </c>
    </row>
    <row r="20" customFormat="false" ht="16.5" hidden="false" customHeight="false" outlineLevel="0" collapsed="false">
      <c r="A20" s="26" t="s">
        <v>83</v>
      </c>
      <c r="B20" s="27" t="n">
        <v>345.406</v>
      </c>
      <c r="C20" s="27" t="n">
        <v>1021.553</v>
      </c>
      <c r="D20" s="27" t="n">
        <v>1059.56</v>
      </c>
      <c r="E20" s="27" t="n">
        <v>137.75</v>
      </c>
      <c r="F20" s="27" t="n">
        <v>411.257</v>
      </c>
      <c r="G20" s="27" t="n">
        <v>2160.043</v>
      </c>
      <c r="H20" s="27" t="n">
        <v>2.155</v>
      </c>
      <c r="I20" s="27" t="n">
        <v>0</v>
      </c>
      <c r="J20" s="27" t="n">
        <v>245.727</v>
      </c>
      <c r="K20" s="27" t="n">
        <v>529.991</v>
      </c>
      <c r="L20" s="27" t="n">
        <v>811.872</v>
      </c>
      <c r="M20" s="27" t="n">
        <v>6725.314</v>
      </c>
    </row>
    <row r="21" customFormat="false" ht="16.5" hidden="false" customHeight="false" outlineLevel="0" collapsed="false">
      <c r="A21" s="26" t="s">
        <v>79</v>
      </c>
      <c r="B21" s="27" t="n">
        <v>105.927</v>
      </c>
      <c r="C21" s="27" t="n">
        <v>2446.724</v>
      </c>
      <c r="D21" s="27" t="n">
        <v>324</v>
      </c>
      <c r="E21" s="27" t="n">
        <v>167.47</v>
      </c>
      <c r="F21" s="27" t="n">
        <v>357.358</v>
      </c>
      <c r="G21" s="27" t="n">
        <v>1410.47</v>
      </c>
      <c r="H21" s="27" t="n">
        <v>3.93</v>
      </c>
      <c r="I21" s="27" t="n">
        <v>0.14</v>
      </c>
      <c r="J21" s="27" t="n">
        <v>375.222</v>
      </c>
      <c r="K21" s="27" t="n">
        <v>687.151</v>
      </c>
      <c r="L21" s="27" t="n">
        <v>1233.811</v>
      </c>
      <c r="M21" s="27" t="n">
        <v>7112.203</v>
      </c>
    </row>
    <row r="22" customFormat="false" ht="16.5" hidden="false" customHeight="false" outlineLevel="0" collapsed="false">
      <c r="A22" s="26" t="s">
        <v>78</v>
      </c>
      <c r="B22" s="27" t="n">
        <v>243.747</v>
      </c>
      <c r="C22" s="27" t="n">
        <v>2750.194</v>
      </c>
      <c r="D22" s="27" t="n">
        <v>1790.085</v>
      </c>
      <c r="E22" s="27" t="n">
        <v>238.525</v>
      </c>
      <c r="F22" s="27" t="n">
        <v>440.689</v>
      </c>
      <c r="G22" s="27" t="n">
        <v>2541.622</v>
      </c>
      <c r="H22" s="27" t="n">
        <v>4.55</v>
      </c>
      <c r="I22" s="27" t="n">
        <v>0.085</v>
      </c>
      <c r="J22" s="27" t="n">
        <v>389.776</v>
      </c>
      <c r="K22" s="27" t="n">
        <v>1400.942</v>
      </c>
      <c r="L22" s="27" t="n">
        <v>2475.241</v>
      </c>
      <c r="M22" s="27" t="n">
        <v>12275.456</v>
      </c>
    </row>
    <row r="23" customFormat="false" ht="16.5" hidden="false" customHeight="false" outlineLevel="0" collapsed="false">
      <c r="A23" s="26" t="s">
        <v>74</v>
      </c>
      <c r="B23" s="27" t="n">
        <v>1100.304</v>
      </c>
      <c r="C23" s="27" t="n">
        <v>1620.139</v>
      </c>
      <c r="D23" s="27" t="n">
        <v>353.865</v>
      </c>
      <c r="E23" s="27" t="n">
        <v>541.53</v>
      </c>
      <c r="F23" s="27" t="n">
        <v>353.318</v>
      </c>
      <c r="G23" s="27" t="n">
        <v>1704.382</v>
      </c>
      <c r="H23" s="27" t="n">
        <v>5.275</v>
      </c>
      <c r="I23" s="27" t="n">
        <v>0</v>
      </c>
      <c r="J23" s="27" t="n">
        <v>194.169</v>
      </c>
      <c r="K23" s="27" t="n">
        <v>440.827</v>
      </c>
      <c r="L23" s="27" t="n">
        <v>1436.231</v>
      </c>
      <c r="M23" s="27" t="n">
        <v>7750.04</v>
      </c>
    </row>
    <row r="24" customFormat="false" ht="16.5" hidden="false" customHeight="false" outlineLevel="0" collapsed="false">
      <c r="A24" s="26" t="s">
        <v>71</v>
      </c>
      <c r="B24" s="27" t="n">
        <v>1135.156</v>
      </c>
      <c r="C24" s="27" t="n">
        <v>1339.85</v>
      </c>
      <c r="D24" s="27" t="n">
        <v>42</v>
      </c>
      <c r="E24" s="27" t="n">
        <v>44.7</v>
      </c>
      <c r="F24" s="27" t="n">
        <v>189.99</v>
      </c>
      <c r="G24" s="27" t="n">
        <v>399.91</v>
      </c>
      <c r="H24" s="27" t="n">
        <v>0</v>
      </c>
      <c r="I24" s="27" t="n">
        <v>0.075</v>
      </c>
      <c r="J24" s="27" t="n">
        <v>253.332</v>
      </c>
      <c r="K24" s="27" t="n">
        <v>173.325</v>
      </c>
      <c r="L24" s="27" t="n">
        <v>791.319</v>
      </c>
      <c r="M24" s="27" t="n">
        <v>4369.657</v>
      </c>
    </row>
    <row r="25" customFormat="false" ht="16.5" hidden="false" customHeight="false" outlineLevel="0" collapsed="false">
      <c r="A25" s="26" t="s">
        <v>33</v>
      </c>
      <c r="B25" s="27" t="n">
        <v>59.75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8.1</v>
      </c>
      <c r="H25" s="27" t="n">
        <v>0</v>
      </c>
      <c r="I25" s="27" t="n">
        <v>0</v>
      </c>
      <c r="J25" s="27" t="n">
        <v>15.55</v>
      </c>
      <c r="K25" s="27" t="n">
        <v>0.03</v>
      </c>
      <c r="L25" s="27" t="n">
        <v>14.77</v>
      </c>
      <c r="M25" s="27" t="n">
        <v>108.2</v>
      </c>
    </row>
    <row r="26" customFormat="false" ht="16.5" hidden="false" customHeight="false" outlineLevel="0" collapsed="false">
      <c r="A26" s="26" t="s">
        <v>34</v>
      </c>
      <c r="B26" s="27" t="n">
        <v>38.321</v>
      </c>
      <c r="C26" s="27" t="n">
        <v>31.118</v>
      </c>
      <c r="D26" s="27" t="n">
        <v>268.975</v>
      </c>
      <c r="E26" s="27" t="n">
        <v>86.53</v>
      </c>
      <c r="F26" s="27" t="n">
        <v>308.197</v>
      </c>
      <c r="G26" s="27" t="n">
        <v>457.837</v>
      </c>
      <c r="H26" s="27" t="n">
        <v>0.9</v>
      </c>
      <c r="I26" s="27" t="n">
        <v>0.02</v>
      </c>
      <c r="J26" s="27" t="n">
        <v>57.166</v>
      </c>
      <c r="K26" s="27" t="n">
        <v>397.415</v>
      </c>
      <c r="L26" s="27" t="n">
        <v>263.822</v>
      </c>
      <c r="M26" s="27" t="n">
        <v>1910.301</v>
      </c>
    </row>
    <row r="27" customFormat="false" ht="16.5" hidden="false" customHeight="false" outlineLevel="0" collapsed="false">
      <c r="A27" s="26" t="s">
        <v>35</v>
      </c>
      <c r="B27" s="27" t="n">
        <v>1.7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4.35</v>
      </c>
      <c r="L27" s="27" t="n">
        <v>0.505</v>
      </c>
      <c r="M27" s="27" t="n">
        <v>43.285</v>
      </c>
    </row>
    <row r="28" customFormat="false" ht="16.5" hidden="false" customHeight="false" outlineLevel="0" collapsed="false">
      <c r="A28" s="26" t="s">
        <v>57</v>
      </c>
      <c r="B28" s="27" t="n">
        <v>306.513</v>
      </c>
      <c r="C28" s="27" t="n">
        <v>2080.382</v>
      </c>
      <c r="D28" s="27" t="n">
        <v>812.65</v>
      </c>
      <c r="E28" s="27" t="n">
        <v>1219.05</v>
      </c>
      <c r="F28" s="27" t="n">
        <v>857.646</v>
      </c>
      <c r="G28" s="27" t="n">
        <v>3374.4</v>
      </c>
      <c r="H28" s="27" t="n">
        <v>2.18</v>
      </c>
      <c r="I28" s="27" t="n">
        <v>0.06</v>
      </c>
      <c r="J28" s="27" t="n">
        <v>326.467</v>
      </c>
      <c r="K28" s="27" t="n">
        <v>1113.82</v>
      </c>
      <c r="L28" s="27" t="n">
        <v>2667.87</v>
      </c>
      <c r="M28" s="27" t="n">
        <v>12761.038</v>
      </c>
    </row>
    <row r="29" customFormat="false" ht="16.5" hidden="false" customHeight="false" outlineLevel="0" collapsed="false">
      <c r="A29" s="26" t="s">
        <v>84</v>
      </c>
      <c r="B29" s="27" t="n">
        <v>546.175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163.369</v>
      </c>
      <c r="H29" s="27" t="n">
        <v>0</v>
      </c>
      <c r="I29" s="27" t="n">
        <v>0</v>
      </c>
      <c r="J29" s="27" t="n">
        <v>0</v>
      </c>
      <c r="K29" s="27" t="n">
        <v>57.658</v>
      </c>
      <c r="L29" s="27" t="n">
        <v>596.059</v>
      </c>
      <c r="M29" s="27" t="n">
        <v>5367.913</v>
      </c>
    </row>
    <row r="30" customFormat="false" ht="16.5" hidden="false" customHeight="false" outlineLevel="0" collapsed="false">
      <c r="A30" s="26" t="s">
        <v>80</v>
      </c>
      <c r="B30" s="27" t="n">
        <v>218.836</v>
      </c>
      <c r="C30" s="27" t="n">
        <v>0</v>
      </c>
      <c r="D30" s="27" t="n">
        <v>0</v>
      </c>
      <c r="E30" s="27" t="n">
        <v>1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917</v>
      </c>
      <c r="K30" s="27" t="n">
        <v>4.345</v>
      </c>
      <c r="L30" s="27" t="n">
        <v>945.225</v>
      </c>
      <c r="M30" s="27" t="n">
        <v>1191.035</v>
      </c>
    </row>
    <row r="31" customFormat="false" ht="16.5" hidden="false" customHeight="false" outlineLevel="0" collapsed="false">
      <c r="A31" s="26" t="s">
        <v>76</v>
      </c>
      <c r="B31" s="27" t="n">
        <v>370.117</v>
      </c>
      <c r="C31" s="27" t="n">
        <v>4.9</v>
      </c>
      <c r="D31" s="27" t="n">
        <v>32.075</v>
      </c>
      <c r="E31" s="27" t="n">
        <v>0</v>
      </c>
      <c r="F31" s="27" t="n">
        <v>82.245</v>
      </c>
      <c r="G31" s="27" t="n">
        <v>128.765</v>
      </c>
      <c r="H31" s="27" t="n">
        <v>0</v>
      </c>
      <c r="I31" s="27" t="n">
        <v>0</v>
      </c>
      <c r="J31" s="27" t="n">
        <v>6.9</v>
      </c>
      <c r="K31" s="27" t="n">
        <v>1.9</v>
      </c>
      <c r="L31" s="27" t="n">
        <v>547.084</v>
      </c>
      <c r="M31" s="27" t="n">
        <v>1173.986</v>
      </c>
    </row>
    <row r="32" customFormat="false" ht="16.5" hidden="false" customHeight="false" outlineLevel="0" collapsed="false">
      <c r="A32" s="26" t="s">
        <v>72</v>
      </c>
      <c r="B32" s="27" t="n">
        <v>48.7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48.749</v>
      </c>
    </row>
    <row r="33" customFormat="false" ht="16.5" hidden="false" customHeight="false" outlineLevel="0" collapsed="false">
      <c r="A33" s="28" t="s">
        <v>66</v>
      </c>
      <c r="B33" s="27" t="n">
        <v>84.62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3946.88</v>
      </c>
      <c r="H33" s="27" t="n">
        <v>0</v>
      </c>
      <c r="I33" s="27" t="n">
        <v>0.025</v>
      </c>
      <c r="J33" s="27" t="n">
        <v>4.13</v>
      </c>
      <c r="K33" s="27" t="n">
        <v>110.63</v>
      </c>
      <c r="L33" s="27" t="n">
        <v>183.112</v>
      </c>
      <c r="M33" s="27" t="n">
        <v>4382.031</v>
      </c>
    </row>
    <row r="34" customFormat="false" ht="16.5" hidden="false" customHeight="false" outlineLevel="0" collapsed="false">
      <c r="A34" s="28" t="s">
        <v>52</v>
      </c>
      <c r="B34" s="27" t="n">
        <v>707.639</v>
      </c>
      <c r="C34" s="27" t="n">
        <v>0</v>
      </c>
      <c r="D34" s="27" t="n">
        <v>0</v>
      </c>
      <c r="E34" s="27" t="n">
        <v>0</v>
      </c>
      <c r="F34" s="27" t="n">
        <v>1.1</v>
      </c>
      <c r="G34" s="27" t="n">
        <v>5.7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84.813</v>
      </c>
      <c r="M34" s="27" t="n">
        <v>803.252</v>
      </c>
    </row>
    <row r="35" customFormat="false" ht="16.5" hidden="false" customHeight="false" outlineLevel="0" collapsed="false">
      <c r="A35" s="8" t="s">
        <v>47</v>
      </c>
      <c r="B35" s="17" t="n">
        <f aca="false">SUM(B5:B34)</f>
        <v>12680.4808717</v>
      </c>
      <c r="C35" s="17" t="n">
        <f aca="false">SUM(C5:C34)</f>
        <v>23071.43833504</v>
      </c>
      <c r="D35" s="17" t="n">
        <f aca="false">SUM(D5:D34)</f>
        <v>9347.223</v>
      </c>
      <c r="E35" s="17" t="n">
        <f aca="false">SUM(E5:E34)</f>
        <v>10605.7806994</v>
      </c>
      <c r="F35" s="17" t="n">
        <f aca="false">SUM(F5:F34)</f>
        <v>12244.67325864</v>
      </c>
      <c r="G35" s="17" t="n">
        <f aca="false">SUM(G5:G34)</f>
        <v>70752.79126918</v>
      </c>
      <c r="H35" s="17" t="n">
        <f aca="false">SUM(H5:H34)</f>
        <v>592.47</v>
      </c>
      <c r="I35" s="17" t="n">
        <f aca="false">SUM(I5:I34)</f>
        <v>2.702</v>
      </c>
      <c r="J35" s="17" t="n">
        <f aca="false">SUM(J5:J34)</f>
        <v>8528.57233122</v>
      </c>
      <c r="K35" s="17" t="n">
        <f aca="false">SUM(K5:K34)</f>
        <v>16484.74964582</v>
      </c>
      <c r="L35" s="17" t="n">
        <f aca="false">SUM(L5:L34)</f>
        <v>35570.30658336</v>
      </c>
      <c r="M35" s="17" t="n">
        <f aca="false">SUM(M5:M34)</f>
        <v>199881.18799436</v>
      </c>
    </row>
    <row r="36" customFormat="false" ht="1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25" hidden="false" customHeight="false" outlineLevel="0" collapsed="false">
      <c r="M37" s="29"/>
    </row>
    <row r="38" customFormat="false" ht="14.25" hidden="false" customHeight="false" outlineLevel="0" collapsed="false">
      <c r="M38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640.804</v>
      </c>
      <c r="C5" s="27" t="n">
        <v>26.617</v>
      </c>
      <c r="D5" s="27" t="n">
        <v>88.17</v>
      </c>
      <c r="E5" s="27" t="n">
        <v>263.147</v>
      </c>
      <c r="F5" s="27" t="n">
        <v>227.362</v>
      </c>
      <c r="G5" s="27" t="n">
        <v>7785.623</v>
      </c>
      <c r="H5" s="27" t="n">
        <v>0</v>
      </c>
      <c r="I5" s="27" t="n">
        <v>0.323</v>
      </c>
      <c r="J5" s="27" t="n">
        <v>178.702</v>
      </c>
      <c r="K5" s="27" t="n">
        <v>486.737</v>
      </c>
      <c r="L5" s="27" t="n">
        <v>1039.204</v>
      </c>
      <c r="M5" s="27" t="n">
        <v>10736.689</v>
      </c>
    </row>
    <row r="6" customFormat="false" ht="16.5" hidden="false" customHeight="false" outlineLevel="0" collapsed="false">
      <c r="A6" s="26" t="s">
        <v>81</v>
      </c>
      <c r="B6" s="27" t="n">
        <v>355.199</v>
      </c>
      <c r="C6" s="27" t="n">
        <v>1215.465</v>
      </c>
      <c r="D6" s="27" t="n">
        <v>0</v>
      </c>
      <c r="E6" s="27" t="n">
        <v>1654.917</v>
      </c>
      <c r="F6" s="27" t="n">
        <v>1454.097</v>
      </c>
      <c r="G6" s="27" t="n">
        <v>3102.057</v>
      </c>
      <c r="H6" s="27" t="n">
        <v>3.43</v>
      </c>
      <c r="I6" s="27" t="n">
        <v>1.5</v>
      </c>
      <c r="J6" s="27" t="n">
        <v>1001.688</v>
      </c>
      <c r="K6" s="27" t="n">
        <v>1403.325</v>
      </c>
      <c r="L6" s="27" t="n">
        <v>1621.615</v>
      </c>
      <c r="M6" s="27" t="n">
        <v>11813.293</v>
      </c>
    </row>
    <row r="7" customFormat="false" ht="16.5" hidden="false" customHeight="false" outlineLevel="0" collapsed="false">
      <c r="A7" s="26" t="s">
        <v>73</v>
      </c>
      <c r="B7" s="27" t="n">
        <v>155.53</v>
      </c>
      <c r="C7" s="27" t="n">
        <v>1449.459</v>
      </c>
      <c r="D7" s="27" t="n">
        <v>0.475</v>
      </c>
      <c r="E7" s="27" t="n">
        <v>1386.24</v>
      </c>
      <c r="F7" s="27" t="n">
        <v>1158.349</v>
      </c>
      <c r="G7" s="27" t="n">
        <v>2321.7</v>
      </c>
      <c r="H7" s="27" t="n">
        <v>2.11</v>
      </c>
      <c r="I7" s="27" t="n">
        <v>0.01</v>
      </c>
      <c r="J7" s="27" t="n">
        <v>480.735</v>
      </c>
      <c r="K7" s="27" t="n">
        <v>669.634</v>
      </c>
      <c r="L7" s="27" t="n">
        <v>2831.004</v>
      </c>
      <c r="M7" s="27" t="n">
        <v>10455.246</v>
      </c>
    </row>
    <row r="8" customFormat="false" ht="16.5" hidden="false" customHeight="false" outlineLevel="0" collapsed="false">
      <c r="A8" s="26" t="s">
        <v>67</v>
      </c>
      <c r="B8" s="27" t="n">
        <v>181.071</v>
      </c>
      <c r="C8" s="27" t="n">
        <v>1199.358</v>
      </c>
      <c r="D8" s="27" t="n">
        <v>576.753</v>
      </c>
      <c r="E8" s="27" t="n">
        <v>1562</v>
      </c>
      <c r="F8" s="27" t="n">
        <v>1443.932</v>
      </c>
      <c r="G8" s="27" t="n">
        <v>3871.656</v>
      </c>
      <c r="H8" s="27" t="n">
        <v>1.88</v>
      </c>
      <c r="I8" s="27" t="n">
        <v>0.01</v>
      </c>
      <c r="J8" s="27" t="n">
        <v>291.841</v>
      </c>
      <c r="K8" s="27" t="n">
        <v>1823.333</v>
      </c>
      <c r="L8" s="27" t="n">
        <v>1522.883</v>
      </c>
      <c r="M8" s="27" t="n">
        <v>12474.717</v>
      </c>
    </row>
    <row r="9" customFormat="false" ht="16.5" hidden="false" customHeight="false" outlineLevel="0" collapsed="false">
      <c r="A9" s="26" t="s">
        <v>62</v>
      </c>
      <c r="B9" s="27" t="n">
        <v>78.961</v>
      </c>
      <c r="C9" s="27" t="n">
        <v>1534.543</v>
      </c>
      <c r="D9" s="27" t="n">
        <v>437.4</v>
      </c>
      <c r="E9" s="27" t="n">
        <v>680.71</v>
      </c>
      <c r="F9" s="27" t="n">
        <v>816.112</v>
      </c>
      <c r="G9" s="27" t="n">
        <v>2520.764</v>
      </c>
      <c r="H9" s="27" t="n">
        <v>1.78</v>
      </c>
      <c r="I9" s="27" t="n">
        <v>0</v>
      </c>
      <c r="J9" s="27" t="n">
        <v>458.916</v>
      </c>
      <c r="K9" s="27" t="n">
        <v>1005.477</v>
      </c>
      <c r="L9" s="27" t="n">
        <v>1323.861</v>
      </c>
      <c r="M9" s="27" t="n">
        <v>8858.524</v>
      </c>
    </row>
    <row r="10" customFormat="false" ht="16.5" hidden="false" customHeight="false" outlineLevel="0" collapsed="false">
      <c r="A10" s="26" t="s">
        <v>53</v>
      </c>
      <c r="B10" s="27" t="n">
        <v>742.405</v>
      </c>
      <c r="C10" s="27" t="n">
        <v>2284.89</v>
      </c>
      <c r="D10" s="27" t="n">
        <v>1442.97</v>
      </c>
      <c r="E10" s="27" t="n">
        <v>894.75</v>
      </c>
      <c r="F10" s="27" t="n">
        <v>2057.214</v>
      </c>
      <c r="G10" s="27" t="n">
        <v>4847.295</v>
      </c>
      <c r="H10" s="27" t="n">
        <v>375.57</v>
      </c>
      <c r="I10" s="27" t="n">
        <v>0.19</v>
      </c>
      <c r="J10" s="27" t="n">
        <v>861.27</v>
      </c>
      <c r="K10" s="27" t="n">
        <v>2678.153</v>
      </c>
      <c r="L10" s="27" t="n">
        <v>2416.608</v>
      </c>
      <c r="M10" s="27" t="n">
        <v>18601.315</v>
      </c>
    </row>
    <row r="11" customFormat="false" ht="16.5" hidden="false" customHeight="false" outlineLevel="0" collapsed="false">
      <c r="A11" s="26" t="s">
        <v>16</v>
      </c>
      <c r="B11" s="27" t="n">
        <v>978.205</v>
      </c>
      <c r="C11" s="27" t="n">
        <v>925.793</v>
      </c>
      <c r="D11" s="27" t="n">
        <v>597.615</v>
      </c>
      <c r="E11" s="27" t="n">
        <v>107.468</v>
      </c>
      <c r="F11" s="27" t="n">
        <v>1343.811</v>
      </c>
      <c r="G11" s="27" t="n">
        <v>3907.204</v>
      </c>
      <c r="H11" s="27" t="n">
        <v>676.95</v>
      </c>
      <c r="I11" s="27" t="n">
        <v>0.214</v>
      </c>
      <c r="J11" s="27" t="n">
        <v>533.847</v>
      </c>
      <c r="K11" s="27" t="n">
        <v>1380.349</v>
      </c>
      <c r="L11" s="27" t="n">
        <v>3612.764</v>
      </c>
      <c r="M11" s="27" t="n">
        <v>14064.22</v>
      </c>
    </row>
    <row r="12" customFormat="false" ht="16.5" hidden="false" customHeight="false" outlineLevel="0" collapsed="false">
      <c r="A12" s="26" t="s">
        <v>86</v>
      </c>
      <c r="B12" s="27" t="n">
        <v>346.8168929</v>
      </c>
      <c r="C12" s="27" t="n">
        <v>36.0345706</v>
      </c>
      <c r="D12" s="27" t="n">
        <v>0</v>
      </c>
      <c r="E12" s="27" t="n">
        <v>0</v>
      </c>
      <c r="F12" s="27" t="n">
        <v>233.8696885</v>
      </c>
      <c r="G12" s="27" t="n">
        <v>437.19113951</v>
      </c>
      <c r="H12" s="27" t="n">
        <v>0</v>
      </c>
      <c r="I12" s="27" t="n">
        <v>0</v>
      </c>
      <c r="J12" s="27" t="n">
        <v>0</v>
      </c>
      <c r="K12" s="27" t="n">
        <v>98.43828141</v>
      </c>
      <c r="L12" s="27" t="n">
        <v>1116.38447054</v>
      </c>
      <c r="M12" s="27" t="n">
        <v>2268.73504346</v>
      </c>
    </row>
    <row r="13" customFormat="false" ht="16.5" hidden="false" customHeight="false" outlineLevel="0" collapsed="false">
      <c r="A13" s="26" t="s">
        <v>54</v>
      </c>
      <c r="B13" s="27" t="n">
        <v>18.28658437</v>
      </c>
      <c r="C13" s="27" t="n">
        <v>44.21255076</v>
      </c>
      <c r="D13" s="27" t="n">
        <v>0</v>
      </c>
      <c r="E13" s="27" t="n">
        <v>0</v>
      </c>
      <c r="F13" s="27" t="n">
        <v>166.15139874</v>
      </c>
      <c r="G13" s="27" t="n">
        <v>533.48733343</v>
      </c>
      <c r="H13" s="27" t="n">
        <v>0</v>
      </c>
      <c r="I13" s="27" t="n">
        <v>0</v>
      </c>
      <c r="J13" s="27" t="n">
        <v>6.02366763</v>
      </c>
      <c r="K13" s="27" t="n">
        <v>239.04775344</v>
      </c>
      <c r="L13" s="27" t="n">
        <v>608.73329692</v>
      </c>
      <c r="M13" s="27" t="n">
        <v>1615.94258529</v>
      </c>
    </row>
    <row r="14" customFormat="false" ht="16.5" hidden="false" customHeight="false" outlineLevel="0" collapsed="false">
      <c r="A14" s="26" t="s">
        <v>91</v>
      </c>
      <c r="B14" s="27" t="n">
        <v>122.491</v>
      </c>
      <c r="C14" s="27" t="n">
        <v>15.63</v>
      </c>
      <c r="D14" s="27" t="n">
        <v>87.6</v>
      </c>
      <c r="E14" s="27" t="n">
        <v>14.025</v>
      </c>
      <c r="F14" s="27" t="n">
        <v>0.626</v>
      </c>
      <c r="G14" s="27" t="n">
        <v>1961.854</v>
      </c>
      <c r="H14" s="27" t="n">
        <v>0</v>
      </c>
      <c r="I14" s="27" t="n">
        <v>0</v>
      </c>
      <c r="J14" s="27" t="n">
        <v>150.656</v>
      </c>
      <c r="K14" s="27" t="n">
        <v>46.554</v>
      </c>
      <c r="L14" s="27" t="n">
        <v>29.289</v>
      </c>
      <c r="M14" s="27" t="n">
        <v>2428.725</v>
      </c>
    </row>
    <row r="15" customFormat="false" ht="16.5" hidden="false" customHeight="false" outlineLevel="0" collapsed="false">
      <c r="A15" s="26" t="s">
        <v>89</v>
      </c>
      <c r="B15" s="27" t="n">
        <v>1430.864</v>
      </c>
      <c r="C15" s="27" t="n">
        <v>165.5</v>
      </c>
      <c r="D15" s="27" t="n">
        <v>107.2</v>
      </c>
      <c r="E15" s="27" t="n">
        <v>0</v>
      </c>
      <c r="F15" s="27" t="n">
        <v>93.433</v>
      </c>
      <c r="G15" s="27" t="n">
        <v>4736.844</v>
      </c>
      <c r="H15" s="27" t="n">
        <v>0</v>
      </c>
      <c r="I15" s="27" t="n">
        <v>0</v>
      </c>
      <c r="J15" s="27" t="n">
        <v>1125.594</v>
      </c>
      <c r="K15" s="27" t="n">
        <v>549.643</v>
      </c>
      <c r="L15" s="27" t="n">
        <v>1778.643</v>
      </c>
      <c r="M15" s="27" t="n">
        <v>9987.721</v>
      </c>
    </row>
    <row r="16" customFormat="false" ht="16.5" hidden="false" customHeight="false" outlineLevel="0" collapsed="false">
      <c r="A16" s="26" t="s">
        <v>87</v>
      </c>
      <c r="B16" s="27" t="n">
        <v>225.342</v>
      </c>
      <c r="C16" s="27" t="n">
        <v>730.961</v>
      </c>
      <c r="D16" s="27" t="n">
        <v>0</v>
      </c>
      <c r="E16" s="27" t="n">
        <v>1.4</v>
      </c>
      <c r="F16" s="27" t="n">
        <v>346.593</v>
      </c>
      <c r="G16" s="27" t="n">
        <v>573.283</v>
      </c>
      <c r="H16" s="27" t="n">
        <v>0</v>
      </c>
      <c r="I16" s="27" t="n">
        <v>0</v>
      </c>
      <c r="J16" s="27" t="n">
        <v>506.53</v>
      </c>
      <c r="K16" s="27" t="n">
        <v>155.685</v>
      </c>
      <c r="L16" s="27" t="n">
        <v>1521.663</v>
      </c>
      <c r="M16" s="27" t="n">
        <v>4061.457</v>
      </c>
    </row>
    <row r="17" customFormat="false" ht="16.5" hidden="false" customHeight="false" outlineLevel="0" collapsed="false">
      <c r="A17" s="26" t="s">
        <v>82</v>
      </c>
      <c r="B17" s="27" t="n">
        <v>324.805</v>
      </c>
      <c r="C17" s="27" t="n">
        <v>255.75</v>
      </c>
      <c r="D17" s="27" t="n">
        <v>0</v>
      </c>
      <c r="E17" s="27" t="n">
        <v>0</v>
      </c>
      <c r="F17" s="27" t="n">
        <v>109.325</v>
      </c>
      <c r="G17" s="27" t="n">
        <v>3</v>
      </c>
      <c r="H17" s="27" t="n">
        <v>0</v>
      </c>
      <c r="I17" s="27" t="n">
        <v>0</v>
      </c>
      <c r="J17" s="27" t="n">
        <v>4.618</v>
      </c>
      <c r="K17" s="27" t="n">
        <v>16.647</v>
      </c>
      <c r="L17" s="27" t="n">
        <v>443.052</v>
      </c>
      <c r="M17" s="27" t="n">
        <v>1157.197</v>
      </c>
    </row>
    <row r="18" customFormat="false" ht="16.5" hidden="false" customHeight="false" outlineLevel="0" collapsed="false">
      <c r="A18" s="26" t="s">
        <v>88</v>
      </c>
      <c r="B18" s="27" t="n">
        <v>952.234</v>
      </c>
      <c r="C18" s="27" t="n">
        <v>345.79</v>
      </c>
      <c r="D18" s="27" t="n">
        <v>0</v>
      </c>
      <c r="E18" s="27" t="n">
        <v>695.12</v>
      </c>
      <c r="F18" s="27" t="n">
        <v>167.175</v>
      </c>
      <c r="G18" s="27" t="n">
        <v>6784.234</v>
      </c>
      <c r="H18" s="27" t="n">
        <v>0</v>
      </c>
      <c r="I18" s="27" t="n">
        <v>0.018</v>
      </c>
      <c r="J18" s="27" t="n">
        <v>292.412</v>
      </c>
      <c r="K18" s="27" t="n">
        <v>729.197</v>
      </c>
      <c r="L18" s="27" t="n">
        <v>1380.12</v>
      </c>
      <c r="M18" s="27" t="n">
        <v>11346.3</v>
      </c>
    </row>
    <row r="19" customFormat="false" ht="16.5" hidden="false" customHeight="false" outlineLevel="0" collapsed="false">
      <c r="A19" s="26" t="s">
        <v>85</v>
      </c>
      <c r="B19" s="27" t="n">
        <v>819.715</v>
      </c>
      <c r="C19" s="27" t="n">
        <v>1312.789</v>
      </c>
      <c r="D19" s="27" t="n">
        <v>789.085</v>
      </c>
      <c r="E19" s="27" t="n">
        <v>154.25</v>
      </c>
      <c r="F19" s="27" t="n">
        <v>456.756</v>
      </c>
      <c r="G19" s="27" t="n">
        <v>8770.735</v>
      </c>
      <c r="H19" s="27" t="n">
        <v>6.06</v>
      </c>
      <c r="I19" s="27" t="n">
        <v>0</v>
      </c>
      <c r="J19" s="27" t="n">
        <v>346.37</v>
      </c>
      <c r="K19" s="27" t="n">
        <v>621.83</v>
      </c>
      <c r="L19" s="27" t="n">
        <v>731.339</v>
      </c>
      <c r="M19" s="27" t="n">
        <v>14008.929</v>
      </c>
    </row>
    <row r="20" customFormat="false" ht="16.5" hidden="false" customHeight="false" outlineLevel="0" collapsed="false">
      <c r="A20" s="26" t="s">
        <v>83</v>
      </c>
      <c r="B20" s="27" t="n">
        <v>185.87</v>
      </c>
      <c r="C20" s="27" t="n">
        <v>1336.863</v>
      </c>
      <c r="D20" s="27" t="n">
        <v>1070.525</v>
      </c>
      <c r="E20" s="27" t="n">
        <v>166.45</v>
      </c>
      <c r="F20" s="27" t="n">
        <v>344.597</v>
      </c>
      <c r="G20" s="27" t="n">
        <v>2317.895</v>
      </c>
      <c r="H20" s="27" t="n">
        <v>2.155</v>
      </c>
      <c r="I20" s="27" t="n">
        <v>0</v>
      </c>
      <c r="J20" s="27" t="n">
        <v>209.892</v>
      </c>
      <c r="K20" s="27" t="n">
        <v>595.682</v>
      </c>
      <c r="L20" s="27" t="n">
        <v>794.353</v>
      </c>
      <c r="M20" s="27" t="n">
        <v>7024.282</v>
      </c>
    </row>
    <row r="21" customFormat="false" ht="16.5" hidden="false" customHeight="false" outlineLevel="0" collapsed="false">
      <c r="A21" s="26" t="s">
        <v>79</v>
      </c>
      <c r="B21" s="27" t="n">
        <v>260.572</v>
      </c>
      <c r="C21" s="27" t="n">
        <v>2446.724</v>
      </c>
      <c r="D21" s="27" t="n">
        <v>504</v>
      </c>
      <c r="E21" s="27" t="n">
        <v>105.17</v>
      </c>
      <c r="F21" s="27" t="n">
        <v>378.828</v>
      </c>
      <c r="G21" s="27" t="n">
        <v>1407.469</v>
      </c>
      <c r="H21" s="27" t="n">
        <v>3.93</v>
      </c>
      <c r="I21" s="27" t="n">
        <v>0.14</v>
      </c>
      <c r="J21" s="27" t="n">
        <v>286.832</v>
      </c>
      <c r="K21" s="27" t="n">
        <v>719.927</v>
      </c>
      <c r="L21" s="27" t="n">
        <v>1175.641</v>
      </c>
      <c r="M21" s="27" t="n">
        <v>7289.233</v>
      </c>
    </row>
    <row r="22" customFormat="false" ht="16.5" hidden="false" customHeight="false" outlineLevel="0" collapsed="false">
      <c r="A22" s="26" t="s">
        <v>78</v>
      </c>
      <c r="B22" s="27" t="n">
        <v>233.218</v>
      </c>
      <c r="C22" s="27" t="n">
        <v>2531.159</v>
      </c>
      <c r="D22" s="27" t="n">
        <v>1783.085</v>
      </c>
      <c r="E22" s="27" t="n">
        <v>238.525</v>
      </c>
      <c r="F22" s="27" t="n">
        <v>450.788</v>
      </c>
      <c r="G22" s="27" t="n">
        <v>2472.778</v>
      </c>
      <c r="H22" s="27" t="n">
        <v>4.55</v>
      </c>
      <c r="I22" s="27" t="n">
        <v>0.085</v>
      </c>
      <c r="J22" s="27" t="n">
        <v>289.166</v>
      </c>
      <c r="K22" s="27" t="n">
        <v>1345.986</v>
      </c>
      <c r="L22" s="27" t="n">
        <v>2353.154</v>
      </c>
      <c r="M22" s="27" t="n">
        <v>11702.494</v>
      </c>
    </row>
    <row r="23" customFormat="false" ht="16.5" hidden="false" customHeight="false" outlineLevel="0" collapsed="false">
      <c r="A23" s="26" t="s">
        <v>74</v>
      </c>
      <c r="B23" s="27" t="n">
        <v>1241.52</v>
      </c>
      <c r="C23" s="27" t="n">
        <v>1375.939</v>
      </c>
      <c r="D23" s="27" t="n">
        <v>357.18</v>
      </c>
      <c r="E23" s="27" t="n">
        <v>540.93</v>
      </c>
      <c r="F23" s="27" t="n">
        <v>350.668</v>
      </c>
      <c r="G23" s="27" t="n">
        <v>1662.297</v>
      </c>
      <c r="H23" s="27" t="n">
        <v>5.275</v>
      </c>
      <c r="I23" s="27" t="n">
        <v>0</v>
      </c>
      <c r="J23" s="27" t="n">
        <v>180.44</v>
      </c>
      <c r="K23" s="27" t="n">
        <v>397.171</v>
      </c>
      <c r="L23" s="27" t="n">
        <v>1424.237</v>
      </c>
      <c r="M23" s="27" t="n">
        <v>7535.657</v>
      </c>
    </row>
    <row r="24" customFormat="false" ht="16.5" hidden="false" customHeight="false" outlineLevel="0" collapsed="false">
      <c r="A24" s="26" t="s">
        <v>71</v>
      </c>
      <c r="B24" s="27" t="n">
        <v>867.917</v>
      </c>
      <c r="C24" s="27" t="n">
        <v>938.5</v>
      </c>
      <c r="D24" s="27" t="n">
        <v>42</v>
      </c>
      <c r="E24" s="27" t="n">
        <v>44.7</v>
      </c>
      <c r="F24" s="27" t="n">
        <v>75.86</v>
      </c>
      <c r="G24" s="27" t="n">
        <v>333.35</v>
      </c>
      <c r="H24" s="27" t="n">
        <v>0</v>
      </c>
      <c r="I24" s="27" t="n">
        <v>0</v>
      </c>
      <c r="J24" s="27" t="n">
        <v>189.632</v>
      </c>
      <c r="K24" s="27" t="n">
        <v>144.242</v>
      </c>
      <c r="L24" s="27" t="n">
        <v>828.315</v>
      </c>
      <c r="M24" s="27" t="n">
        <v>3464.516</v>
      </c>
    </row>
    <row r="25" customFormat="false" ht="16.5" hidden="false" customHeight="false" outlineLevel="0" collapsed="false">
      <c r="A25" s="26" t="s">
        <v>33</v>
      </c>
      <c r="B25" s="27" t="n">
        <v>83.25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8.1</v>
      </c>
      <c r="H25" s="27" t="n">
        <v>0</v>
      </c>
      <c r="I25" s="27" t="n">
        <v>0</v>
      </c>
      <c r="J25" s="27" t="n">
        <v>15.55</v>
      </c>
      <c r="K25" s="27" t="n">
        <v>19.03</v>
      </c>
      <c r="L25" s="27" t="n">
        <v>10</v>
      </c>
      <c r="M25" s="27" t="n">
        <v>145.93</v>
      </c>
    </row>
    <row r="26" customFormat="false" ht="16.5" hidden="false" customHeight="false" outlineLevel="0" collapsed="false">
      <c r="A26" s="26" t="s">
        <v>34</v>
      </c>
      <c r="B26" s="27" t="n">
        <v>118.782</v>
      </c>
      <c r="C26" s="27" t="n">
        <v>31.118</v>
      </c>
      <c r="D26" s="27" t="n">
        <v>268.975</v>
      </c>
      <c r="E26" s="27" t="n">
        <v>101.84</v>
      </c>
      <c r="F26" s="27" t="n">
        <v>331.357</v>
      </c>
      <c r="G26" s="27" t="n">
        <v>458.837</v>
      </c>
      <c r="H26" s="27" t="n">
        <v>0.9</v>
      </c>
      <c r="I26" s="27" t="n">
        <v>0.02</v>
      </c>
      <c r="J26" s="27" t="n">
        <v>110.438</v>
      </c>
      <c r="K26" s="27" t="n">
        <v>411.642</v>
      </c>
      <c r="L26" s="27" t="n">
        <v>396.75</v>
      </c>
      <c r="M26" s="27" t="n">
        <v>2230.659</v>
      </c>
    </row>
    <row r="27" customFormat="false" ht="16.5" hidden="false" customHeight="false" outlineLevel="0" collapsed="false">
      <c r="A27" s="26" t="s">
        <v>35</v>
      </c>
      <c r="B27" s="27" t="n">
        <v>1.7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24.35</v>
      </c>
      <c r="L27" s="27" t="n">
        <v>0.505</v>
      </c>
      <c r="M27" s="27" t="n">
        <v>43.285</v>
      </c>
    </row>
    <row r="28" customFormat="false" ht="16.5" hidden="false" customHeight="false" outlineLevel="0" collapsed="false">
      <c r="A28" s="26" t="s">
        <v>57</v>
      </c>
      <c r="B28" s="27" t="n">
        <v>241.507</v>
      </c>
      <c r="C28" s="27" t="n">
        <v>1998.945</v>
      </c>
      <c r="D28" s="27" t="n">
        <v>812.65</v>
      </c>
      <c r="E28" s="27" t="n">
        <v>1225.13</v>
      </c>
      <c r="F28" s="27" t="n">
        <v>917.035</v>
      </c>
      <c r="G28" s="27" t="n">
        <v>3350.177</v>
      </c>
      <c r="H28" s="27" t="n">
        <v>2.18</v>
      </c>
      <c r="I28" s="27" t="n">
        <v>0.06</v>
      </c>
      <c r="J28" s="27" t="n">
        <v>277.072</v>
      </c>
      <c r="K28" s="27" t="n">
        <v>1128.537</v>
      </c>
      <c r="L28" s="27" t="n">
        <v>2682.925</v>
      </c>
      <c r="M28" s="27" t="n">
        <v>12636.218</v>
      </c>
    </row>
    <row r="29" customFormat="false" ht="16.5" hidden="false" customHeight="false" outlineLevel="0" collapsed="false">
      <c r="A29" s="26" t="s">
        <v>84</v>
      </c>
      <c r="B29" s="27" t="n">
        <v>479.64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161.234</v>
      </c>
      <c r="H29" s="27" t="n">
        <v>0</v>
      </c>
      <c r="I29" s="27" t="n">
        <v>0</v>
      </c>
      <c r="J29" s="27" t="n">
        <v>0</v>
      </c>
      <c r="K29" s="27" t="n">
        <v>58.958</v>
      </c>
      <c r="L29" s="27" t="n">
        <v>594.029</v>
      </c>
      <c r="M29" s="27" t="n">
        <v>5298.513</v>
      </c>
    </row>
    <row r="30" customFormat="false" ht="16.5" hidden="false" customHeight="false" outlineLevel="0" collapsed="false">
      <c r="A30" s="26" t="s">
        <v>80</v>
      </c>
      <c r="B30" s="27" t="n">
        <v>394.286</v>
      </c>
      <c r="C30" s="27" t="n">
        <v>0</v>
      </c>
      <c r="D30" s="27" t="n">
        <v>0</v>
      </c>
      <c r="E30" s="27" t="n">
        <v>11.75</v>
      </c>
      <c r="F30" s="27" t="n">
        <v>0</v>
      </c>
      <c r="G30" s="27" t="n">
        <v>4.68</v>
      </c>
      <c r="H30" s="27" t="n">
        <v>0</v>
      </c>
      <c r="I30" s="27" t="n">
        <v>0.032</v>
      </c>
      <c r="J30" s="27" t="n">
        <v>2.167</v>
      </c>
      <c r="K30" s="27" t="n">
        <v>6.295</v>
      </c>
      <c r="L30" s="27" t="n">
        <v>944.78</v>
      </c>
      <c r="M30" s="27" t="n">
        <v>1363.99</v>
      </c>
    </row>
    <row r="31" customFormat="false" ht="16.5" hidden="false" customHeight="false" outlineLevel="0" collapsed="false">
      <c r="A31" s="26" t="s">
        <v>76</v>
      </c>
      <c r="B31" s="27" t="n">
        <v>487.742</v>
      </c>
      <c r="C31" s="27" t="n">
        <v>0</v>
      </c>
      <c r="D31" s="27" t="n">
        <v>0</v>
      </c>
      <c r="E31" s="27" t="n">
        <v>0</v>
      </c>
      <c r="F31" s="27" t="n">
        <v>82.245</v>
      </c>
      <c r="G31" s="27" t="n">
        <v>20.44</v>
      </c>
      <c r="H31" s="27" t="n">
        <v>0</v>
      </c>
      <c r="I31" s="27" t="n">
        <v>0</v>
      </c>
      <c r="J31" s="27" t="n">
        <v>0</v>
      </c>
      <c r="K31" s="27" t="n">
        <v>2.177</v>
      </c>
      <c r="L31" s="27" t="n">
        <v>547.084</v>
      </c>
      <c r="M31" s="27" t="n">
        <v>1139.688</v>
      </c>
    </row>
    <row r="32" customFormat="false" ht="16.5" hidden="false" customHeight="false" outlineLevel="0" collapsed="false">
      <c r="A32" s="26" t="s">
        <v>72</v>
      </c>
      <c r="B32" s="27" t="n">
        <v>105.2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.544</v>
      </c>
      <c r="L32" s="27" t="n">
        <v>0</v>
      </c>
      <c r="M32" s="27" t="n">
        <v>106.793</v>
      </c>
    </row>
    <row r="33" customFormat="false" ht="16.5" hidden="false" customHeight="false" outlineLevel="0" collapsed="false">
      <c r="A33" s="28" t="s">
        <v>66</v>
      </c>
      <c r="B33" s="27" t="n">
        <v>109.36</v>
      </c>
      <c r="C33" s="27" t="n">
        <v>0</v>
      </c>
      <c r="D33" s="27" t="n">
        <v>0</v>
      </c>
      <c r="E33" s="27" t="n">
        <v>0</v>
      </c>
      <c r="F33" s="27" t="n">
        <v>52.634</v>
      </c>
      <c r="G33" s="27" t="n">
        <v>3947.5</v>
      </c>
      <c r="H33" s="27" t="n">
        <v>0</v>
      </c>
      <c r="I33" s="27" t="n">
        <v>0.025</v>
      </c>
      <c r="J33" s="27" t="n">
        <v>4.13</v>
      </c>
      <c r="K33" s="27" t="n">
        <v>116.911</v>
      </c>
      <c r="L33" s="27" t="n">
        <v>213.468</v>
      </c>
      <c r="M33" s="27" t="n">
        <v>4444.028</v>
      </c>
    </row>
    <row r="34" customFormat="false" ht="16.5" hidden="false" customHeight="false" outlineLevel="0" collapsed="false">
      <c r="A34" s="28" t="s">
        <v>52</v>
      </c>
      <c r="B34" s="27" t="n">
        <v>180.13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.5</v>
      </c>
      <c r="H34" s="27" t="n">
        <v>0</v>
      </c>
      <c r="I34" s="27" t="n">
        <v>0</v>
      </c>
      <c r="J34" s="27" t="n">
        <v>0</v>
      </c>
      <c r="K34" s="27" t="n">
        <v>4.131</v>
      </c>
      <c r="L34" s="27" t="n">
        <v>84.613</v>
      </c>
      <c r="M34" s="27" t="n">
        <v>272.383</v>
      </c>
    </row>
    <row r="35" customFormat="false" ht="16.5" hidden="false" customHeight="false" outlineLevel="0" collapsed="false">
      <c r="A35" s="8" t="s">
        <v>47</v>
      </c>
      <c r="B35" s="17" t="n">
        <f aca="false">SUM(B5:B34)</f>
        <v>12363.51147727</v>
      </c>
      <c r="C35" s="17" t="n">
        <f aca="false">SUM(C5:C34)</f>
        <v>22212.04012136</v>
      </c>
      <c r="D35" s="17" t="n">
        <f aca="false">SUM(D5:D34)</f>
        <v>8966.683</v>
      </c>
      <c r="E35" s="17" t="n">
        <f aca="false">SUM(E5:E34)</f>
        <v>9848.522</v>
      </c>
      <c r="F35" s="17" t="n">
        <f aca="false">SUM(F5:F34)</f>
        <v>13063.47008724</v>
      </c>
      <c r="G35" s="17" t="n">
        <f aca="false">SUM(G5:G34)</f>
        <v>72320.88447294</v>
      </c>
      <c r="H35" s="17" t="n">
        <f aca="false">SUM(H5:H34)</f>
        <v>1086.77</v>
      </c>
      <c r="I35" s="17" t="n">
        <f aca="false">SUM(I5:I34)</f>
        <v>2.627</v>
      </c>
      <c r="J35" s="17" t="n">
        <f aca="false">SUM(J5:J34)</f>
        <v>7804.52166763</v>
      </c>
      <c r="K35" s="17" t="n">
        <f aca="false">SUM(K5:K34)</f>
        <v>16880.63303485</v>
      </c>
      <c r="L35" s="17" t="n">
        <f aca="false">SUM(L5:L34)</f>
        <v>34027.01676746</v>
      </c>
      <c r="M35" s="17" t="n">
        <f aca="false">SUM(M5:M34)</f>
        <v>198576.67962875</v>
      </c>
    </row>
    <row r="36" customFormat="false" ht="1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25" hidden="false" customHeight="false" outlineLevel="0" collapsed="false">
      <c r="M37" s="29"/>
    </row>
    <row r="38" customFormat="false" ht="14.25" hidden="false" customHeight="false" outlineLevel="0" collapsed="false">
      <c r="M38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36" activeCellId="0" sqref="M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218.045</v>
      </c>
      <c r="C5" s="27" t="n">
        <v>27.063</v>
      </c>
      <c r="D5" s="27" t="n">
        <v>88.17</v>
      </c>
      <c r="E5" s="27" t="n">
        <v>308.047</v>
      </c>
      <c r="F5" s="27" t="n">
        <v>205.852</v>
      </c>
      <c r="G5" s="27" t="n">
        <v>7937.877</v>
      </c>
      <c r="H5" s="27" t="n">
        <v>0</v>
      </c>
      <c r="I5" s="27" t="n">
        <v>0.323</v>
      </c>
      <c r="J5" s="27" t="n">
        <v>122.252</v>
      </c>
      <c r="K5" s="27" t="n">
        <v>462.381</v>
      </c>
      <c r="L5" s="27" t="n">
        <v>902.852</v>
      </c>
      <c r="M5" s="27" t="n">
        <v>10272.862</v>
      </c>
      <c r="N5" s="31"/>
    </row>
    <row r="6" customFormat="false" ht="16.5" hidden="false" customHeight="false" outlineLevel="0" collapsed="false">
      <c r="A6" s="26" t="s">
        <v>81</v>
      </c>
      <c r="B6" s="27" t="n">
        <v>211.07</v>
      </c>
      <c r="C6" s="27" t="n">
        <v>1318.088</v>
      </c>
      <c r="D6" s="27" t="n">
        <v>0</v>
      </c>
      <c r="E6" s="27" t="n">
        <v>1658.147</v>
      </c>
      <c r="F6" s="27" t="n">
        <v>1461.235</v>
      </c>
      <c r="G6" s="27" t="n">
        <v>2350.779</v>
      </c>
      <c r="H6" s="27" t="n">
        <v>3.43</v>
      </c>
      <c r="I6" s="27" t="n">
        <v>1.5</v>
      </c>
      <c r="J6" s="27" t="n">
        <v>882.338</v>
      </c>
      <c r="K6" s="27" t="n">
        <v>1322.617</v>
      </c>
      <c r="L6" s="27" t="n">
        <v>1479.164</v>
      </c>
      <c r="M6" s="27" t="n">
        <v>10688.368</v>
      </c>
      <c r="N6" s="31"/>
    </row>
    <row r="7" customFormat="false" ht="16.5" hidden="false" customHeight="false" outlineLevel="0" collapsed="false">
      <c r="A7" s="26" t="s">
        <v>73</v>
      </c>
      <c r="B7" s="27" t="n">
        <v>194.74675670032</v>
      </c>
      <c r="C7" s="27" t="n">
        <v>1415.45812830248</v>
      </c>
      <c r="D7" s="27" t="n">
        <v>0.474516963413538</v>
      </c>
      <c r="E7" s="27" t="n">
        <v>1378.00725158372</v>
      </c>
      <c r="F7" s="27" t="n">
        <v>1125.9728111278</v>
      </c>
      <c r="G7" s="27" t="n">
        <v>2338.19382552564</v>
      </c>
      <c r="H7" s="27" t="n">
        <v>2.10785430063698</v>
      </c>
      <c r="I7" s="27" t="n">
        <v>0.00998983080870607</v>
      </c>
      <c r="J7" s="27" t="n">
        <v>468.796786292473</v>
      </c>
      <c r="K7" s="27" t="n">
        <v>802.512079372704</v>
      </c>
      <c r="L7" s="27" t="n">
        <v>2984.075</v>
      </c>
      <c r="M7" s="27" t="n">
        <v>10710.355</v>
      </c>
      <c r="N7" s="31"/>
    </row>
    <row r="8" customFormat="false" ht="16.5" hidden="false" customHeight="false" outlineLevel="0" collapsed="false">
      <c r="A8" s="26" t="s">
        <v>67</v>
      </c>
      <c r="B8" s="27" t="n">
        <v>116.487</v>
      </c>
      <c r="C8" s="27" t="n">
        <v>1126.702</v>
      </c>
      <c r="D8" s="27" t="n">
        <v>576.753</v>
      </c>
      <c r="E8" s="27" t="n">
        <v>1675.7</v>
      </c>
      <c r="F8" s="27" t="n">
        <v>1391.883</v>
      </c>
      <c r="G8" s="27" t="n">
        <v>3791.288</v>
      </c>
      <c r="H8" s="27" t="n">
        <v>1.88</v>
      </c>
      <c r="I8" s="27" t="n">
        <v>0</v>
      </c>
      <c r="J8" s="27" t="n">
        <v>309.068</v>
      </c>
      <c r="K8" s="27" t="n">
        <v>1889.246</v>
      </c>
      <c r="L8" s="27" t="n">
        <v>1279.567</v>
      </c>
      <c r="M8" s="27" t="n">
        <v>12158.574</v>
      </c>
      <c r="N8" s="31"/>
    </row>
    <row r="9" customFormat="false" ht="16.5" hidden="false" customHeight="false" outlineLevel="0" collapsed="false">
      <c r="A9" s="26" t="s">
        <v>62</v>
      </c>
      <c r="B9" s="27" t="n">
        <v>117.869</v>
      </c>
      <c r="C9" s="27" t="n">
        <v>1427.774</v>
      </c>
      <c r="D9" s="27" t="n">
        <v>487.4</v>
      </c>
      <c r="E9" s="27" t="n">
        <v>686.71</v>
      </c>
      <c r="F9" s="27" t="n">
        <v>790.952</v>
      </c>
      <c r="G9" s="27" t="n">
        <v>2500.829</v>
      </c>
      <c r="H9" s="27" t="n">
        <v>1.78</v>
      </c>
      <c r="I9" s="27" t="n">
        <v>0</v>
      </c>
      <c r="J9" s="27" t="n">
        <v>455.016</v>
      </c>
      <c r="K9" s="27" t="n">
        <v>1015.182</v>
      </c>
      <c r="L9" s="27" t="n">
        <v>1322.146</v>
      </c>
      <c r="M9" s="27" t="n">
        <v>8805.658</v>
      </c>
      <c r="N9" s="31"/>
    </row>
    <row r="10" customFormat="false" ht="16.5" hidden="false" customHeight="false" outlineLevel="0" collapsed="false">
      <c r="A10" s="26" t="s">
        <v>53</v>
      </c>
      <c r="B10" s="27" t="n">
        <v>383.775</v>
      </c>
      <c r="C10" s="27" t="n">
        <v>1920.439</v>
      </c>
      <c r="D10" s="27" t="n">
        <v>1392.97</v>
      </c>
      <c r="E10" s="27" t="n">
        <v>900.67</v>
      </c>
      <c r="F10" s="27" t="n">
        <v>2021.122</v>
      </c>
      <c r="G10" s="27" t="n">
        <v>4852.62</v>
      </c>
      <c r="H10" s="27" t="n">
        <v>375.57</v>
      </c>
      <c r="I10" s="27" t="n">
        <v>0.19</v>
      </c>
      <c r="J10" s="27" t="n">
        <v>906.843</v>
      </c>
      <c r="K10" s="27" t="n">
        <v>2668.558</v>
      </c>
      <c r="L10" s="27" t="n">
        <v>2491.186</v>
      </c>
      <c r="M10" s="27" t="n">
        <v>17913.943</v>
      </c>
      <c r="N10" s="31"/>
    </row>
    <row r="11" customFormat="false" ht="16.5" hidden="false" customHeight="false" outlineLevel="0" collapsed="false">
      <c r="A11" s="26" t="s">
        <v>16</v>
      </c>
      <c r="B11" s="27" t="n">
        <v>450.032</v>
      </c>
      <c r="C11" s="27" t="n">
        <v>819.237</v>
      </c>
      <c r="D11" s="27" t="n">
        <v>535.385</v>
      </c>
      <c r="E11" s="27" t="n">
        <v>108.068</v>
      </c>
      <c r="F11" s="27" t="n">
        <v>1285.981</v>
      </c>
      <c r="G11" s="27" t="n">
        <v>3931.86</v>
      </c>
      <c r="H11" s="27" t="n">
        <v>676.15</v>
      </c>
      <c r="I11" s="27" t="n">
        <v>0.214</v>
      </c>
      <c r="J11" s="27" t="n">
        <v>556.078</v>
      </c>
      <c r="K11" s="27" t="n">
        <v>1249.551</v>
      </c>
      <c r="L11" s="27" t="n">
        <v>3494.927</v>
      </c>
      <c r="M11" s="27" t="n">
        <v>13107.483</v>
      </c>
      <c r="N11" s="31"/>
    </row>
    <row r="12" customFormat="false" ht="16.5" hidden="false" customHeight="false" outlineLevel="0" collapsed="false">
      <c r="A12" s="26" t="s">
        <v>86</v>
      </c>
      <c r="B12" s="27" t="n">
        <v>400.1786796</v>
      </c>
      <c r="C12" s="27" t="n">
        <v>32.2767732</v>
      </c>
      <c r="D12" s="27" t="n">
        <v>0</v>
      </c>
      <c r="E12" s="27" t="n">
        <v>0</v>
      </c>
      <c r="F12" s="27" t="n">
        <v>222.4723872</v>
      </c>
      <c r="G12" s="27" t="n">
        <v>460.42188696</v>
      </c>
      <c r="H12" s="27" t="n">
        <v>0</v>
      </c>
      <c r="I12" s="27" t="n">
        <v>0</v>
      </c>
      <c r="J12" s="27" t="n">
        <v>0</v>
      </c>
      <c r="K12" s="27" t="n">
        <v>95.70958068</v>
      </c>
      <c r="L12" s="27" t="n">
        <v>1136.77957512</v>
      </c>
      <c r="M12" s="27" t="n">
        <v>2347.83888276</v>
      </c>
      <c r="N12" s="31"/>
    </row>
    <row r="13" customFormat="false" ht="16.5" hidden="false" customHeight="false" outlineLevel="0" collapsed="false">
      <c r="A13" s="26" t="s">
        <v>54</v>
      </c>
      <c r="B13" s="27" t="n">
        <v>54.43409169</v>
      </c>
      <c r="C13" s="27" t="n">
        <v>20.87208387</v>
      </c>
      <c r="D13" s="27" t="n">
        <v>0</v>
      </c>
      <c r="E13" s="27" t="n">
        <v>0</v>
      </c>
      <c r="F13" s="27" t="n">
        <v>163.00497156</v>
      </c>
      <c r="G13" s="27" t="n">
        <v>496.08591708</v>
      </c>
      <c r="H13" s="27" t="n">
        <v>0</v>
      </c>
      <c r="I13" s="27" t="n">
        <v>0</v>
      </c>
      <c r="J13" s="27" t="n">
        <v>4.36542567</v>
      </c>
      <c r="K13" s="27" t="n">
        <v>224.51236143</v>
      </c>
      <c r="L13" s="27" t="n">
        <v>644.26129773</v>
      </c>
      <c r="M13" s="27" t="n">
        <v>1607.53614903</v>
      </c>
      <c r="N13" s="31"/>
    </row>
    <row r="14" customFormat="false" ht="16.5" hidden="false" customHeight="false" outlineLevel="0" collapsed="false">
      <c r="A14" s="26" t="s">
        <v>91</v>
      </c>
      <c r="B14" s="27" t="n">
        <v>143.19</v>
      </c>
      <c r="C14" s="27" t="n">
        <v>35.63</v>
      </c>
      <c r="D14" s="27" t="n">
        <v>87.6</v>
      </c>
      <c r="E14" s="27" t="n">
        <v>14.025</v>
      </c>
      <c r="F14" s="27" t="n">
        <v>38.612</v>
      </c>
      <c r="G14" s="27" t="n">
        <v>2132.776</v>
      </c>
      <c r="H14" s="27" t="n">
        <v>0</v>
      </c>
      <c r="I14" s="27" t="n">
        <v>0</v>
      </c>
      <c r="J14" s="27" t="n">
        <v>150.656</v>
      </c>
      <c r="K14" s="27" t="n">
        <v>46.554</v>
      </c>
      <c r="L14" s="27" t="n">
        <v>37.308</v>
      </c>
      <c r="M14" s="27" t="n">
        <v>2686.351</v>
      </c>
      <c r="N14" s="31"/>
    </row>
    <row r="15" customFormat="false" ht="16.5" hidden="false" customHeight="false" outlineLevel="0" collapsed="false">
      <c r="A15" s="26" t="s">
        <v>89</v>
      </c>
      <c r="B15" s="27" t="n">
        <v>844.223</v>
      </c>
      <c r="C15" s="27" t="n">
        <v>185.5</v>
      </c>
      <c r="D15" s="27" t="n">
        <v>107.2</v>
      </c>
      <c r="E15" s="27" t="n">
        <v>33.35</v>
      </c>
      <c r="F15" s="27" t="n">
        <v>113.837</v>
      </c>
      <c r="G15" s="27" t="n">
        <v>5323.8</v>
      </c>
      <c r="H15" s="27" t="n">
        <v>0</v>
      </c>
      <c r="I15" s="27" t="n">
        <v>0</v>
      </c>
      <c r="J15" s="27" t="n">
        <v>1158.564</v>
      </c>
      <c r="K15" s="27" t="n">
        <v>210.905</v>
      </c>
      <c r="L15" s="27" t="n">
        <v>1311.913</v>
      </c>
      <c r="M15" s="27" t="n">
        <v>9289.292</v>
      </c>
      <c r="N15" s="31"/>
    </row>
    <row r="16" customFormat="false" ht="16.5" hidden="false" customHeight="false" outlineLevel="0" collapsed="false">
      <c r="A16" s="26" t="s">
        <v>87</v>
      </c>
      <c r="B16" s="27" t="n">
        <v>224.587</v>
      </c>
      <c r="C16" s="27" t="n">
        <v>730.961</v>
      </c>
      <c r="D16" s="27" t="n">
        <v>0</v>
      </c>
      <c r="E16" s="27" t="n">
        <v>1.4</v>
      </c>
      <c r="F16" s="27" t="n">
        <v>367.133</v>
      </c>
      <c r="G16" s="27" t="n">
        <v>574.733</v>
      </c>
      <c r="H16" s="27" t="n">
        <v>0</v>
      </c>
      <c r="I16" s="27" t="n">
        <v>0</v>
      </c>
      <c r="J16" s="27" t="n">
        <v>505.81</v>
      </c>
      <c r="K16" s="27" t="n">
        <v>146.207</v>
      </c>
      <c r="L16" s="27" t="n">
        <v>1472.226</v>
      </c>
      <c r="M16" s="27" t="n">
        <v>4023.057</v>
      </c>
      <c r="N16" s="31"/>
    </row>
    <row r="17" customFormat="false" ht="16.5" hidden="false" customHeight="false" outlineLevel="0" collapsed="false">
      <c r="A17" s="26" t="s">
        <v>82</v>
      </c>
      <c r="B17" s="27" t="n">
        <v>473.555</v>
      </c>
      <c r="C17" s="27" t="n">
        <v>67.75</v>
      </c>
      <c r="D17" s="27" t="n">
        <v>0</v>
      </c>
      <c r="E17" s="27" t="n">
        <v>0</v>
      </c>
      <c r="F17" s="27" t="n">
        <v>105.405</v>
      </c>
      <c r="G17" s="27" t="n">
        <v>3</v>
      </c>
      <c r="H17" s="27" t="n">
        <v>0</v>
      </c>
      <c r="I17" s="27" t="n">
        <v>0</v>
      </c>
      <c r="J17" s="27" t="n">
        <v>5.318</v>
      </c>
      <c r="K17" s="27" t="n">
        <v>14.84</v>
      </c>
      <c r="L17" s="27" t="n">
        <v>14.062</v>
      </c>
      <c r="M17" s="27" t="n">
        <v>683.93</v>
      </c>
      <c r="N17" s="31"/>
    </row>
    <row r="18" customFormat="false" ht="16.5" hidden="false" customHeight="false" outlineLevel="0" collapsed="false">
      <c r="A18" s="26" t="s">
        <v>92</v>
      </c>
      <c r="B18" s="27" t="n">
        <v>258.673</v>
      </c>
      <c r="C18" s="27" t="n">
        <v>14.397</v>
      </c>
      <c r="D18" s="27" t="n">
        <v>0</v>
      </c>
      <c r="E18" s="27" t="n">
        <v>859.265</v>
      </c>
      <c r="F18" s="27" t="n">
        <v>107.061</v>
      </c>
      <c r="G18" s="27" t="n">
        <v>7078.072</v>
      </c>
      <c r="H18" s="27" t="n">
        <v>0</v>
      </c>
      <c r="I18" s="27" t="n">
        <v>0.075</v>
      </c>
      <c r="J18" s="27" t="n">
        <v>445.79</v>
      </c>
      <c r="K18" s="27" t="n">
        <v>388.7</v>
      </c>
      <c r="L18" s="27" t="n">
        <v>320.249</v>
      </c>
      <c r="M18" s="27" t="n">
        <v>9472.282</v>
      </c>
      <c r="N18" s="31"/>
    </row>
    <row r="19" customFormat="false" ht="16.5" hidden="false" customHeight="false" outlineLevel="0" collapsed="false">
      <c r="A19" s="26" t="s">
        <v>88</v>
      </c>
      <c r="B19" s="27" t="n">
        <v>875.227</v>
      </c>
      <c r="C19" s="27" t="n">
        <v>386.39</v>
      </c>
      <c r="D19" s="27" t="n">
        <v>0</v>
      </c>
      <c r="E19" s="27" t="n">
        <v>699.88</v>
      </c>
      <c r="F19" s="27" t="n">
        <v>215.118</v>
      </c>
      <c r="G19" s="27" t="n">
        <v>7521.008</v>
      </c>
      <c r="H19" s="27" t="n">
        <v>0</v>
      </c>
      <c r="I19" s="27" t="n">
        <v>0</v>
      </c>
      <c r="J19" s="27" t="n">
        <v>312.602</v>
      </c>
      <c r="K19" s="27" t="n">
        <v>814.952</v>
      </c>
      <c r="L19" s="27" t="n">
        <v>2023.768</v>
      </c>
      <c r="M19" s="27" t="n">
        <v>12848.945</v>
      </c>
      <c r="N19" s="31"/>
    </row>
    <row r="20" customFormat="false" ht="16.5" hidden="false" customHeight="false" outlineLevel="0" collapsed="false">
      <c r="A20" s="26" t="s">
        <v>85</v>
      </c>
      <c r="B20" s="27" t="n">
        <v>836.633818528323</v>
      </c>
      <c r="C20" s="27" t="n">
        <v>1222.77996548627</v>
      </c>
      <c r="D20" s="27" t="n">
        <v>889.078431041134</v>
      </c>
      <c r="E20" s="27" t="n">
        <v>154.948855159882</v>
      </c>
      <c r="F20" s="27" t="n">
        <v>544.556976539016</v>
      </c>
      <c r="G20" s="27" t="n">
        <v>8934.85898476546</v>
      </c>
      <c r="H20" s="27" t="n">
        <v>6.05995522600119</v>
      </c>
      <c r="I20" s="27" t="n">
        <v>0</v>
      </c>
      <c r="J20" s="27" t="n">
        <v>347.697431036405</v>
      </c>
      <c r="K20" s="27" t="n">
        <v>597.926582217511</v>
      </c>
      <c r="L20" s="27" t="n">
        <v>768.314</v>
      </c>
      <c r="M20" s="27" t="n">
        <v>14302.855</v>
      </c>
      <c r="N20" s="31"/>
    </row>
    <row r="21" customFormat="false" ht="16.5" hidden="false" customHeight="false" outlineLevel="0" collapsed="false">
      <c r="A21" s="26" t="s">
        <v>83</v>
      </c>
      <c r="B21" s="27" t="n">
        <v>266.338</v>
      </c>
      <c r="C21" s="27" t="n">
        <v>1335.118</v>
      </c>
      <c r="D21" s="27" t="n">
        <v>980.825</v>
      </c>
      <c r="E21" s="27" t="n">
        <v>168.65</v>
      </c>
      <c r="F21" s="27" t="n">
        <v>366.125</v>
      </c>
      <c r="G21" s="27" t="n">
        <v>2356.111</v>
      </c>
      <c r="H21" s="27" t="n">
        <v>3.085</v>
      </c>
      <c r="I21" s="27" t="n">
        <v>0</v>
      </c>
      <c r="J21" s="27" t="n">
        <v>215.642</v>
      </c>
      <c r="K21" s="27" t="n">
        <v>565.312</v>
      </c>
      <c r="L21" s="27" t="n">
        <v>1037.979</v>
      </c>
      <c r="M21" s="27" t="n">
        <v>7295.185</v>
      </c>
      <c r="N21" s="31"/>
    </row>
    <row r="22" customFormat="false" ht="16.5" hidden="false" customHeight="false" outlineLevel="0" collapsed="false">
      <c r="A22" s="26" t="s">
        <v>79</v>
      </c>
      <c r="B22" s="27" t="n">
        <v>207.614</v>
      </c>
      <c r="C22" s="27" t="n">
        <v>1929.724</v>
      </c>
      <c r="D22" s="27" t="n">
        <v>504</v>
      </c>
      <c r="E22" s="27" t="n">
        <v>223.07</v>
      </c>
      <c r="F22" s="27" t="n">
        <v>428.048</v>
      </c>
      <c r="G22" s="27" t="n">
        <v>1383.144</v>
      </c>
      <c r="H22" s="27" t="n">
        <v>3.93</v>
      </c>
      <c r="I22" s="27" t="n">
        <v>0.14</v>
      </c>
      <c r="J22" s="27" t="n">
        <v>285.412</v>
      </c>
      <c r="K22" s="27" t="n">
        <v>725.066</v>
      </c>
      <c r="L22" s="27" t="n">
        <v>1374.974</v>
      </c>
      <c r="M22" s="27" t="n">
        <v>7065.122</v>
      </c>
      <c r="N22" s="31"/>
    </row>
    <row r="23" customFormat="false" ht="16.5" hidden="false" customHeight="false" outlineLevel="0" collapsed="false">
      <c r="A23" s="26" t="s">
        <v>78</v>
      </c>
      <c r="B23" s="27" t="n">
        <v>278.994</v>
      </c>
      <c r="C23" s="27" t="n">
        <v>2349.719</v>
      </c>
      <c r="D23" s="27" t="n">
        <v>1783.085</v>
      </c>
      <c r="E23" s="27" t="n">
        <v>238.525</v>
      </c>
      <c r="F23" s="27" t="n">
        <v>411.649</v>
      </c>
      <c r="G23" s="27" t="n">
        <v>2612.552</v>
      </c>
      <c r="H23" s="27" t="n">
        <v>3.97</v>
      </c>
      <c r="I23" s="27" t="n">
        <v>0.07</v>
      </c>
      <c r="J23" s="27" t="n">
        <v>285.166</v>
      </c>
      <c r="K23" s="27" t="n">
        <v>1290.123</v>
      </c>
      <c r="L23" s="27" t="n">
        <v>2364.15</v>
      </c>
      <c r="M23" s="27" t="n">
        <v>11618.003</v>
      </c>
      <c r="N23" s="31"/>
    </row>
    <row r="24" customFormat="false" ht="16.5" hidden="false" customHeight="false" outlineLevel="0" collapsed="false">
      <c r="A24" s="26" t="s">
        <v>74</v>
      </c>
      <c r="B24" s="27" t="n">
        <v>1362.526</v>
      </c>
      <c r="C24" s="27" t="n">
        <v>1287.489</v>
      </c>
      <c r="D24" s="27" t="n">
        <v>258.18</v>
      </c>
      <c r="E24" s="27" t="n">
        <v>540.93</v>
      </c>
      <c r="F24" s="27" t="n">
        <v>342.893</v>
      </c>
      <c r="G24" s="27" t="n">
        <v>1644.223</v>
      </c>
      <c r="H24" s="27" t="n">
        <v>7.44</v>
      </c>
      <c r="I24" s="27" t="n">
        <v>0</v>
      </c>
      <c r="J24" s="27" t="n">
        <v>180.54</v>
      </c>
      <c r="K24" s="27" t="n">
        <v>563.866</v>
      </c>
      <c r="L24" s="27" t="n">
        <v>1385.357</v>
      </c>
      <c r="M24" s="27" t="n">
        <v>7573.444</v>
      </c>
      <c r="N24" s="31"/>
    </row>
    <row r="25" customFormat="false" ht="16.5" hidden="false" customHeight="false" outlineLevel="0" collapsed="false">
      <c r="A25" s="26" t="s">
        <v>71</v>
      </c>
      <c r="B25" s="27" t="n">
        <v>529.597</v>
      </c>
      <c r="C25" s="27" t="n">
        <v>689.5</v>
      </c>
      <c r="D25" s="27" t="n">
        <v>42</v>
      </c>
      <c r="E25" s="27" t="n">
        <v>45.7</v>
      </c>
      <c r="F25" s="27" t="n">
        <v>7.34</v>
      </c>
      <c r="G25" s="27" t="n">
        <v>28.45</v>
      </c>
      <c r="H25" s="27" t="n">
        <v>0</v>
      </c>
      <c r="I25" s="27" t="n">
        <v>0</v>
      </c>
      <c r="J25" s="27" t="n">
        <v>203.232</v>
      </c>
      <c r="K25" s="27" t="n">
        <v>52.562</v>
      </c>
      <c r="L25" s="27" t="n">
        <v>379.645</v>
      </c>
      <c r="M25" s="27" t="n">
        <v>1978.026</v>
      </c>
      <c r="N25" s="31"/>
    </row>
    <row r="26" customFormat="false" ht="16.5" hidden="false" customHeight="false" outlineLevel="0" collapsed="false">
      <c r="A26" s="26" t="s">
        <v>57</v>
      </c>
      <c r="B26" s="27" t="n">
        <v>309.898</v>
      </c>
      <c r="C26" s="27" t="n">
        <v>1953.178</v>
      </c>
      <c r="D26" s="27" t="n">
        <v>812.65</v>
      </c>
      <c r="E26" s="27" t="n">
        <v>1221.504</v>
      </c>
      <c r="F26" s="27" t="n">
        <v>852.99</v>
      </c>
      <c r="G26" s="27" t="n">
        <v>3217.237</v>
      </c>
      <c r="H26" s="27" t="n">
        <v>2.18</v>
      </c>
      <c r="I26" s="27" t="n">
        <v>0.06</v>
      </c>
      <c r="J26" s="27" t="n">
        <v>273.236</v>
      </c>
      <c r="K26" s="27" t="n">
        <v>1079.884</v>
      </c>
      <c r="L26" s="27" t="n">
        <v>2672.599</v>
      </c>
      <c r="M26" s="27" t="n">
        <v>12395.416</v>
      </c>
      <c r="N26" s="31"/>
    </row>
    <row r="27" customFormat="false" ht="16.5" hidden="false" customHeight="false" outlineLevel="0" collapsed="false">
      <c r="A27" s="26" t="s">
        <v>33</v>
      </c>
      <c r="B27" s="27" t="n">
        <v>83.25</v>
      </c>
      <c r="C27" s="27" t="n">
        <v>10</v>
      </c>
      <c r="D27" s="27" t="n">
        <v>0</v>
      </c>
      <c r="E27" s="27" t="n">
        <v>0</v>
      </c>
      <c r="F27" s="27" t="n">
        <v>0</v>
      </c>
      <c r="G27" s="27" t="n">
        <v>8.1</v>
      </c>
      <c r="H27" s="27" t="n">
        <v>0</v>
      </c>
      <c r="I27" s="27" t="n">
        <v>0</v>
      </c>
      <c r="J27" s="27" t="n">
        <v>15.55</v>
      </c>
      <c r="K27" s="27" t="n">
        <v>30</v>
      </c>
      <c r="L27" s="27" t="n">
        <v>10</v>
      </c>
      <c r="M27" s="27" t="n">
        <v>156.9</v>
      </c>
      <c r="N27" s="31"/>
    </row>
    <row r="28" customFormat="false" ht="16.5" hidden="false" customHeight="false" outlineLevel="0" collapsed="false">
      <c r="A28" s="26" t="s">
        <v>34</v>
      </c>
      <c r="B28" s="27" t="n">
        <v>62.92</v>
      </c>
      <c r="C28" s="27" t="n">
        <v>29.289</v>
      </c>
      <c r="D28" s="27" t="n">
        <v>268.975</v>
      </c>
      <c r="E28" s="27" t="n">
        <v>101.79</v>
      </c>
      <c r="F28" s="27" t="n">
        <v>357.727</v>
      </c>
      <c r="G28" s="27" t="n">
        <v>427.977</v>
      </c>
      <c r="H28" s="27" t="n">
        <v>0.9</v>
      </c>
      <c r="I28" s="27" t="n">
        <v>0.02</v>
      </c>
      <c r="J28" s="27" t="n">
        <v>104.192</v>
      </c>
      <c r="K28" s="27" t="n">
        <v>420.042</v>
      </c>
      <c r="L28" s="27" t="n">
        <v>768.595</v>
      </c>
      <c r="M28" s="27" t="n">
        <v>2542.427</v>
      </c>
      <c r="N28" s="31"/>
    </row>
    <row r="29" customFormat="false" ht="16.5" hidden="false" customHeight="false" outlineLevel="0" collapsed="false">
      <c r="A29" s="26" t="s">
        <v>35</v>
      </c>
      <c r="B29" s="27" t="n">
        <v>1.73</v>
      </c>
      <c r="C29" s="27" t="n">
        <v>0</v>
      </c>
      <c r="D29" s="27" t="n">
        <v>1</v>
      </c>
      <c r="E29" s="27" t="n">
        <v>0</v>
      </c>
      <c r="F29" s="27" t="n">
        <v>0</v>
      </c>
      <c r="G29" s="27" t="n">
        <v>15.7</v>
      </c>
      <c r="H29" s="27" t="n">
        <v>0</v>
      </c>
      <c r="I29" s="27" t="n">
        <v>0</v>
      </c>
      <c r="J29" s="27" t="n">
        <v>0</v>
      </c>
      <c r="K29" s="27" t="n">
        <v>24.35</v>
      </c>
      <c r="L29" s="27" t="n">
        <v>0.505</v>
      </c>
      <c r="M29" s="27" t="n">
        <v>43.285</v>
      </c>
      <c r="N29" s="31"/>
    </row>
    <row r="30" customFormat="false" ht="16.5" hidden="false" customHeight="false" outlineLevel="0" collapsed="false">
      <c r="A30" s="26" t="s">
        <v>84</v>
      </c>
      <c r="B30" s="27" t="n">
        <v>340.14</v>
      </c>
      <c r="C30" s="27" t="n">
        <v>0</v>
      </c>
      <c r="D30" s="27" t="n">
        <v>0</v>
      </c>
      <c r="E30" s="27" t="n">
        <v>0</v>
      </c>
      <c r="F30" s="27" t="n">
        <v>41.818</v>
      </c>
      <c r="G30" s="27" t="n">
        <v>4192.793</v>
      </c>
      <c r="H30" s="27" t="n">
        <v>0</v>
      </c>
      <c r="I30" s="27" t="n">
        <v>0</v>
      </c>
      <c r="J30" s="27" t="n">
        <v>16.5</v>
      </c>
      <c r="K30" s="27" t="n">
        <v>61.258</v>
      </c>
      <c r="L30" s="27" t="n">
        <v>594.029</v>
      </c>
      <c r="M30" s="27" t="n">
        <v>5246.538</v>
      </c>
      <c r="N30" s="31"/>
    </row>
    <row r="31" customFormat="false" ht="16.5" hidden="false" customHeight="false" outlineLevel="0" collapsed="false">
      <c r="A31" s="26" t="s">
        <v>80</v>
      </c>
      <c r="B31" s="27" t="n">
        <v>26.60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8.73</v>
      </c>
      <c r="H31" s="27" t="n">
        <v>0</v>
      </c>
      <c r="I31" s="27" t="n">
        <v>0.032</v>
      </c>
      <c r="J31" s="27" t="n">
        <v>2.732</v>
      </c>
      <c r="K31" s="27" t="n">
        <v>4.295</v>
      </c>
      <c r="L31" s="27" t="n">
        <v>935.1</v>
      </c>
      <c r="M31" s="27" t="n">
        <v>987.49</v>
      </c>
      <c r="N31" s="31"/>
    </row>
    <row r="32" customFormat="false" ht="16.5" hidden="false" customHeight="false" outlineLevel="0" collapsed="false">
      <c r="A32" s="26" t="s">
        <v>76</v>
      </c>
      <c r="B32" s="27" t="n">
        <v>383.742</v>
      </c>
      <c r="C32" s="27" t="n">
        <v>0</v>
      </c>
      <c r="D32" s="27" t="n">
        <v>0</v>
      </c>
      <c r="E32" s="27" t="n">
        <v>0</v>
      </c>
      <c r="F32" s="27" t="n">
        <v>115.51</v>
      </c>
      <c r="G32" s="27" t="n">
        <v>33.04</v>
      </c>
      <c r="H32" s="27" t="n">
        <v>0</v>
      </c>
      <c r="I32" s="27" t="n">
        <v>0</v>
      </c>
      <c r="J32" s="27" t="n">
        <v>0</v>
      </c>
      <c r="K32" s="27" t="n">
        <v>2.177</v>
      </c>
      <c r="L32" s="27" t="n">
        <v>547.084</v>
      </c>
      <c r="M32" s="27" t="n">
        <v>1081.553</v>
      </c>
      <c r="N32" s="31"/>
    </row>
    <row r="33" customFormat="false" ht="16.5" hidden="false" customHeight="false" outlineLevel="0" collapsed="false">
      <c r="A33" s="26" t="s">
        <v>72</v>
      </c>
      <c r="B33" s="27" t="n">
        <v>5.249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31.544</v>
      </c>
      <c r="L33" s="27" t="n">
        <v>0</v>
      </c>
      <c r="M33" s="27" t="n">
        <v>136.793</v>
      </c>
      <c r="N33" s="31"/>
    </row>
    <row r="34" customFormat="false" ht="16.5" hidden="false" customHeight="false" outlineLevel="0" collapsed="false">
      <c r="A34" s="28" t="s">
        <v>66</v>
      </c>
      <c r="B34" s="27" t="n">
        <v>90.344</v>
      </c>
      <c r="C34" s="27" t="n">
        <v>0</v>
      </c>
      <c r="D34" s="27" t="n">
        <v>0</v>
      </c>
      <c r="E34" s="27" t="n">
        <v>0</v>
      </c>
      <c r="F34" s="27" t="n">
        <v>90.338</v>
      </c>
      <c r="G34" s="27" t="n">
        <v>3978.25</v>
      </c>
      <c r="H34" s="27" t="n">
        <v>0</v>
      </c>
      <c r="I34" s="27" t="n">
        <v>0.025</v>
      </c>
      <c r="J34" s="27" t="n">
        <v>4.13</v>
      </c>
      <c r="K34" s="27" t="n">
        <v>102.815</v>
      </c>
      <c r="L34" s="27" t="n">
        <v>212.513</v>
      </c>
      <c r="M34" s="27" t="n">
        <v>4478.415</v>
      </c>
      <c r="N34" s="31"/>
    </row>
    <row r="35" customFormat="false" ht="16.5" hidden="false" customHeight="false" outlineLevel="0" collapsed="false">
      <c r="A35" s="28" t="s">
        <v>52</v>
      </c>
      <c r="B35" s="27" t="n">
        <v>154.2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.5</v>
      </c>
      <c r="H35" s="27" t="n">
        <v>0</v>
      </c>
      <c r="I35" s="27" t="n">
        <v>0</v>
      </c>
      <c r="J35" s="27" t="n">
        <v>0</v>
      </c>
      <c r="K35" s="27" t="n">
        <v>4.131</v>
      </c>
      <c r="L35" s="27" t="n">
        <v>98.922</v>
      </c>
      <c r="M35" s="27" t="n">
        <v>260.783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9905.89934651864</v>
      </c>
      <c r="C36" s="17" t="n">
        <f aca="false">SUM(C5:C35)</f>
        <v>20335.3349508588</v>
      </c>
      <c r="D36" s="17" t="n">
        <f aca="false">SUM(D5:D35)</f>
        <v>8815.74594800455</v>
      </c>
      <c r="E36" s="17" t="n">
        <f aca="false">SUM(E5:E35)</f>
        <v>11018.3871067436</v>
      </c>
      <c r="F36" s="17" t="n">
        <f aca="false">SUM(F5:F35)</f>
        <v>13174.6361464268</v>
      </c>
      <c r="G36" s="17" t="n">
        <f aca="false">SUM(G5:G35)</f>
        <v>80148.0096143311</v>
      </c>
      <c r="H36" s="17" t="n">
        <f aca="false">SUM(H5:H35)</f>
        <v>1088.48280952664</v>
      </c>
      <c r="I36" s="17" t="n">
        <f aca="false">SUM(I5:I35)</f>
        <v>2.65898983080871</v>
      </c>
      <c r="J36" s="17" t="n">
        <f aca="false">SUM(J5:J35)</f>
        <v>8217.52664299888</v>
      </c>
      <c r="K36" s="17" t="n">
        <f aca="false">SUM(K5:K35)</f>
        <v>17007.7786037002</v>
      </c>
      <c r="L36" s="17" t="n">
        <f aca="false">SUM(L5:L35)</f>
        <v>34064.24987285</v>
      </c>
      <c r="M36" s="17" t="n">
        <f aca="false">SUM(M5:M35)</f>
        <v>203778.71003179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  <row r="41" customFormat="false" ht="14.25" hidden="false" customHeight="false" outlineLevel="0" collapsed="false">
      <c r="M41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M37" activeCellId="0" sqref="M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14.662</v>
      </c>
      <c r="C5" s="27" t="n">
        <v>27.063</v>
      </c>
      <c r="D5" s="27" t="n">
        <v>88.17</v>
      </c>
      <c r="E5" s="27" t="n">
        <v>308.047</v>
      </c>
      <c r="F5" s="27" t="n">
        <v>205.972</v>
      </c>
      <c r="G5" s="27" t="n">
        <v>8036.706</v>
      </c>
      <c r="H5" s="27" t="n">
        <v>0</v>
      </c>
      <c r="I5" s="27" t="n">
        <v>0.323</v>
      </c>
      <c r="J5" s="27" t="n">
        <v>123.342</v>
      </c>
      <c r="K5" s="27" t="n">
        <v>484.624</v>
      </c>
      <c r="L5" s="27" t="n">
        <v>942.003</v>
      </c>
      <c r="M5" s="27" t="n">
        <v>10630.912</v>
      </c>
      <c r="N5" s="31"/>
    </row>
    <row r="6" customFormat="false" ht="16.5" hidden="false" customHeight="false" outlineLevel="0" collapsed="false">
      <c r="A6" s="26" t="s">
        <v>81</v>
      </c>
      <c r="B6" s="27" t="n">
        <v>190.912</v>
      </c>
      <c r="C6" s="27" t="n">
        <v>937.088</v>
      </c>
      <c r="D6" s="27" t="n">
        <v>0</v>
      </c>
      <c r="E6" s="27" t="n">
        <v>1628.222</v>
      </c>
      <c r="F6" s="27" t="n">
        <v>1470.032</v>
      </c>
      <c r="G6" s="27" t="n">
        <v>2157.115</v>
      </c>
      <c r="H6" s="27" t="n">
        <v>3.43</v>
      </c>
      <c r="I6" s="27" t="n">
        <v>2.175</v>
      </c>
      <c r="J6" s="27" t="n">
        <v>853.205</v>
      </c>
      <c r="K6" s="27" t="n">
        <v>1340.538</v>
      </c>
      <c r="L6" s="27" t="n">
        <v>1499.736</v>
      </c>
      <c r="M6" s="27" t="n">
        <v>10082.453</v>
      </c>
      <c r="N6" s="31"/>
    </row>
    <row r="7" customFormat="false" ht="16.5" hidden="false" customHeight="false" outlineLevel="0" collapsed="false">
      <c r="A7" s="26" t="s">
        <v>73</v>
      </c>
      <c r="B7" s="27" t="n">
        <v>343.803</v>
      </c>
      <c r="C7" s="27" t="n">
        <v>1511.644</v>
      </c>
      <c r="D7" s="27" t="n">
        <v>0.475</v>
      </c>
      <c r="E7" s="27" t="n">
        <v>1239.93</v>
      </c>
      <c r="F7" s="27" t="n">
        <v>1069.645</v>
      </c>
      <c r="G7" s="27" t="n">
        <v>2415.483</v>
      </c>
      <c r="H7" s="27" t="n">
        <v>2.11</v>
      </c>
      <c r="I7" s="27" t="n">
        <v>0.01</v>
      </c>
      <c r="J7" s="27" t="n">
        <v>399.823</v>
      </c>
      <c r="K7" s="27" t="n">
        <v>928.36</v>
      </c>
      <c r="L7" s="27" t="n">
        <v>2613.764</v>
      </c>
      <c r="M7" s="27" t="n">
        <v>10525.047</v>
      </c>
      <c r="N7" s="31"/>
    </row>
    <row r="8" customFormat="false" ht="16.5" hidden="false" customHeight="false" outlineLevel="0" collapsed="false">
      <c r="A8" s="26" t="s">
        <v>67</v>
      </c>
      <c r="B8" s="27" t="n">
        <v>203.611</v>
      </c>
      <c r="C8" s="27" t="n">
        <v>1339.452</v>
      </c>
      <c r="D8" s="27" t="n">
        <v>576.753</v>
      </c>
      <c r="E8" s="27" t="n">
        <v>1217.77</v>
      </c>
      <c r="F8" s="27" t="n">
        <v>1436.591</v>
      </c>
      <c r="G8" s="27" t="n">
        <v>3884.989</v>
      </c>
      <c r="H8" s="27" t="n">
        <v>1.88</v>
      </c>
      <c r="I8" s="27" t="n">
        <v>0</v>
      </c>
      <c r="J8" s="27" t="n">
        <v>284.684</v>
      </c>
      <c r="K8" s="27" t="n">
        <v>1977.393</v>
      </c>
      <c r="L8" s="27" t="n">
        <v>1198.202</v>
      </c>
      <c r="M8" s="27" t="n">
        <v>12121.325</v>
      </c>
      <c r="N8" s="31"/>
    </row>
    <row r="9" customFormat="false" ht="16.5" hidden="false" customHeight="false" outlineLevel="0" collapsed="false">
      <c r="A9" s="26" t="s">
        <v>62</v>
      </c>
      <c r="B9" s="27" t="n">
        <v>260.057</v>
      </c>
      <c r="C9" s="27" t="n">
        <v>1454.774</v>
      </c>
      <c r="D9" s="27" t="n">
        <v>692.4</v>
      </c>
      <c r="E9" s="27" t="n">
        <v>684.51</v>
      </c>
      <c r="F9" s="27" t="n">
        <v>781.012</v>
      </c>
      <c r="G9" s="27" t="n">
        <v>2864.394</v>
      </c>
      <c r="H9" s="27" t="n">
        <v>1.78</v>
      </c>
      <c r="I9" s="27" t="n">
        <v>0</v>
      </c>
      <c r="J9" s="27" t="n">
        <v>455.681</v>
      </c>
      <c r="K9" s="27" t="n">
        <v>1095.616</v>
      </c>
      <c r="L9" s="27" t="n">
        <v>1278.369</v>
      </c>
      <c r="M9" s="27" t="n">
        <v>9568.593</v>
      </c>
      <c r="N9" s="31"/>
    </row>
    <row r="10" customFormat="false" ht="16.5" hidden="false" customHeight="false" outlineLevel="0" collapsed="false">
      <c r="A10" s="26" t="s">
        <v>53</v>
      </c>
      <c r="B10" s="27" t="n">
        <v>247.128</v>
      </c>
      <c r="C10" s="27" t="n">
        <v>1695.939</v>
      </c>
      <c r="D10" s="27" t="n">
        <v>1066.52</v>
      </c>
      <c r="E10" s="27" t="n">
        <v>909.46</v>
      </c>
      <c r="F10" s="27" t="n">
        <v>2120.839</v>
      </c>
      <c r="G10" s="27" t="n">
        <v>4932.748</v>
      </c>
      <c r="H10" s="27" t="n">
        <v>375.57</v>
      </c>
      <c r="I10" s="27" t="n">
        <v>0.19</v>
      </c>
      <c r="J10" s="27" t="n">
        <v>892.173</v>
      </c>
      <c r="K10" s="27" t="n">
        <v>2683.193</v>
      </c>
      <c r="L10" s="27" t="n">
        <v>2352.104</v>
      </c>
      <c r="M10" s="27" t="n">
        <v>17275.864</v>
      </c>
      <c r="N10" s="31"/>
    </row>
    <row r="11" customFormat="false" ht="16.5" hidden="false" customHeight="false" outlineLevel="0" collapsed="false">
      <c r="A11" s="26" t="s">
        <v>16</v>
      </c>
      <c r="B11" s="27" t="n">
        <v>211.2</v>
      </c>
      <c r="C11" s="27" t="n">
        <v>887.287</v>
      </c>
      <c r="D11" s="27" t="n">
        <v>231.685</v>
      </c>
      <c r="E11" s="27" t="n">
        <v>87.9</v>
      </c>
      <c r="F11" s="27" t="n">
        <v>1416.372</v>
      </c>
      <c r="G11" s="27" t="n">
        <v>4132.618</v>
      </c>
      <c r="H11" s="27" t="n">
        <v>719.65</v>
      </c>
      <c r="I11" s="27" t="n">
        <v>0.214</v>
      </c>
      <c r="J11" s="27" t="n">
        <v>648.375</v>
      </c>
      <c r="K11" s="27" t="n">
        <v>1197.814</v>
      </c>
      <c r="L11" s="27" t="n">
        <v>3154.038</v>
      </c>
      <c r="M11" s="27" t="n">
        <v>12687.153</v>
      </c>
      <c r="N11" s="31"/>
    </row>
    <row r="12" customFormat="false" ht="16.5" hidden="false" customHeight="false" outlineLevel="0" collapsed="false">
      <c r="A12" s="26" t="s">
        <v>86</v>
      </c>
      <c r="B12" s="27" t="n">
        <v>484.06471911</v>
      </c>
      <c r="C12" s="27" t="n">
        <v>32.3461971</v>
      </c>
      <c r="D12" s="27" t="n">
        <v>0</v>
      </c>
      <c r="E12" s="27" t="n">
        <v>0</v>
      </c>
      <c r="F12" s="27" t="n">
        <v>222.9509016</v>
      </c>
      <c r="G12" s="27" t="n">
        <v>514.31979753</v>
      </c>
      <c r="H12" s="27" t="n">
        <v>0</v>
      </c>
      <c r="I12" s="27" t="n">
        <v>0</v>
      </c>
      <c r="J12" s="27" t="n">
        <v>0</v>
      </c>
      <c r="K12" s="27" t="n">
        <v>93.05350929</v>
      </c>
      <c r="L12" s="27" t="n">
        <v>1155.76918065</v>
      </c>
      <c r="M12" s="27" t="n">
        <v>2502.50430528</v>
      </c>
      <c r="N12" s="31"/>
    </row>
    <row r="13" customFormat="false" ht="16.5" hidden="false" customHeight="false" outlineLevel="0" collapsed="false">
      <c r="A13" s="26" t="s">
        <v>54</v>
      </c>
      <c r="B13" s="27" t="n">
        <v>53.47333424</v>
      </c>
      <c r="C13" s="27" t="n">
        <v>20.91699588</v>
      </c>
      <c r="D13" s="27" t="n">
        <v>0</v>
      </c>
      <c r="E13" s="27" t="n">
        <v>0</v>
      </c>
      <c r="F13" s="27" t="n">
        <v>163.35572144</v>
      </c>
      <c r="G13" s="27" t="n">
        <v>575.06151292</v>
      </c>
      <c r="H13" s="27" t="n">
        <v>0</v>
      </c>
      <c r="I13" s="27" t="n">
        <v>0</v>
      </c>
      <c r="J13" s="27" t="n">
        <v>4.37481908</v>
      </c>
      <c r="K13" s="27" t="n">
        <v>282.59053544</v>
      </c>
      <c r="L13" s="27" t="n">
        <v>638.86162888</v>
      </c>
      <c r="M13" s="27" t="n">
        <v>1738.63454788</v>
      </c>
      <c r="N13" s="31"/>
    </row>
    <row r="14" customFormat="false" ht="16.5" hidden="false" customHeight="false" outlineLevel="0" collapsed="false">
      <c r="A14" s="26" t="s">
        <v>91</v>
      </c>
      <c r="B14" s="27" t="n">
        <v>170.756</v>
      </c>
      <c r="C14" s="27" t="n">
        <v>35.63</v>
      </c>
      <c r="D14" s="27" t="n">
        <v>87.6</v>
      </c>
      <c r="E14" s="27" t="n">
        <v>14.025</v>
      </c>
      <c r="F14" s="27" t="n">
        <v>38.612</v>
      </c>
      <c r="G14" s="27" t="n">
        <v>2149.835</v>
      </c>
      <c r="H14" s="27" t="n">
        <v>0</v>
      </c>
      <c r="I14" s="27" t="n">
        <v>0</v>
      </c>
      <c r="J14" s="27" t="n">
        <v>150.656</v>
      </c>
      <c r="K14" s="27" t="n">
        <v>135.034</v>
      </c>
      <c r="L14" s="27" t="n">
        <v>45.328</v>
      </c>
      <c r="M14" s="27" t="n">
        <v>2827.476</v>
      </c>
      <c r="N14" s="31"/>
    </row>
    <row r="15" customFormat="false" ht="16.5" hidden="false" customHeight="false" outlineLevel="0" collapsed="false">
      <c r="A15" s="26" t="s">
        <v>89</v>
      </c>
      <c r="B15" s="27" t="n">
        <v>857.636</v>
      </c>
      <c r="C15" s="27" t="n">
        <v>330.6</v>
      </c>
      <c r="D15" s="27" t="n">
        <v>107.2</v>
      </c>
      <c r="E15" s="27" t="n">
        <v>33.35</v>
      </c>
      <c r="F15" s="27" t="n">
        <v>146.136</v>
      </c>
      <c r="G15" s="27" t="n">
        <v>5441.565</v>
      </c>
      <c r="H15" s="27" t="n">
        <v>0</v>
      </c>
      <c r="I15" s="27" t="n">
        <v>0</v>
      </c>
      <c r="J15" s="27" t="n">
        <v>1167.344</v>
      </c>
      <c r="K15" s="27" t="n">
        <v>193.951</v>
      </c>
      <c r="L15" s="27" t="n">
        <v>1316.106</v>
      </c>
      <c r="M15" s="27" t="n">
        <v>9593.888</v>
      </c>
      <c r="N15" s="31"/>
    </row>
    <row r="16" customFormat="false" ht="16.5" hidden="false" customHeight="false" outlineLevel="0" collapsed="false">
      <c r="A16" s="26" t="s">
        <v>87</v>
      </c>
      <c r="B16" s="27" t="n">
        <v>245.087</v>
      </c>
      <c r="C16" s="27" t="n">
        <v>730.961</v>
      </c>
      <c r="D16" s="27" t="n">
        <v>0</v>
      </c>
      <c r="E16" s="27" t="n">
        <v>1.4</v>
      </c>
      <c r="F16" s="27" t="n">
        <v>320.473</v>
      </c>
      <c r="G16" s="27" t="n">
        <v>420.933</v>
      </c>
      <c r="H16" s="27" t="n">
        <v>0</v>
      </c>
      <c r="I16" s="27" t="n">
        <v>0</v>
      </c>
      <c r="J16" s="27" t="n">
        <v>458.36</v>
      </c>
      <c r="K16" s="27" t="n">
        <v>233.562</v>
      </c>
      <c r="L16" s="27" t="n">
        <v>1370.698</v>
      </c>
      <c r="M16" s="27" t="n">
        <v>3781.474</v>
      </c>
      <c r="N16" s="31"/>
    </row>
    <row r="17" customFormat="false" ht="16.5" hidden="false" customHeight="false" outlineLevel="0" collapsed="false">
      <c r="A17" s="26" t="s">
        <v>82</v>
      </c>
      <c r="B17" s="27" t="n">
        <v>421.18</v>
      </c>
      <c r="C17" s="27" t="n">
        <v>21.5</v>
      </c>
      <c r="D17" s="27" t="n">
        <v>0</v>
      </c>
      <c r="E17" s="27" t="n">
        <v>0</v>
      </c>
      <c r="F17" s="27" t="n">
        <v>0</v>
      </c>
      <c r="G17" s="27" t="n">
        <v>3</v>
      </c>
      <c r="H17" s="27" t="n">
        <v>0</v>
      </c>
      <c r="I17" s="27" t="n">
        <v>0</v>
      </c>
      <c r="J17" s="27" t="n">
        <v>2</v>
      </c>
      <c r="K17" s="27" t="n">
        <v>18.5</v>
      </c>
      <c r="L17" s="27" t="n">
        <v>13.52</v>
      </c>
      <c r="M17" s="27" t="n">
        <v>479.7</v>
      </c>
      <c r="N17" s="31"/>
    </row>
    <row r="18" customFormat="false" ht="16.5" hidden="false" customHeight="false" outlineLevel="0" collapsed="false">
      <c r="A18" s="26" t="s">
        <v>92</v>
      </c>
      <c r="B18" s="27" t="n">
        <v>422.346</v>
      </c>
      <c r="C18" s="27" t="n">
        <v>14.397</v>
      </c>
      <c r="D18" s="27" t="n">
        <v>0</v>
      </c>
      <c r="E18" s="27" t="n">
        <v>859.265</v>
      </c>
      <c r="F18" s="27" t="n">
        <v>116.972</v>
      </c>
      <c r="G18" s="27" t="n">
        <v>7263.378</v>
      </c>
      <c r="H18" s="27" t="n">
        <v>0</v>
      </c>
      <c r="I18" s="27" t="n">
        <v>0.075</v>
      </c>
      <c r="J18" s="27" t="n">
        <v>442.702</v>
      </c>
      <c r="K18" s="27" t="n">
        <v>294.16</v>
      </c>
      <c r="L18" s="27" t="n">
        <v>324.046</v>
      </c>
      <c r="M18" s="27" t="n">
        <v>9737.341</v>
      </c>
      <c r="N18" s="31"/>
    </row>
    <row r="19" customFormat="false" ht="16.5" hidden="false" customHeight="false" outlineLevel="0" collapsed="false">
      <c r="A19" s="26" t="s">
        <v>88</v>
      </c>
      <c r="B19" s="27" t="n">
        <v>845.381</v>
      </c>
      <c r="C19" s="27" t="n">
        <v>499.39</v>
      </c>
      <c r="D19" s="27" t="n">
        <v>0</v>
      </c>
      <c r="E19" s="27" t="n">
        <v>721.8</v>
      </c>
      <c r="F19" s="27" t="n">
        <v>236.458</v>
      </c>
      <c r="G19" s="27" t="n">
        <v>7336.012</v>
      </c>
      <c r="H19" s="27" t="n">
        <v>0</v>
      </c>
      <c r="I19" s="27" t="n">
        <v>0</v>
      </c>
      <c r="J19" s="27" t="n">
        <v>335.972</v>
      </c>
      <c r="K19" s="27" t="n">
        <v>869.473</v>
      </c>
      <c r="L19" s="27" t="n">
        <v>2063.535</v>
      </c>
      <c r="M19" s="27" t="n">
        <v>12908.021</v>
      </c>
      <c r="N19" s="31"/>
    </row>
    <row r="20" customFormat="false" ht="16.5" hidden="false" customHeight="false" outlineLevel="0" collapsed="false">
      <c r="A20" s="26" t="s">
        <v>85</v>
      </c>
      <c r="B20" s="27" t="n">
        <v>783.348</v>
      </c>
      <c r="C20" s="27" t="n">
        <v>1257.789</v>
      </c>
      <c r="D20" s="27" t="n">
        <v>1089.085</v>
      </c>
      <c r="E20" s="27" t="n">
        <v>154.95</v>
      </c>
      <c r="F20" s="27" t="n">
        <v>490.821</v>
      </c>
      <c r="G20" s="27" t="n">
        <v>9010.559</v>
      </c>
      <c r="H20" s="27" t="n">
        <v>6.06</v>
      </c>
      <c r="I20" s="27" t="n">
        <v>0</v>
      </c>
      <c r="J20" s="27" t="n">
        <v>337</v>
      </c>
      <c r="K20" s="27" t="n">
        <v>578.007</v>
      </c>
      <c r="L20" s="27" t="n">
        <v>653.706</v>
      </c>
      <c r="M20" s="27" t="n">
        <v>14361.325</v>
      </c>
      <c r="N20" s="31"/>
    </row>
    <row r="21" customFormat="false" ht="16.5" hidden="false" customHeight="false" outlineLevel="0" collapsed="false">
      <c r="A21" s="26" t="s">
        <v>83</v>
      </c>
      <c r="B21" s="27" t="n">
        <v>217.167</v>
      </c>
      <c r="C21" s="27" t="n">
        <v>942.168</v>
      </c>
      <c r="D21" s="27" t="n">
        <v>974.065</v>
      </c>
      <c r="E21" s="27" t="n">
        <v>75.65</v>
      </c>
      <c r="F21" s="27" t="n">
        <v>371.171</v>
      </c>
      <c r="G21" s="27" t="n">
        <v>2315.585</v>
      </c>
      <c r="H21" s="27" t="n">
        <v>3.085</v>
      </c>
      <c r="I21" s="27" t="n">
        <v>0</v>
      </c>
      <c r="J21" s="27" t="n">
        <v>213.927</v>
      </c>
      <c r="K21" s="27" t="n">
        <v>566.187</v>
      </c>
      <c r="L21" s="27" t="n">
        <v>829.15</v>
      </c>
      <c r="M21" s="27" t="n">
        <v>6508.155</v>
      </c>
      <c r="N21" s="31"/>
    </row>
    <row r="22" customFormat="false" ht="16.5" hidden="false" customHeight="false" outlineLevel="0" collapsed="false">
      <c r="A22" s="26" t="s">
        <v>79</v>
      </c>
      <c r="B22" s="27" t="n">
        <v>390.294</v>
      </c>
      <c r="C22" s="27" t="n">
        <v>1271.924</v>
      </c>
      <c r="D22" s="27" t="n">
        <v>504</v>
      </c>
      <c r="E22" s="27" t="n">
        <v>224.64</v>
      </c>
      <c r="F22" s="27" t="n">
        <v>418.108</v>
      </c>
      <c r="G22" s="27" t="n">
        <v>1505.637</v>
      </c>
      <c r="H22" s="27" t="n">
        <v>3.53</v>
      </c>
      <c r="I22" s="27" t="n">
        <v>0.14</v>
      </c>
      <c r="J22" s="27" t="n">
        <v>292.005</v>
      </c>
      <c r="K22" s="27" t="n">
        <v>728.843</v>
      </c>
      <c r="L22" s="27" t="n">
        <v>1519.942</v>
      </c>
      <c r="M22" s="27" t="n">
        <v>6859.063</v>
      </c>
      <c r="N22" s="31"/>
    </row>
    <row r="23" customFormat="false" ht="16.5" hidden="false" customHeight="false" outlineLevel="0" collapsed="false">
      <c r="A23" s="26" t="s">
        <v>78</v>
      </c>
      <c r="B23" s="27" t="n">
        <v>351.106</v>
      </c>
      <c r="C23" s="27" t="n">
        <v>2162.719</v>
      </c>
      <c r="D23" s="27" t="n">
        <v>1955.085</v>
      </c>
      <c r="E23" s="27" t="n">
        <v>236.725</v>
      </c>
      <c r="F23" s="27" t="n">
        <v>439.476</v>
      </c>
      <c r="G23" s="27" t="n">
        <v>2627.597</v>
      </c>
      <c r="H23" s="27" t="n">
        <v>3.97</v>
      </c>
      <c r="I23" s="27" t="n">
        <v>0.07</v>
      </c>
      <c r="J23" s="27" t="n">
        <v>287.952</v>
      </c>
      <c r="K23" s="27" t="n">
        <v>1320.722</v>
      </c>
      <c r="L23" s="27" t="n">
        <v>2254.586</v>
      </c>
      <c r="M23" s="27" t="n">
        <v>11640.008</v>
      </c>
      <c r="N23" s="31"/>
    </row>
    <row r="24" customFormat="false" ht="16.5" hidden="false" customHeight="false" outlineLevel="0" collapsed="false">
      <c r="A24" s="26" t="s">
        <v>74</v>
      </c>
      <c r="B24" s="27" t="n">
        <v>1443.065</v>
      </c>
      <c r="C24" s="27" t="n">
        <v>1333.489</v>
      </c>
      <c r="D24" s="27" t="n">
        <v>68.18</v>
      </c>
      <c r="E24" s="27" t="n">
        <v>540.93</v>
      </c>
      <c r="F24" s="27" t="n">
        <v>344.173</v>
      </c>
      <c r="G24" s="27" t="n">
        <v>1636.923</v>
      </c>
      <c r="H24" s="27" t="n">
        <v>7.44</v>
      </c>
      <c r="I24" s="27" t="n">
        <v>0</v>
      </c>
      <c r="J24" s="27" t="n">
        <v>176.89</v>
      </c>
      <c r="K24" s="27" t="n">
        <v>499.476</v>
      </c>
      <c r="L24" s="27" t="n">
        <v>1441.407</v>
      </c>
      <c r="M24" s="27" t="n">
        <v>7491.973</v>
      </c>
      <c r="N24" s="31"/>
    </row>
    <row r="25" customFormat="false" ht="16.5" hidden="false" customHeight="false" outlineLevel="0" collapsed="false">
      <c r="A25" s="26" t="s">
        <v>71</v>
      </c>
      <c r="B25" s="27" t="n">
        <v>1062.972</v>
      </c>
      <c r="C25" s="27" t="n">
        <v>279.5</v>
      </c>
      <c r="D25" s="27" t="n">
        <v>0</v>
      </c>
      <c r="E25" s="27" t="n">
        <v>0</v>
      </c>
      <c r="F25" s="27" t="n">
        <v>0.5</v>
      </c>
      <c r="G25" s="27" t="n">
        <v>60</v>
      </c>
      <c r="H25" s="27" t="n">
        <v>0</v>
      </c>
      <c r="I25" s="27" t="n">
        <v>0</v>
      </c>
      <c r="J25" s="27" t="n">
        <v>136.67</v>
      </c>
      <c r="K25" s="27" t="n">
        <v>8.55</v>
      </c>
      <c r="L25" s="27" t="n">
        <v>60.678</v>
      </c>
      <c r="M25" s="27" t="n">
        <v>1608.87</v>
      </c>
      <c r="N25" s="31"/>
    </row>
    <row r="26" customFormat="false" ht="16.5" hidden="false" customHeight="false" outlineLevel="0" collapsed="false">
      <c r="A26" s="26" t="s">
        <v>33</v>
      </c>
      <c r="B26" s="27" t="n">
        <v>75.25</v>
      </c>
      <c r="C26" s="27" t="n">
        <v>41</v>
      </c>
      <c r="D26" s="27" t="n">
        <v>0</v>
      </c>
      <c r="E26" s="27" t="n">
        <v>0</v>
      </c>
      <c r="F26" s="27" t="n">
        <v>0</v>
      </c>
      <c r="G26" s="27" t="n">
        <v>8.1</v>
      </c>
      <c r="H26" s="27" t="n">
        <v>0</v>
      </c>
      <c r="I26" s="27" t="n">
        <v>0</v>
      </c>
      <c r="J26" s="27" t="n">
        <v>15.55</v>
      </c>
      <c r="K26" s="27" t="n">
        <v>5</v>
      </c>
      <c r="L26" s="27" t="n">
        <v>10</v>
      </c>
      <c r="M26" s="27" t="n">
        <v>154.9</v>
      </c>
      <c r="N26" s="31"/>
    </row>
    <row r="27" customFormat="false" ht="16.5" hidden="false" customHeight="false" outlineLevel="0" collapsed="false">
      <c r="A27" s="26" t="s">
        <v>34</v>
      </c>
      <c r="B27" s="27" t="n">
        <v>71.934</v>
      </c>
      <c r="C27" s="27" t="n">
        <v>47.669</v>
      </c>
      <c r="D27" s="27" t="n">
        <v>268.975</v>
      </c>
      <c r="E27" s="27" t="n">
        <v>3.59</v>
      </c>
      <c r="F27" s="27" t="n">
        <v>358.058</v>
      </c>
      <c r="G27" s="27" t="n">
        <v>458.383</v>
      </c>
      <c r="H27" s="27" t="n">
        <v>0.9</v>
      </c>
      <c r="I27" s="27" t="n">
        <v>0.02</v>
      </c>
      <c r="J27" s="27" t="n">
        <v>103.037</v>
      </c>
      <c r="K27" s="27" t="n">
        <v>426.542</v>
      </c>
      <c r="L27" s="27" t="n">
        <v>735.044</v>
      </c>
      <c r="M27" s="27" t="n">
        <v>2474.152</v>
      </c>
      <c r="N27" s="31"/>
    </row>
    <row r="28" customFormat="false" ht="16.5" hidden="false" customHeight="false" outlineLevel="0" collapsed="false">
      <c r="A28" s="26" t="s">
        <v>35</v>
      </c>
      <c r="B28" s="27" t="n">
        <v>1.73</v>
      </c>
      <c r="C28" s="27" t="n">
        <v>0</v>
      </c>
      <c r="D28" s="27" t="n">
        <v>1</v>
      </c>
      <c r="E28" s="27" t="n">
        <v>0</v>
      </c>
      <c r="F28" s="27" t="n">
        <v>0</v>
      </c>
      <c r="G28" s="27" t="n">
        <v>15.7</v>
      </c>
      <c r="H28" s="27" t="n">
        <v>0</v>
      </c>
      <c r="I28" s="27" t="n">
        <v>0</v>
      </c>
      <c r="J28" s="27" t="n">
        <v>0</v>
      </c>
      <c r="K28" s="27" t="n">
        <v>24.35</v>
      </c>
      <c r="L28" s="27" t="n">
        <v>0.505</v>
      </c>
      <c r="M28" s="27" t="n">
        <v>43.285</v>
      </c>
      <c r="N28" s="31"/>
    </row>
    <row r="29" customFormat="false" ht="16.5" hidden="false" customHeight="false" outlineLevel="0" collapsed="false">
      <c r="A29" s="26" t="s">
        <v>57</v>
      </c>
      <c r="B29" s="27" t="n">
        <v>426.996</v>
      </c>
      <c r="C29" s="27" t="n">
        <v>1641.157</v>
      </c>
      <c r="D29" s="27" t="n">
        <v>812.65</v>
      </c>
      <c r="E29" s="27" t="n">
        <v>1225.58</v>
      </c>
      <c r="F29" s="27" t="n">
        <v>886.08</v>
      </c>
      <c r="G29" s="27" t="n">
        <v>3469.834</v>
      </c>
      <c r="H29" s="27" t="n">
        <v>2.18</v>
      </c>
      <c r="I29" s="27" t="n">
        <v>0.06</v>
      </c>
      <c r="J29" s="27" t="n">
        <v>282.658</v>
      </c>
      <c r="K29" s="27" t="n">
        <v>1124.69</v>
      </c>
      <c r="L29" s="27" t="n">
        <v>2510.284</v>
      </c>
      <c r="M29" s="27" t="n">
        <v>12382.169</v>
      </c>
      <c r="N29" s="31"/>
    </row>
    <row r="30" customFormat="false" ht="16.5" hidden="false" customHeight="false" outlineLevel="0" collapsed="false">
      <c r="A30" s="26" t="s">
        <v>84</v>
      </c>
      <c r="B30" s="27" t="n">
        <v>368.562</v>
      </c>
      <c r="C30" s="27" t="n">
        <v>0</v>
      </c>
      <c r="D30" s="27" t="n">
        <v>0</v>
      </c>
      <c r="E30" s="27" t="n">
        <v>0</v>
      </c>
      <c r="F30" s="27" t="n">
        <v>41.818</v>
      </c>
      <c r="G30" s="27" t="n">
        <v>4195.651</v>
      </c>
      <c r="H30" s="27" t="n">
        <v>0</v>
      </c>
      <c r="I30" s="27" t="n">
        <v>0</v>
      </c>
      <c r="J30" s="27" t="n">
        <v>16.5</v>
      </c>
      <c r="K30" s="27" t="n">
        <v>61.258</v>
      </c>
      <c r="L30" s="27" t="n">
        <v>596.849</v>
      </c>
      <c r="M30" s="27" t="n">
        <v>5280.638</v>
      </c>
      <c r="N30" s="31"/>
    </row>
    <row r="31" customFormat="false" ht="16.5" hidden="false" customHeight="false" outlineLevel="0" collapsed="false">
      <c r="A31" s="26" t="s">
        <v>80</v>
      </c>
      <c r="B31" s="27" t="n">
        <v>208.44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52.095</v>
      </c>
      <c r="H31" s="27" t="n">
        <v>0</v>
      </c>
      <c r="I31" s="27" t="n">
        <v>0.032</v>
      </c>
      <c r="J31" s="27" t="n">
        <v>2.191</v>
      </c>
      <c r="K31" s="27" t="n">
        <v>31.02</v>
      </c>
      <c r="L31" s="27" t="n">
        <v>935.21</v>
      </c>
      <c r="M31" s="27" t="n">
        <v>1228.989</v>
      </c>
      <c r="N31" s="31"/>
    </row>
    <row r="32" customFormat="false" ht="16.5" hidden="false" customHeight="false" outlineLevel="0" collapsed="false">
      <c r="A32" s="26" t="s">
        <v>76</v>
      </c>
      <c r="B32" s="27" t="n">
        <v>238.117</v>
      </c>
      <c r="C32" s="27" t="n">
        <v>8.675</v>
      </c>
      <c r="D32" s="27" t="n">
        <v>0</v>
      </c>
      <c r="E32" s="27" t="n">
        <v>0</v>
      </c>
      <c r="F32" s="27" t="n">
        <v>124.77</v>
      </c>
      <c r="G32" s="27" t="n">
        <v>116.715</v>
      </c>
      <c r="H32" s="27" t="n">
        <v>0</v>
      </c>
      <c r="I32" s="27" t="n">
        <v>0</v>
      </c>
      <c r="J32" s="27" t="n">
        <v>0</v>
      </c>
      <c r="K32" s="27" t="n">
        <v>33.177</v>
      </c>
      <c r="L32" s="27" t="n">
        <v>547.084</v>
      </c>
      <c r="M32" s="27" t="n">
        <v>1068.538</v>
      </c>
      <c r="N32" s="31"/>
    </row>
    <row r="33" customFormat="false" ht="16.5" hidden="false" customHeight="false" outlineLevel="0" collapsed="false">
      <c r="A33" s="26" t="s">
        <v>66</v>
      </c>
      <c r="B33" s="27" t="n">
        <v>83.594</v>
      </c>
      <c r="C33" s="27" t="n">
        <v>0</v>
      </c>
      <c r="D33" s="27" t="n">
        <v>0</v>
      </c>
      <c r="E33" s="27" t="n">
        <v>0</v>
      </c>
      <c r="F33" s="27" t="n">
        <v>90.338</v>
      </c>
      <c r="G33" s="27" t="n">
        <v>3977.85</v>
      </c>
      <c r="H33" s="27" t="n">
        <v>0</v>
      </c>
      <c r="I33" s="27" t="n">
        <v>0.025</v>
      </c>
      <c r="J33" s="27" t="n">
        <v>4.13</v>
      </c>
      <c r="K33" s="27" t="n">
        <v>104.315</v>
      </c>
      <c r="L33" s="27" t="n">
        <v>174.663</v>
      </c>
      <c r="M33" s="27" t="n">
        <v>4434.915</v>
      </c>
      <c r="N33" s="31"/>
    </row>
    <row r="34" customFormat="false" ht="16.5" hidden="false" customHeight="false" outlineLevel="0" collapsed="false">
      <c r="A34" s="28" t="s">
        <v>52</v>
      </c>
      <c r="B34" s="27" t="n">
        <v>42.05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.5</v>
      </c>
      <c r="H34" s="27" t="n">
        <v>0</v>
      </c>
      <c r="I34" s="27" t="n">
        <v>0</v>
      </c>
      <c r="J34" s="27" t="n">
        <v>0</v>
      </c>
      <c r="K34" s="27" t="n">
        <v>4.131</v>
      </c>
      <c r="L34" s="27" t="n">
        <v>78.922</v>
      </c>
      <c r="M34" s="27" t="n">
        <v>128.603</v>
      </c>
      <c r="N34" s="31"/>
    </row>
    <row r="35" customFormat="false" ht="16.5" hidden="false" customHeight="false" outlineLevel="0" collapsed="false">
      <c r="A35" s="8" t="s">
        <v>47</v>
      </c>
      <c r="B35" s="17" t="n">
        <f aca="false">SUM(B5:B34)</f>
        <v>11135.92305335</v>
      </c>
      <c r="C35" s="17" t="n">
        <f aca="false">SUM(C5:C34)</f>
        <v>18525.07819298</v>
      </c>
      <c r="D35" s="17" t="n">
        <f aca="false">SUM(D5:D34)</f>
        <v>8523.843</v>
      </c>
      <c r="E35" s="17" t="n">
        <f aca="false">SUM(E5:E34)</f>
        <v>10167.744</v>
      </c>
      <c r="F35" s="17" t="n">
        <f aca="false">SUM(F5:F34)</f>
        <v>13310.73362304</v>
      </c>
      <c r="G35" s="17" t="n">
        <f aca="false">SUM(G5:G34)</f>
        <v>81582.28631045</v>
      </c>
      <c r="H35" s="17" t="n">
        <f aca="false">SUM(H5:H34)</f>
        <v>1131.585</v>
      </c>
      <c r="I35" s="17" t="n">
        <f aca="false">SUM(I5:I34)</f>
        <v>3.334</v>
      </c>
      <c r="J35" s="17" t="n">
        <f aca="false">SUM(J5:J34)</f>
        <v>8087.20181908</v>
      </c>
      <c r="K35" s="17" t="n">
        <f aca="false">SUM(K5:K34)</f>
        <v>17344.13004473</v>
      </c>
      <c r="L35" s="17" t="n">
        <f aca="false">SUM(L5:L34)</f>
        <v>32314.10980953</v>
      </c>
      <c r="M35" s="17" t="n">
        <f aca="false">SUM(M5:M34)</f>
        <v>202125.96885316</v>
      </c>
      <c r="N35" s="31"/>
    </row>
    <row r="36" customFormat="false" ht="1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25" hidden="false" customHeight="false" outlineLevel="0" collapsed="false">
      <c r="M37" s="29"/>
    </row>
    <row r="38" customFormat="false" ht="14.25" hidden="false" customHeight="false" outlineLevel="0" collapsed="false">
      <c r="M38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03.049</v>
      </c>
      <c r="C5" s="27" t="n">
        <v>74.988</v>
      </c>
      <c r="D5" s="27" t="n">
        <v>88.17</v>
      </c>
      <c r="E5" s="27" t="n">
        <v>314.347</v>
      </c>
      <c r="F5" s="27" t="n">
        <v>227.992</v>
      </c>
      <c r="G5" s="27" t="n">
        <v>8095.081</v>
      </c>
      <c r="H5" s="27" t="n">
        <v>0</v>
      </c>
      <c r="I5" s="27" t="n">
        <v>0.323</v>
      </c>
      <c r="J5" s="27" t="n">
        <v>186.75</v>
      </c>
      <c r="K5" s="27" t="n">
        <v>461.413</v>
      </c>
      <c r="L5" s="27" t="n">
        <v>949.406</v>
      </c>
      <c r="M5" s="27" t="n">
        <v>10801.519</v>
      </c>
      <c r="N5" s="31"/>
    </row>
    <row r="6" customFormat="false" ht="16.5" hidden="false" customHeight="false" outlineLevel="0" collapsed="false">
      <c r="A6" s="26" t="s">
        <v>81</v>
      </c>
      <c r="B6" s="27" t="n">
        <v>242.696</v>
      </c>
      <c r="C6" s="27" t="n">
        <v>936.108</v>
      </c>
      <c r="D6" s="27" t="n">
        <v>0</v>
      </c>
      <c r="E6" s="27" t="n">
        <v>1628.452</v>
      </c>
      <c r="F6" s="27" t="n">
        <v>1439.047</v>
      </c>
      <c r="G6" s="27" t="n">
        <v>2176.211</v>
      </c>
      <c r="H6" s="27" t="n">
        <v>3.43</v>
      </c>
      <c r="I6" s="27" t="n">
        <v>2.175</v>
      </c>
      <c r="J6" s="27" t="n">
        <v>1094.351</v>
      </c>
      <c r="K6" s="27" t="n">
        <v>1096.941</v>
      </c>
      <c r="L6" s="27" t="n">
        <v>1195.609</v>
      </c>
      <c r="M6" s="27" t="n">
        <v>9815.02</v>
      </c>
      <c r="N6" s="31"/>
    </row>
    <row r="7" customFormat="false" ht="16.5" hidden="false" customHeight="false" outlineLevel="0" collapsed="false">
      <c r="A7" s="26" t="s">
        <v>73</v>
      </c>
      <c r="B7" s="27" t="n">
        <v>151.916</v>
      </c>
      <c r="C7" s="27" t="n">
        <v>1307.364</v>
      </c>
      <c r="D7" s="27" t="n">
        <v>0.475</v>
      </c>
      <c r="E7" s="27" t="n">
        <v>1389.22</v>
      </c>
      <c r="F7" s="27" t="n">
        <v>1124.075</v>
      </c>
      <c r="G7" s="27" t="n">
        <v>2582.164</v>
      </c>
      <c r="H7" s="27" t="n">
        <v>2.11</v>
      </c>
      <c r="I7" s="27" t="n">
        <v>0.01</v>
      </c>
      <c r="J7" s="27" t="n">
        <v>498.071</v>
      </c>
      <c r="K7" s="27" t="n">
        <v>895.26</v>
      </c>
      <c r="L7" s="27" t="n">
        <v>2251.086</v>
      </c>
      <c r="M7" s="27" t="n">
        <v>10201.751</v>
      </c>
      <c r="N7" s="31"/>
    </row>
    <row r="8" customFormat="false" ht="16.5" hidden="false" customHeight="false" outlineLevel="0" collapsed="false">
      <c r="A8" s="26" t="s">
        <v>67</v>
      </c>
      <c r="B8" s="27" t="n">
        <v>148.696</v>
      </c>
      <c r="C8" s="27" t="n">
        <v>1104.857</v>
      </c>
      <c r="D8" s="27" t="n">
        <v>545.395</v>
      </c>
      <c r="E8" s="27" t="n">
        <v>1532.76</v>
      </c>
      <c r="F8" s="27" t="n">
        <v>1427.381</v>
      </c>
      <c r="G8" s="27" t="n">
        <v>3817.201</v>
      </c>
      <c r="H8" s="27" t="n">
        <v>1.88</v>
      </c>
      <c r="I8" s="27" t="n">
        <v>0</v>
      </c>
      <c r="J8" s="27" t="n">
        <v>471.957</v>
      </c>
      <c r="K8" s="27" t="n">
        <v>1697.981</v>
      </c>
      <c r="L8" s="27" t="n">
        <v>949.966</v>
      </c>
      <c r="M8" s="27" t="n">
        <v>11698.074</v>
      </c>
      <c r="N8" s="31"/>
    </row>
    <row r="9" customFormat="false" ht="16.5" hidden="false" customHeight="false" outlineLevel="0" collapsed="false">
      <c r="A9" s="26" t="s">
        <v>62</v>
      </c>
      <c r="B9" s="27" t="n">
        <v>138.177</v>
      </c>
      <c r="C9" s="27" t="n">
        <v>1446.419</v>
      </c>
      <c r="D9" s="27" t="n">
        <v>702.4</v>
      </c>
      <c r="E9" s="27" t="n">
        <v>687.51</v>
      </c>
      <c r="F9" s="27" t="n">
        <v>730.272</v>
      </c>
      <c r="G9" s="27" t="n">
        <v>3204.854</v>
      </c>
      <c r="H9" s="27" t="n">
        <v>1.78</v>
      </c>
      <c r="I9" s="27" t="n">
        <v>0</v>
      </c>
      <c r="J9" s="27" t="n">
        <v>699.248</v>
      </c>
      <c r="K9" s="27" t="n">
        <v>838.696</v>
      </c>
      <c r="L9" s="27" t="n">
        <v>1132.503</v>
      </c>
      <c r="M9" s="27" t="n">
        <v>9581.859</v>
      </c>
      <c r="N9" s="31"/>
    </row>
    <row r="10" customFormat="false" ht="16.5" hidden="false" customHeight="false" outlineLevel="0" collapsed="false">
      <c r="A10" s="26" t="s">
        <v>53</v>
      </c>
      <c r="B10" s="27" t="n">
        <v>1563.164</v>
      </c>
      <c r="C10" s="27" t="n">
        <v>1500.079</v>
      </c>
      <c r="D10" s="27" t="n">
        <v>653.45</v>
      </c>
      <c r="E10" s="27" t="n">
        <v>879.935</v>
      </c>
      <c r="F10" s="27" t="n">
        <v>1656.309</v>
      </c>
      <c r="G10" s="27" t="n">
        <v>4123.811</v>
      </c>
      <c r="H10" s="27" t="n">
        <v>133.17</v>
      </c>
      <c r="I10" s="27" t="n">
        <v>0.19</v>
      </c>
      <c r="J10" s="27" t="n">
        <v>1389.348</v>
      </c>
      <c r="K10" s="27" t="n">
        <v>2045.355</v>
      </c>
      <c r="L10" s="27" t="n">
        <v>2796.442</v>
      </c>
      <c r="M10" s="27" t="n">
        <v>16741.253</v>
      </c>
      <c r="N10" s="31"/>
    </row>
    <row r="11" customFormat="false" ht="16.5" hidden="false" customHeight="false" outlineLevel="0" collapsed="false">
      <c r="A11" s="26" t="s">
        <v>16</v>
      </c>
      <c r="B11" s="27" t="n">
        <v>391.807</v>
      </c>
      <c r="C11" s="27" t="n">
        <v>749.847</v>
      </c>
      <c r="D11" s="27" t="n">
        <v>166</v>
      </c>
      <c r="E11" s="27" t="n">
        <v>72.4</v>
      </c>
      <c r="F11" s="27" t="n">
        <v>961.489</v>
      </c>
      <c r="G11" s="27" t="n">
        <v>3506.142</v>
      </c>
      <c r="H11" s="27" t="n">
        <v>541.85</v>
      </c>
      <c r="I11" s="27" t="n">
        <v>0.2</v>
      </c>
      <c r="J11" s="27" t="n">
        <v>635.599</v>
      </c>
      <c r="K11" s="27" t="n">
        <v>1242.303</v>
      </c>
      <c r="L11" s="27" t="n">
        <v>3106.473</v>
      </c>
      <c r="M11" s="27" t="n">
        <v>11374.11</v>
      </c>
      <c r="N11" s="31"/>
    </row>
    <row r="12" customFormat="false" ht="16.5" hidden="false" customHeight="false" outlineLevel="0" collapsed="false">
      <c r="A12" s="26" t="s">
        <v>86</v>
      </c>
      <c r="B12" s="27" t="n">
        <v>470.66564853</v>
      </c>
      <c r="C12" s="27" t="n">
        <v>32.4387623</v>
      </c>
      <c r="D12" s="27" t="n">
        <v>0</v>
      </c>
      <c r="E12" s="27" t="n">
        <v>0</v>
      </c>
      <c r="F12" s="27" t="n">
        <v>223.5889208</v>
      </c>
      <c r="G12" s="27" t="n">
        <v>537.19636369</v>
      </c>
      <c r="H12" s="27" t="n">
        <v>0</v>
      </c>
      <c r="I12" s="27" t="n">
        <v>0</v>
      </c>
      <c r="J12" s="27" t="n">
        <v>20.28985266</v>
      </c>
      <c r="K12" s="27" t="n">
        <v>76.46133901</v>
      </c>
      <c r="L12" s="27" t="n">
        <v>1183.19843355</v>
      </c>
      <c r="M12" s="27" t="n">
        <v>2543.83932054</v>
      </c>
      <c r="N12" s="31"/>
    </row>
    <row r="13" customFormat="false" ht="16.5" hidden="false" customHeight="false" outlineLevel="0" collapsed="false">
      <c r="A13" s="26" t="s">
        <v>54</v>
      </c>
      <c r="B13" s="27" t="n">
        <v>80.39902215</v>
      </c>
      <c r="C13" s="27" t="n">
        <v>20.97681795</v>
      </c>
      <c r="D13" s="27" t="n">
        <v>0</v>
      </c>
      <c r="E13" s="27" t="n">
        <v>0</v>
      </c>
      <c r="F13" s="27" t="n">
        <v>169.0143396</v>
      </c>
      <c r="G13" s="27" t="n">
        <v>595.352619</v>
      </c>
      <c r="H13" s="27" t="n">
        <v>0</v>
      </c>
      <c r="I13" s="27" t="n">
        <v>0</v>
      </c>
      <c r="J13" s="27" t="n">
        <v>162.9622917</v>
      </c>
      <c r="K13" s="27" t="n">
        <v>122.86257135</v>
      </c>
      <c r="L13" s="27" t="n">
        <v>653.0951088</v>
      </c>
      <c r="M13" s="27" t="n">
        <v>1804.66277055</v>
      </c>
      <c r="N13" s="31"/>
    </row>
    <row r="14" customFormat="false" ht="16.5" hidden="false" customHeight="false" outlineLevel="0" collapsed="false">
      <c r="A14" s="26" t="s">
        <v>91</v>
      </c>
      <c r="B14" s="27" t="n">
        <v>190.756</v>
      </c>
      <c r="C14" s="27" t="n">
        <v>69.63</v>
      </c>
      <c r="D14" s="27" t="n">
        <v>87.6</v>
      </c>
      <c r="E14" s="27" t="n">
        <v>14.025</v>
      </c>
      <c r="F14" s="27" t="n">
        <v>38.612</v>
      </c>
      <c r="G14" s="27" t="n">
        <v>2197.035</v>
      </c>
      <c r="H14" s="27" t="n">
        <v>0</v>
      </c>
      <c r="I14" s="27" t="n">
        <v>0.003</v>
      </c>
      <c r="J14" s="27" t="n">
        <v>178.873</v>
      </c>
      <c r="K14" s="27" t="n">
        <v>104.257</v>
      </c>
      <c r="L14" s="27" t="n">
        <v>38.218</v>
      </c>
      <c r="M14" s="27" t="n">
        <v>2919.009</v>
      </c>
      <c r="N14" s="31"/>
    </row>
    <row r="15" customFormat="false" ht="16.5" hidden="false" customHeight="false" outlineLevel="0" collapsed="false">
      <c r="A15" s="26" t="s">
        <v>89</v>
      </c>
      <c r="B15" s="27" t="n">
        <v>1885.625</v>
      </c>
      <c r="C15" s="27" t="n">
        <v>621.6</v>
      </c>
      <c r="D15" s="27" t="n">
        <v>107.2</v>
      </c>
      <c r="E15" s="27" t="n">
        <v>53.725</v>
      </c>
      <c r="F15" s="27" t="n">
        <v>340.306</v>
      </c>
      <c r="G15" s="27" t="n">
        <v>5478.34</v>
      </c>
      <c r="H15" s="27" t="n">
        <v>2.9</v>
      </c>
      <c r="I15" s="27" t="n">
        <v>0</v>
      </c>
      <c r="J15" s="27" t="n">
        <v>1429.093</v>
      </c>
      <c r="K15" s="27" t="n">
        <v>193.445</v>
      </c>
      <c r="L15" s="27" t="n">
        <v>940.006</v>
      </c>
      <c r="M15" s="27" t="n">
        <v>11052.24</v>
      </c>
      <c r="N15" s="31"/>
    </row>
    <row r="16" customFormat="false" ht="16.5" hidden="false" customHeight="false" outlineLevel="0" collapsed="false">
      <c r="A16" s="26" t="s">
        <v>87</v>
      </c>
      <c r="B16" s="27" t="n">
        <v>419.247</v>
      </c>
      <c r="C16" s="27" t="n">
        <v>730.961</v>
      </c>
      <c r="D16" s="27" t="n">
        <v>0</v>
      </c>
      <c r="E16" s="27" t="n">
        <v>1.4</v>
      </c>
      <c r="F16" s="27" t="n">
        <v>252.038</v>
      </c>
      <c r="G16" s="27" t="n">
        <v>352.764</v>
      </c>
      <c r="H16" s="27" t="n">
        <v>0</v>
      </c>
      <c r="I16" s="27" t="n">
        <v>0</v>
      </c>
      <c r="J16" s="27" t="n">
        <v>452.105</v>
      </c>
      <c r="K16" s="27" t="n">
        <v>153.96</v>
      </c>
      <c r="L16" s="27" t="n">
        <v>1290.383</v>
      </c>
      <c r="M16" s="27" t="n">
        <v>3652.858</v>
      </c>
      <c r="N16" s="31"/>
    </row>
    <row r="17" customFormat="false" ht="16.5" hidden="false" customHeight="false" outlineLevel="0" collapsed="false">
      <c r="A17" s="26" t="s">
        <v>82</v>
      </c>
      <c r="B17" s="27" t="n">
        <v>523.5</v>
      </c>
      <c r="C17" s="27" t="n">
        <v>1.5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525</v>
      </c>
      <c r="N17" s="31"/>
    </row>
    <row r="18" customFormat="false" ht="16.5" hidden="false" customHeight="false" outlineLevel="0" collapsed="false">
      <c r="A18" s="26" t="s">
        <v>92</v>
      </c>
      <c r="B18" s="27" t="n">
        <v>471.523</v>
      </c>
      <c r="C18" s="27" t="n">
        <v>97.017</v>
      </c>
      <c r="D18" s="27" t="n">
        <v>0</v>
      </c>
      <c r="E18" s="27" t="n">
        <v>859.265</v>
      </c>
      <c r="F18" s="27" t="n">
        <v>116.972</v>
      </c>
      <c r="G18" s="27" t="n">
        <v>7404.359</v>
      </c>
      <c r="H18" s="27" t="n">
        <v>0</v>
      </c>
      <c r="I18" s="27" t="n">
        <v>0.075</v>
      </c>
      <c r="J18" s="27" t="n">
        <v>528.048</v>
      </c>
      <c r="K18" s="27" t="n">
        <v>211.673</v>
      </c>
      <c r="L18" s="27" t="n">
        <v>358.863</v>
      </c>
      <c r="M18" s="27" t="n">
        <v>10047.795</v>
      </c>
      <c r="N18" s="31"/>
    </row>
    <row r="19" customFormat="false" ht="16.5" hidden="false" customHeight="false" outlineLevel="0" collapsed="false">
      <c r="A19" s="26" t="s">
        <v>88</v>
      </c>
      <c r="B19" s="27" t="n">
        <v>744.171</v>
      </c>
      <c r="C19" s="27" t="n">
        <v>493.815</v>
      </c>
      <c r="D19" s="27" t="n">
        <v>0</v>
      </c>
      <c r="E19" s="27" t="n">
        <v>700.64</v>
      </c>
      <c r="F19" s="27" t="n">
        <v>275.338</v>
      </c>
      <c r="G19" s="27" t="n">
        <v>7369.363</v>
      </c>
      <c r="H19" s="27" t="n">
        <v>0.98</v>
      </c>
      <c r="I19" s="27" t="n">
        <v>0.005</v>
      </c>
      <c r="J19" s="27" t="n">
        <v>530.111</v>
      </c>
      <c r="K19" s="27" t="n">
        <v>770.226</v>
      </c>
      <c r="L19" s="27" t="n">
        <v>2044.445</v>
      </c>
      <c r="M19" s="27" t="n">
        <v>12929.094</v>
      </c>
      <c r="N19" s="31"/>
    </row>
    <row r="20" customFormat="false" ht="16.5" hidden="false" customHeight="false" outlineLevel="0" collapsed="false">
      <c r="A20" s="26" t="s">
        <v>85</v>
      </c>
      <c r="B20" s="27" t="n">
        <v>927.546</v>
      </c>
      <c r="C20" s="27" t="n">
        <v>1208.789</v>
      </c>
      <c r="D20" s="27" t="n">
        <v>1274</v>
      </c>
      <c r="E20" s="27" t="n">
        <v>82.95</v>
      </c>
      <c r="F20" s="27" t="n">
        <v>520.396</v>
      </c>
      <c r="G20" s="27" t="n">
        <v>9049.474</v>
      </c>
      <c r="H20" s="27" t="n">
        <v>6.06</v>
      </c>
      <c r="I20" s="27" t="n">
        <v>0</v>
      </c>
      <c r="J20" s="27" t="n">
        <v>709.876</v>
      </c>
      <c r="K20" s="27" t="n">
        <v>389.648</v>
      </c>
      <c r="L20" s="27" t="n">
        <v>639.526</v>
      </c>
      <c r="M20" s="27" t="n">
        <v>14808.265</v>
      </c>
      <c r="N20" s="31"/>
    </row>
    <row r="21" customFormat="false" ht="16.5" hidden="false" customHeight="false" outlineLevel="0" collapsed="false">
      <c r="A21" s="26" t="s">
        <v>83</v>
      </c>
      <c r="B21" s="27" t="n">
        <v>468.167</v>
      </c>
      <c r="C21" s="27" t="n">
        <v>942.168</v>
      </c>
      <c r="D21" s="27" t="n">
        <v>963.1</v>
      </c>
      <c r="E21" s="27" t="n">
        <v>42.11</v>
      </c>
      <c r="F21" s="27" t="n">
        <v>384.321</v>
      </c>
      <c r="G21" s="27" t="n">
        <v>2396.474</v>
      </c>
      <c r="H21" s="27" t="n">
        <v>4.165</v>
      </c>
      <c r="I21" s="27" t="n">
        <v>0</v>
      </c>
      <c r="J21" s="27" t="n">
        <v>275.494</v>
      </c>
      <c r="K21" s="27" t="n">
        <v>580.177</v>
      </c>
      <c r="L21" s="27" t="n">
        <v>823.928</v>
      </c>
      <c r="M21" s="27" t="n">
        <v>6880.104</v>
      </c>
      <c r="N21" s="31"/>
    </row>
    <row r="22" customFormat="false" ht="16.5" hidden="false" customHeight="false" outlineLevel="0" collapsed="false">
      <c r="A22" s="26" t="s">
        <v>79</v>
      </c>
      <c r="B22" s="27" t="n">
        <v>278.236</v>
      </c>
      <c r="C22" s="27" t="n">
        <v>1189.424</v>
      </c>
      <c r="D22" s="27" t="n">
        <v>504</v>
      </c>
      <c r="E22" s="27" t="n">
        <v>224.64</v>
      </c>
      <c r="F22" s="27" t="n">
        <v>444.948</v>
      </c>
      <c r="G22" s="27" t="n">
        <v>1558.927</v>
      </c>
      <c r="H22" s="27" t="n">
        <v>3.53</v>
      </c>
      <c r="I22" s="27" t="n">
        <v>0.14</v>
      </c>
      <c r="J22" s="27" t="n">
        <v>519.567</v>
      </c>
      <c r="K22" s="27" t="n">
        <v>1013.855</v>
      </c>
      <c r="L22" s="27" t="n">
        <v>1481.151</v>
      </c>
      <c r="M22" s="27" t="n">
        <v>7218.418</v>
      </c>
      <c r="N22" s="31"/>
    </row>
    <row r="23" customFormat="false" ht="16.5" hidden="false" customHeight="false" outlineLevel="0" collapsed="false">
      <c r="A23" s="26" t="s">
        <v>78</v>
      </c>
      <c r="B23" s="27" t="n">
        <v>395.103</v>
      </c>
      <c r="C23" s="27" t="n">
        <v>1969.719</v>
      </c>
      <c r="D23" s="27" t="n">
        <v>1911.235</v>
      </c>
      <c r="E23" s="27" t="n">
        <v>238.525</v>
      </c>
      <c r="F23" s="27" t="n">
        <v>431.441</v>
      </c>
      <c r="G23" s="27" t="n">
        <v>2620.164</v>
      </c>
      <c r="H23" s="27" t="n">
        <v>3.97</v>
      </c>
      <c r="I23" s="27" t="n">
        <v>0.07</v>
      </c>
      <c r="J23" s="27" t="n">
        <v>516.228</v>
      </c>
      <c r="K23" s="27" t="n">
        <v>1172.661</v>
      </c>
      <c r="L23" s="27" t="n">
        <v>2384.103</v>
      </c>
      <c r="M23" s="27" t="n">
        <v>11643.219</v>
      </c>
      <c r="N23" s="31"/>
    </row>
    <row r="24" customFormat="false" ht="16.5" hidden="false" customHeight="false" outlineLevel="0" collapsed="false">
      <c r="A24" s="26" t="s">
        <v>74</v>
      </c>
      <c r="B24" s="27" t="n">
        <v>946.73</v>
      </c>
      <c r="C24" s="27" t="n">
        <v>1262.699</v>
      </c>
      <c r="D24" s="27" t="n">
        <v>70.305</v>
      </c>
      <c r="E24" s="27" t="n">
        <v>550.41</v>
      </c>
      <c r="F24" s="27" t="n">
        <v>465.198</v>
      </c>
      <c r="G24" s="27" t="n">
        <v>1828.791</v>
      </c>
      <c r="H24" s="27" t="n">
        <v>34.83</v>
      </c>
      <c r="I24" s="27" t="n">
        <v>0</v>
      </c>
      <c r="J24" s="27" t="n">
        <v>300.702</v>
      </c>
      <c r="K24" s="27" t="n">
        <v>1013.548</v>
      </c>
      <c r="L24" s="27" t="n">
        <v>1372.906</v>
      </c>
      <c r="M24" s="27" t="n">
        <v>7846.119</v>
      </c>
      <c r="N24" s="31"/>
    </row>
    <row r="25" customFormat="false" ht="16.5" hidden="false" customHeight="false" outlineLevel="0" collapsed="false">
      <c r="A25" s="26" t="s">
        <v>71</v>
      </c>
      <c r="B25" s="27" t="n">
        <v>799.9</v>
      </c>
      <c r="C25" s="27" t="n">
        <v>6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42.17</v>
      </c>
      <c r="K25" s="27" t="n">
        <v>0</v>
      </c>
      <c r="L25" s="27" t="n">
        <v>0</v>
      </c>
      <c r="M25" s="27" t="n">
        <v>902.07</v>
      </c>
      <c r="N25" s="31"/>
    </row>
    <row r="26" customFormat="false" ht="16.5" hidden="false" customHeight="false" outlineLevel="0" collapsed="false">
      <c r="A26" s="26" t="s">
        <v>93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31"/>
    </row>
    <row r="27" customFormat="false" ht="16.5" hidden="false" customHeight="false" outlineLevel="0" collapsed="false">
      <c r="A27" s="26" t="s">
        <v>57</v>
      </c>
      <c r="B27" s="27" t="n">
        <v>486.083</v>
      </c>
      <c r="C27" s="27" t="n">
        <v>1464.417</v>
      </c>
      <c r="D27" s="27" t="n">
        <v>796.2</v>
      </c>
      <c r="E27" s="27" t="n">
        <v>1222.37</v>
      </c>
      <c r="F27" s="27" t="n">
        <v>893.85</v>
      </c>
      <c r="G27" s="27" t="n">
        <v>3386.179</v>
      </c>
      <c r="H27" s="27" t="n">
        <v>2.18</v>
      </c>
      <c r="I27" s="27" t="n">
        <v>0.06</v>
      </c>
      <c r="J27" s="27" t="n">
        <v>621.092</v>
      </c>
      <c r="K27" s="27" t="n">
        <v>930.278</v>
      </c>
      <c r="L27" s="27" t="n">
        <v>2587.681</v>
      </c>
      <c r="M27" s="27" t="n">
        <v>12390.39</v>
      </c>
      <c r="N27" s="31"/>
    </row>
    <row r="28" customFormat="false" ht="16.5" hidden="false" customHeight="false" outlineLevel="0" collapsed="false">
      <c r="A28" s="26" t="s">
        <v>33</v>
      </c>
      <c r="B28" s="27" t="n">
        <v>60.75</v>
      </c>
      <c r="C28" s="27" t="n">
        <v>50</v>
      </c>
      <c r="D28" s="27" t="n">
        <v>0</v>
      </c>
      <c r="E28" s="27" t="n">
        <v>0</v>
      </c>
      <c r="F28" s="27" t="n">
        <v>0</v>
      </c>
      <c r="G28" s="27" t="n">
        <v>105.1</v>
      </c>
      <c r="H28" s="27" t="n">
        <v>0</v>
      </c>
      <c r="I28" s="27" t="n">
        <v>0</v>
      </c>
      <c r="J28" s="27" t="n">
        <v>15.55</v>
      </c>
      <c r="K28" s="27" t="n">
        <v>0</v>
      </c>
      <c r="L28" s="27" t="n">
        <v>10</v>
      </c>
      <c r="M28" s="27" t="n">
        <v>241.4</v>
      </c>
      <c r="N28" s="31"/>
    </row>
    <row r="29" customFormat="false" ht="16.5" hidden="false" customHeight="false" outlineLevel="0" collapsed="false">
      <c r="A29" s="26" t="s">
        <v>34</v>
      </c>
      <c r="B29" s="27" t="n">
        <v>68.292</v>
      </c>
      <c r="C29" s="27" t="n">
        <v>57.869</v>
      </c>
      <c r="D29" s="27" t="n">
        <v>259.3</v>
      </c>
      <c r="E29" s="27" t="n">
        <v>85.53</v>
      </c>
      <c r="F29" s="27" t="n">
        <v>334.633</v>
      </c>
      <c r="G29" s="27" t="n">
        <v>566.21</v>
      </c>
      <c r="H29" s="27" t="n">
        <v>0.8</v>
      </c>
      <c r="I29" s="27" t="n">
        <v>0.02</v>
      </c>
      <c r="J29" s="27" t="n">
        <v>135.282</v>
      </c>
      <c r="K29" s="27" t="n">
        <v>409.357</v>
      </c>
      <c r="L29" s="27" t="n">
        <v>686.188</v>
      </c>
      <c r="M29" s="27" t="n">
        <v>2603.481</v>
      </c>
      <c r="N29" s="31"/>
    </row>
    <row r="30" customFormat="false" ht="16.5" hidden="false" customHeight="false" outlineLevel="0" collapsed="false">
      <c r="A30" s="26" t="s">
        <v>35</v>
      </c>
      <c r="B30" s="27" t="n">
        <v>1.73</v>
      </c>
      <c r="C30" s="27" t="n">
        <v>0</v>
      </c>
      <c r="D30" s="27" t="n">
        <v>1</v>
      </c>
      <c r="E30" s="27" t="n">
        <v>0</v>
      </c>
      <c r="F30" s="27" t="n">
        <v>0</v>
      </c>
      <c r="G30" s="27" t="n">
        <v>15.7</v>
      </c>
      <c r="H30" s="27" t="n">
        <v>0</v>
      </c>
      <c r="I30" s="27" t="n">
        <v>0</v>
      </c>
      <c r="J30" s="27" t="n">
        <v>0</v>
      </c>
      <c r="K30" s="27" t="n">
        <v>37.95</v>
      </c>
      <c r="L30" s="27" t="n">
        <v>0.505</v>
      </c>
      <c r="M30" s="27" t="n">
        <v>56.885</v>
      </c>
      <c r="N30" s="31"/>
    </row>
    <row r="31" customFormat="false" ht="16.5" hidden="false" customHeight="false" outlineLevel="0" collapsed="false">
      <c r="A31" s="26" t="s">
        <v>84</v>
      </c>
      <c r="B31" s="27" t="n">
        <v>331.713</v>
      </c>
      <c r="C31" s="27" t="n">
        <v>0</v>
      </c>
      <c r="D31" s="27" t="n">
        <v>0</v>
      </c>
      <c r="E31" s="27" t="n">
        <v>0</v>
      </c>
      <c r="F31" s="27" t="n">
        <v>41.818</v>
      </c>
      <c r="G31" s="27" t="n">
        <v>4163.804</v>
      </c>
      <c r="H31" s="27" t="n">
        <v>0</v>
      </c>
      <c r="I31" s="27" t="n">
        <v>0</v>
      </c>
      <c r="J31" s="27" t="n">
        <v>71.088</v>
      </c>
      <c r="K31" s="27" t="n">
        <v>37.017</v>
      </c>
      <c r="L31" s="27" t="n">
        <v>606.598</v>
      </c>
      <c r="M31" s="27" t="n">
        <v>5252.038</v>
      </c>
      <c r="N31" s="31"/>
    </row>
    <row r="32" customFormat="false" ht="16.5" hidden="false" customHeight="false" outlineLevel="0" collapsed="false">
      <c r="A32" s="26" t="s">
        <v>80</v>
      </c>
      <c r="B32" s="27" t="n">
        <v>72.86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.97</v>
      </c>
      <c r="H32" s="27" t="n">
        <v>0</v>
      </c>
      <c r="I32" s="27" t="n">
        <v>0.032</v>
      </c>
      <c r="J32" s="27" t="n">
        <v>31.771</v>
      </c>
      <c r="K32" s="27" t="n">
        <v>201.875</v>
      </c>
      <c r="L32" s="27" t="n">
        <v>959.452</v>
      </c>
      <c r="M32" s="27" t="n">
        <v>1266.961</v>
      </c>
      <c r="N32" s="31"/>
    </row>
    <row r="33" customFormat="false" ht="16.5" hidden="false" customHeight="false" outlineLevel="0" collapsed="false">
      <c r="A33" s="26" t="s">
        <v>76</v>
      </c>
      <c r="B33" s="27" t="n">
        <v>235.992</v>
      </c>
      <c r="C33" s="27" t="n">
        <v>8.675</v>
      </c>
      <c r="D33" s="27" t="n">
        <v>0</v>
      </c>
      <c r="E33" s="27" t="n">
        <v>0</v>
      </c>
      <c r="F33" s="27" t="n">
        <v>128.045</v>
      </c>
      <c r="G33" s="27" t="n">
        <v>40.24</v>
      </c>
      <c r="H33" s="27" t="n">
        <v>0</v>
      </c>
      <c r="I33" s="27" t="n">
        <v>0</v>
      </c>
      <c r="J33" s="27" t="n">
        <v>42.177</v>
      </c>
      <c r="K33" s="27" t="n">
        <v>10.76</v>
      </c>
      <c r="L33" s="27" t="n">
        <v>547.084</v>
      </c>
      <c r="M33" s="27" t="n">
        <v>1012.973</v>
      </c>
      <c r="N33" s="31"/>
    </row>
    <row r="34" customFormat="false" ht="16.5" hidden="false" customHeight="false" outlineLevel="0" collapsed="false">
      <c r="A34" s="26" t="s">
        <v>66</v>
      </c>
      <c r="B34" s="27" t="n">
        <v>79.124</v>
      </c>
      <c r="C34" s="27" t="n">
        <v>0</v>
      </c>
      <c r="D34" s="27" t="n">
        <v>0</v>
      </c>
      <c r="E34" s="27" t="n">
        <v>0</v>
      </c>
      <c r="F34" s="27" t="n">
        <v>65.763</v>
      </c>
      <c r="G34" s="27" t="n">
        <v>3919.393</v>
      </c>
      <c r="H34" s="27" t="n">
        <v>0</v>
      </c>
      <c r="I34" s="27" t="n">
        <v>0.032</v>
      </c>
      <c r="J34" s="27" t="n">
        <v>66.073</v>
      </c>
      <c r="K34" s="27" t="n">
        <v>49.479</v>
      </c>
      <c r="L34" s="27" t="n">
        <v>121.558</v>
      </c>
      <c r="M34" s="27" t="n">
        <v>4301.422</v>
      </c>
      <c r="N34" s="31"/>
    </row>
    <row r="35" customFormat="false" ht="16.5" hidden="false" customHeight="false" outlineLevel="0" collapsed="false">
      <c r="A35" s="28" t="s">
        <v>52</v>
      </c>
      <c r="B35" s="27" t="n">
        <v>313.0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.5</v>
      </c>
      <c r="H35" s="27" t="n">
        <v>0</v>
      </c>
      <c r="I35" s="27" t="n">
        <v>0</v>
      </c>
      <c r="J35" s="27" t="n">
        <v>9.131</v>
      </c>
      <c r="K35" s="27" t="n">
        <v>4</v>
      </c>
      <c r="L35" s="27" t="n">
        <v>68.902</v>
      </c>
      <c r="M35" s="27" t="n">
        <v>398.603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13290.68867068</v>
      </c>
      <c r="C36" s="17" t="n">
        <f aca="false">SUM(C5:C35)</f>
        <v>17401.36058025</v>
      </c>
      <c r="D36" s="17" t="n">
        <f aca="false">SUM(D5:D35)</f>
        <v>8129.83</v>
      </c>
      <c r="E36" s="17" t="n">
        <f aca="false">SUM(E5:E35)</f>
        <v>10580.214</v>
      </c>
      <c r="F36" s="17" t="n">
        <f aca="false">SUM(F5:F35)</f>
        <v>12692.8472604</v>
      </c>
      <c r="G36" s="17" t="n">
        <f aca="false">SUM(G5:G35)</f>
        <v>81094.79998269</v>
      </c>
      <c r="H36" s="17" t="n">
        <f aca="false">SUM(H5:H35)</f>
        <v>743.635</v>
      </c>
      <c r="I36" s="17" t="n">
        <f aca="false">SUM(I5:I35)</f>
        <v>3.335</v>
      </c>
      <c r="J36" s="17" t="n">
        <f aca="false">SUM(J5:J35)</f>
        <v>11633.00714436</v>
      </c>
      <c r="K36" s="17" t="n">
        <f aca="false">SUM(K5:K35)</f>
        <v>15761.43891036</v>
      </c>
      <c r="L36" s="17" t="n">
        <f aca="false">SUM(L5:L35)</f>
        <v>31179.27554235</v>
      </c>
      <c r="M36" s="17" t="n">
        <f aca="false">SUM(M5:M35)</f>
        <v>202510.43209109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  <row r="40" customFormat="false" ht="14.25" hidden="false" customHeight="false" outlineLevel="0" collapsed="false">
      <c r="M40" s="29"/>
    </row>
    <row r="41" customFormat="false" ht="14.25" hidden="false" customHeight="false" outlineLevel="0" collapsed="false">
      <c r="M41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285.962</v>
      </c>
      <c r="C5" s="27" t="n">
        <v>74.988</v>
      </c>
      <c r="D5" s="27" t="n">
        <v>88.17</v>
      </c>
      <c r="E5" s="27" t="n">
        <v>239.647</v>
      </c>
      <c r="F5" s="27" t="n">
        <v>303.992</v>
      </c>
      <c r="G5" s="27" t="n">
        <v>8255.248</v>
      </c>
      <c r="H5" s="27" t="n">
        <v>0</v>
      </c>
      <c r="I5" s="27" t="n">
        <v>0.323</v>
      </c>
      <c r="J5" s="27" t="n">
        <v>315.405</v>
      </c>
      <c r="K5" s="27" t="n">
        <v>474.87</v>
      </c>
      <c r="L5" s="27" t="n">
        <v>1287.672</v>
      </c>
      <c r="M5" s="27" t="n">
        <v>11326.277</v>
      </c>
      <c r="N5" s="31"/>
    </row>
    <row r="6" customFormat="false" ht="16.5" hidden="false" customHeight="false" outlineLevel="0" collapsed="false">
      <c r="A6" s="26" t="s">
        <v>81</v>
      </c>
      <c r="B6" s="27" t="n">
        <v>321.373</v>
      </c>
      <c r="C6" s="27" t="n">
        <v>1187.494</v>
      </c>
      <c r="D6" s="27" t="n">
        <v>0</v>
      </c>
      <c r="E6" s="27" t="n">
        <v>1628.582</v>
      </c>
      <c r="F6" s="27" t="n">
        <v>1432.833</v>
      </c>
      <c r="G6" s="27" t="n">
        <v>1778.281</v>
      </c>
      <c r="H6" s="27" t="n">
        <v>3.43</v>
      </c>
      <c r="I6" s="27" t="n">
        <v>2.175</v>
      </c>
      <c r="J6" s="27" t="n">
        <v>1084.958</v>
      </c>
      <c r="K6" s="27" t="n">
        <v>1080.08</v>
      </c>
      <c r="L6" s="27" t="n">
        <v>1727.052</v>
      </c>
      <c r="M6" s="27" t="n">
        <v>10246.258</v>
      </c>
      <c r="N6" s="31"/>
    </row>
    <row r="7" customFormat="false" ht="16.5" hidden="false" customHeight="false" outlineLevel="0" collapsed="false">
      <c r="A7" s="26" t="s">
        <v>73</v>
      </c>
      <c r="B7" s="27" t="n">
        <v>199.922</v>
      </c>
      <c r="C7" s="27" t="n">
        <v>1195.139</v>
      </c>
      <c r="D7" s="27" t="n">
        <v>0.475</v>
      </c>
      <c r="E7" s="27" t="n">
        <v>1407.34</v>
      </c>
      <c r="F7" s="27" t="n">
        <v>1092.647</v>
      </c>
      <c r="G7" s="27" t="n">
        <v>2416.429</v>
      </c>
      <c r="H7" s="27" t="n">
        <v>2.11</v>
      </c>
      <c r="I7" s="27" t="n">
        <v>0.01</v>
      </c>
      <c r="J7" s="27" t="n">
        <v>543.263</v>
      </c>
      <c r="K7" s="27" t="n">
        <v>829.658</v>
      </c>
      <c r="L7" s="27" t="n">
        <v>2139.368</v>
      </c>
      <c r="M7" s="27" t="n">
        <v>9826.361</v>
      </c>
      <c r="N7" s="31"/>
    </row>
    <row r="8" customFormat="false" ht="16.5" hidden="false" customHeight="false" outlineLevel="0" collapsed="false">
      <c r="A8" s="26" t="s">
        <v>67</v>
      </c>
      <c r="B8" s="27" t="n">
        <v>220.356</v>
      </c>
      <c r="C8" s="27" t="n">
        <v>896.767</v>
      </c>
      <c r="D8" s="27" t="n">
        <v>545.395</v>
      </c>
      <c r="E8" s="27" t="n">
        <v>1584.4</v>
      </c>
      <c r="F8" s="27" t="n">
        <v>1409.298</v>
      </c>
      <c r="G8" s="27" t="n">
        <v>3766.193</v>
      </c>
      <c r="H8" s="27" t="n">
        <v>1.88</v>
      </c>
      <c r="I8" s="27" t="n">
        <v>0</v>
      </c>
      <c r="J8" s="27" t="n">
        <v>453.087</v>
      </c>
      <c r="K8" s="27" t="n">
        <v>1625.743</v>
      </c>
      <c r="L8" s="27" t="n">
        <v>1029.409</v>
      </c>
      <c r="M8" s="27" t="n">
        <v>11532.528</v>
      </c>
      <c r="N8" s="31"/>
    </row>
    <row r="9" customFormat="false" ht="16.5" hidden="false" customHeight="false" outlineLevel="0" collapsed="false">
      <c r="A9" s="26" t="s">
        <v>62</v>
      </c>
      <c r="B9" s="27" t="n">
        <v>282.84</v>
      </c>
      <c r="C9" s="27" t="n">
        <v>1237.419</v>
      </c>
      <c r="D9" s="27" t="n">
        <v>702.4</v>
      </c>
      <c r="E9" s="27" t="n">
        <v>687.51</v>
      </c>
      <c r="F9" s="27" t="n">
        <v>1146.717</v>
      </c>
      <c r="G9" s="27" t="n">
        <v>3241.832</v>
      </c>
      <c r="H9" s="27" t="n">
        <v>1.78</v>
      </c>
      <c r="I9" s="27" t="n">
        <v>0</v>
      </c>
      <c r="J9" s="27" t="n">
        <v>727.826</v>
      </c>
      <c r="K9" s="27" t="n">
        <v>877.029</v>
      </c>
      <c r="L9" s="27" t="n">
        <v>1111.168</v>
      </c>
      <c r="M9" s="27" t="n">
        <v>10016.521</v>
      </c>
      <c r="N9" s="31"/>
    </row>
    <row r="10" customFormat="false" ht="16.5" hidden="false" customHeight="false" outlineLevel="0" collapsed="false">
      <c r="A10" s="26" t="s">
        <v>53</v>
      </c>
      <c r="B10" s="27" t="n">
        <v>274.314</v>
      </c>
      <c r="C10" s="27" t="n">
        <v>1572.324</v>
      </c>
      <c r="D10" s="27" t="n">
        <v>973.75</v>
      </c>
      <c r="E10" s="27" t="n">
        <v>868.235</v>
      </c>
      <c r="F10" s="27" t="n">
        <v>1806.959</v>
      </c>
      <c r="G10" s="27" t="n">
        <v>4389.608</v>
      </c>
      <c r="H10" s="27" t="n">
        <v>161.37</v>
      </c>
      <c r="I10" s="27" t="n">
        <v>0.19</v>
      </c>
      <c r="J10" s="27" t="n">
        <v>1503.783</v>
      </c>
      <c r="K10" s="27" t="n">
        <v>2007.848</v>
      </c>
      <c r="L10" s="27" t="n">
        <v>3217.782</v>
      </c>
      <c r="M10" s="27" t="n">
        <v>16776.163</v>
      </c>
      <c r="N10" s="31"/>
    </row>
    <row r="11" customFormat="false" ht="16.5" hidden="false" customHeight="false" outlineLevel="0" collapsed="false">
      <c r="A11" s="26" t="s">
        <v>16</v>
      </c>
      <c r="B11" s="27" t="n">
        <v>82.397</v>
      </c>
      <c r="C11" s="27" t="n">
        <v>688.66</v>
      </c>
      <c r="D11" s="27" t="n">
        <v>63</v>
      </c>
      <c r="E11" s="27" t="n">
        <v>26.8</v>
      </c>
      <c r="F11" s="27" t="n">
        <v>904.091</v>
      </c>
      <c r="G11" s="27" t="n">
        <v>3015.051</v>
      </c>
      <c r="H11" s="27" t="n">
        <v>526.25</v>
      </c>
      <c r="I11" s="27" t="n">
        <v>0.2</v>
      </c>
      <c r="J11" s="27" t="n">
        <v>513.004</v>
      </c>
      <c r="K11" s="27" t="n">
        <v>769.145</v>
      </c>
      <c r="L11" s="27" t="n">
        <v>3137.266</v>
      </c>
      <c r="M11" s="27" t="n">
        <v>9725.864</v>
      </c>
      <c r="N11" s="31"/>
    </row>
    <row r="12" customFormat="false" ht="16.5" hidden="false" customHeight="false" outlineLevel="0" collapsed="false">
      <c r="A12" s="26" t="s">
        <v>86</v>
      </c>
      <c r="B12" s="27" t="n">
        <v>458.86650624</v>
      </c>
      <c r="C12" s="27" t="n">
        <v>32.5015744</v>
      </c>
      <c r="D12" s="27" t="n">
        <v>0</v>
      </c>
      <c r="E12" s="27" t="n">
        <v>0</v>
      </c>
      <c r="F12" s="27" t="n">
        <v>224.0218624</v>
      </c>
      <c r="G12" s="27" t="n">
        <v>563.1987328</v>
      </c>
      <c r="H12" s="27" t="n">
        <v>0</v>
      </c>
      <c r="I12" s="27" t="n">
        <v>0</v>
      </c>
      <c r="J12" s="27" t="n">
        <v>33.10994048</v>
      </c>
      <c r="K12" s="27" t="n">
        <v>78.53929408</v>
      </c>
      <c r="L12" s="27" t="n">
        <v>1211.172512</v>
      </c>
      <c r="M12" s="27" t="n">
        <v>2601.4104224</v>
      </c>
      <c r="N12" s="31"/>
    </row>
    <row r="13" customFormat="false" ht="16.5" hidden="false" customHeight="false" outlineLevel="0" collapsed="false">
      <c r="A13" s="26" t="s">
        <v>54</v>
      </c>
      <c r="B13" s="27" t="n">
        <v>85.02495662</v>
      </c>
      <c r="C13" s="27" t="n">
        <v>21.01754787</v>
      </c>
      <c r="D13" s="27" t="n">
        <v>0</v>
      </c>
      <c r="E13" s="27" t="n">
        <v>0</v>
      </c>
      <c r="F13" s="27" t="n">
        <v>169.34250856</v>
      </c>
      <c r="G13" s="27" t="n">
        <v>598.55336281</v>
      </c>
      <c r="H13" s="27" t="n">
        <v>0</v>
      </c>
      <c r="I13" s="27" t="n">
        <v>0</v>
      </c>
      <c r="J13" s="27" t="n">
        <v>197.95540962</v>
      </c>
      <c r="K13" s="27" t="n">
        <v>108.56812414</v>
      </c>
      <c r="L13" s="27" t="n">
        <v>679.89218622</v>
      </c>
      <c r="M13" s="27" t="n">
        <v>1860.35409584</v>
      </c>
      <c r="N13" s="31"/>
    </row>
    <row r="14" customFormat="false" ht="16.5" hidden="false" customHeight="false" outlineLevel="0" collapsed="false">
      <c r="A14" s="26" t="s">
        <v>91</v>
      </c>
      <c r="B14" s="27" t="n">
        <v>254.456</v>
      </c>
      <c r="C14" s="27" t="n">
        <v>89.63</v>
      </c>
      <c r="D14" s="27" t="n">
        <v>87.6</v>
      </c>
      <c r="E14" s="27" t="n">
        <v>12.7</v>
      </c>
      <c r="F14" s="27" t="n">
        <v>44.292</v>
      </c>
      <c r="G14" s="27" t="n">
        <v>2159.775</v>
      </c>
      <c r="H14" s="27" t="n">
        <v>0</v>
      </c>
      <c r="I14" s="27" t="n">
        <v>0.003</v>
      </c>
      <c r="J14" s="27" t="n">
        <v>179.703</v>
      </c>
      <c r="K14" s="27" t="n">
        <v>114.907</v>
      </c>
      <c r="L14" s="27" t="n">
        <v>33.883</v>
      </c>
      <c r="M14" s="27" t="n">
        <v>2976.949</v>
      </c>
      <c r="N14" s="31"/>
    </row>
    <row r="15" customFormat="false" ht="16.5" hidden="false" customHeight="false" outlineLevel="0" collapsed="false">
      <c r="A15" s="26" t="s">
        <v>89</v>
      </c>
      <c r="B15" s="27" t="n">
        <v>1636.749</v>
      </c>
      <c r="C15" s="27" t="n">
        <v>717.88</v>
      </c>
      <c r="D15" s="27" t="n">
        <v>107.2</v>
      </c>
      <c r="E15" s="27" t="n">
        <v>0</v>
      </c>
      <c r="F15" s="27" t="n">
        <v>371.756</v>
      </c>
      <c r="G15" s="27" t="n">
        <v>5413.126</v>
      </c>
      <c r="H15" s="27" t="n">
        <v>2.9</v>
      </c>
      <c r="I15" s="27" t="n">
        <v>0.217</v>
      </c>
      <c r="J15" s="27" t="n">
        <v>1325.918</v>
      </c>
      <c r="K15" s="27" t="n">
        <v>103.445</v>
      </c>
      <c r="L15" s="27" t="n">
        <v>1083.718</v>
      </c>
      <c r="M15" s="27" t="n">
        <v>10762.909</v>
      </c>
      <c r="N15" s="31"/>
    </row>
    <row r="16" customFormat="false" ht="16.5" hidden="false" customHeight="false" outlineLevel="0" collapsed="false">
      <c r="A16" s="26" t="s">
        <v>87</v>
      </c>
      <c r="B16" s="27" t="n">
        <v>163.886</v>
      </c>
      <c r="C16" s="27" t="n">
        <v>726.961</v>
      </c>
      <c r="D16" s="27" t="n">
        <v>0</v>
      </c>
      <c r="E16" s="27" t="n">
        <v>0</v>
      </c>
      <c r="F16" s="27" t="n">
        <v>238.56</v>
      </c>
      <c r="G16" s="27" t="n">
        <v>375.114</v>
      </c>
      <c r="H16" s="27" t="n">
        <v>0</v>
      </c>
      <c r="I16" s="27" t="n">
        <v>0</v>
      </c>
      <c r="J16" s="27" t="n">
        <v>112.805</v>
      </c>
      <c r="K16" s="27" t="n">
        <v>150.21</v>
      </c>
      <c r="L16" s="27" t="n">
        <v>1309.159</v>
      </c>
      <c r="M16" s="27" t="n">
        <v>3076.695</v>
      </c>
      <c r="N16" s="31"/>
    </row>
    <row r="17" customFormat="false" ht="16.5" hidden="false" customHeight="false" outlineLevel="0" collapsed="false">
      <c r="A17" s="26" t="s">
        <v>92</v>
      </c>
      <c r="B17" s="27" t="n">
        <v>389.155</v>
      </c>
      <c r="C17" s="27" t="n">
        <v>107.142</v>
      </c>
      <c r="D17" s="27" t="n">
        <v>0</v>
      </c>
      <c r="E17" s="27" t="n">
        <v>863.265</v>
      </c>
      <c r="F17" s="27" t="n">
        <v>109.952</v>
      </c>
      <c r="G17" s="27" t="n">
        <v>7492.755</v>
      </c>
      <c r="H17" s="27" t="n">
        <v>0</v>
      </c>
      <c r="I17" s="27" t="n">
        <v>0.075</v>
      </c>
      <c r="J17" s="27" t="n">
        <v>609.334</v>
      </c>
      <c r="K17" s="27" t="n">
        <v>204.563</v>
      </c>
      <c r="L17" s="27" t="n">
        <v>417.724</v>
      </c>
      <c r="M17" s="27" t="n">
        <v>10193.965</v>
      </c>
      <c r="N17" s="31"/>
    </row>
    <row r="18" customFormat="false" ht="16.5" hidden="false" customHeight="false" outlineLevel="0" collapsed="false">
      <c r="A18" s="26" t="s">
        <v>88</v>
      </c>
      <c r="B18" s="27" t="n">
        <v>563.085</v>
      </c>
      <c r="C18" s="27" t="n">
        <v>535.805</v>
      </c>
      <c r="D18" s="27" t="n">
        <v>0</v>
      </c>
      <c r="E18" s="27" t="n">
        <v>700.64</v>
      </c>
      <c r="F18" s="27" t="n">
        <v>268.508</v>
      </c>
      <c r="G18" s="27" t="n">
        <v>7070.555</v>
      </c>
      <c r="H18" s="27" t="n">
        <v>0.98</v>
      </c>
      <c r="I18" s="27" t="n">
        <v>0.005</v>
      </c>
      <c r="J18" s="27" t="n">
        <v>532.588</v>
      </c>
      <c r="K18" s="27" t="n">
        <v>804.076</v>
      </c>
      <c r="L18" s="27" t="n">
        <v>2223.199</v>
      </c>
      <c r="M18" s="27" t="n">
        <v>12699.441</v>
      </c>
      <c r="N18" s="31"/>
    </row>
    <row r="19" customFormat="false" ht="16.5" hidden="false" customHeight="false" outlineLevel="0" collapsed="false">
      <c r="A19" s="26" t="s">
        <v>85</v>
      </c>
      <c r="B19" s="27" t="n">
        <v>773.321</v>
      </c>
      <c r="C19" s="27" t="n">
        <v>1206.714</v>
      </c>
      <c r="D19" s="27" t="n">
        <v>1274</v>
      </c>
      <c r="E19" s="27" t="n">
        <v>154.2</v>
      </c>
      <c r="F19" s="27" t="n">
        <v>470.005</v>
      </c>
      <c r="G19" s="27" t="n">
        <v>8672.054</v>
      </c>
      <c r="H19" s="27" t="n">
        <v>6.06</v>
      </c>
      <c r="I19" s="27" t="n">
        <v>0</v>
      </c>
      <c r="J19" s="27" t="n">
        <v>810.421</v>
      </c>
      <c r="K19" s="27" t="n">
        <v>415.948</v>
      </c>
      <c r="L19" s="27" t="n">
        <v>971.477</v>
      </c>
      <c r="M19" s="27" t="n">
        <v>14754.2</v>
      </c>
      <c r="N19" s="31"/>
    </row>
    <row r="20" customFormat="false" ht="16.5" hidden="false" customHeight="false" outlineLevel="0" collapsed="false">
      <c r="A20" s="26" t="s">
        <v>83</v>
      </c>
      <c r="B20" s="27" t="n">
        <v>420.86</v>
      </c>
      <c r="C20" s="27" t="n">
        <v>970.168</v>
      </c>
      <c r="D20" s="27" t="n">
        <v>963.1</v>
      </c>
      <c r="E20" s="27" t="n">
        <v>171.48</v>
      </c>
      <c r="F20" s="27" t="n">
        <v>376.136</v>
      </c>
      <c r="G20" s="27" t="n">
        <v>2088.878</v>
      </c>
      <c r="H20" s="27" t="n">
        <v>4.165</v>
      </c>
      <c r="I20" s="27" t="n">
        <v>0</v>
      </c>
      <c r="J20" s="27" t="n">
        <v>273.654</v>
      </c>
      <c r="K20" s="27" t="n">
        <v>708.387</v>
      </c>
      <c r="L20" s="27" t="n">
        <v>758.07</v>
      </c>
      <c r="M20" s="27" t="n">
        <v>6734.898</v>
      </c>
      <c r="N20" s="31"/>
    </row>
    <row r="21" customFormat="false" ht="16.5" hidden="false" customHeight="false" outlineLevel="0" collapsed="false">
      <c r="A21" s="26" t="s">
        <v>79</v>
      </c>
      <c r="B21" s="27" t="n">
        <v>188.462</v>
      </c>
      <c r="C21" s="27" t="n">
        <v>1106.424</v>
      </c>
      <c r="D21" s="27" t="n">
        <v>504</v>
      </c>
      <c r="E21" s="27" t="n">
        <v>222.39</v>
      </c>
      <c r="F21" s="27" t="n">
        <v>449.061</v>
      </c>
      <c r="G21" s="27" t="n">
        <v>1416.059</v>
      </c>
      <c r="H21" s="27" t="n">
        <v>3.53</v>
      </c>
      <c r="I21" s="27" t="n">
        <v>0.14</v>
      </c>
      <c r="J21" s="27" t="n">
        <v>559.459</v>
      </c>
      <c r="K21" s="27" t="n">
        <v>1019.405</v>
      </c>
      <c r="L21" s="27" t="n">
        <v>1546.756</v>
      </c>
      <c r="M21" s="27" t="n">
        <v>7015.686</v>
      </c>
      <c r="N21" s="31"/>
    </row>
    <row r="22" customFormat="false" ht="16.5" hidden="false" customHeight="false" outlineLevel="0" collapsed="false">
      <c r="A22" s="26" t="s">
        <v>78</v>
      </c>
      <c r="B22" s="27" t="n">
        <v>374.045</v>
      </c>
      <c r="C22" s="27" t="n">
        <v>1638.129</v>
      </c>
      <c r="D22" s="27" t="n">
        <v>1641.235</v>
      </c>
      <c r="E22" s="27" t="n">
        <v>238.525</v>
      </c>
      <c r="F22" s="27" t="n">
        <v>452.723</v>
      </c>
      <c r="G22" s="27" t="n">
        <v>2162.7</v>
      </c>
      <c r="H22" s="27" t="n">
        <v>3.97</v>
      </c>
      <c r="I22" s="27" t="n">
        <v>0.07</v>
      </c>
      <c r="J22" s="27" t="n">
        <v>557.806</v>
      </c>
      <c r="K22" s="27" t="n">
        <v>1129.062</v>
      </c>
      <c r="L22" s="27" t="n">
        <v>2495.114</v>
      </c>
      <c r="M22" s="27" t="n">
        <v>10693.379</v>
      </c>
      <c r="N22" s="31"/>
    </row>
    <row r="23" customFormat="false" ht="16.5" hidden="false" customHeight="false" outlineLevel="0" collapsed="false">
      <c r="A23" s="26" t="s">
        <v>74</v>
      </c>
      <c r="B23" s="27" t="n">
        <v>1288.482</v>
      </c>
      <c r="C23" s="27" t="n">
        <v>997.589</v>
      </c>
      <c r="D23" s="27" t="n">
        <v>60.5</v>
      </c>
      <c r="E23" s="27" t="n">
        <v>591.165</v>
      </c>
      <c r="F23" s="27" t="n">
        <v>318.005</v>
      </c>
      <c r="G23" s="27" t="n">
        <v>1080.002</v>
      </c>
      <c r="H23" s="27" t="n">
        <v>34.3</v>
      </c>
      <c r="I23" s="27" t="n">
        <v>0</v>
      </c>
      <c r="J23" s="27" t="n">
        <v>332.861</v>
      </c>
      <c r="K23" s="27" t="n">
        <v>347.063</v>
      </c>
      <c r="L23" s="27" t="n">
        <v>1222.704</v>
      </c>
      <c r="M23" s="27" t="n">
        <v>6272.671</v>
      </c>
      <c r="N23" s="31"/>
    </row>
    <row r="24" customFormat="false" ht="16.5" hidden="false" customHeight="false" outlineLevel="0" collapsed="false">
      <c r="A24" s="26" t="s">
        <v>93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31"/>
    </row>
    <row r="25" customFormat="false" ht="16.5" hidden="false" customHeight="false" outlineLevel="0" collapsed="false">
      <c r="A25" s="26" t="s">
        <v>33</v>
      </c>
      <c r="B25" s="27" t="n">
        <v>68.77</v>
      </c>
      <c r="C25" s="27" t="n">
        <v>50</v>
      </c>
      <c r="D25" s="27" t="n">
        <v>0</v>
      </c>
      <c r="E25" s="27" t="n">
        <v>0</v>
      </c>
      <c r="F25" s="27" t="n">
        <v>0</v>
      </c>
      <c r="G25" s="27" t="n">
        <v>5.1</v>
      </c>
      <c r="H25" s="27" t="n">
        <v>0</v>
      </c>
      <c r="I25" s="27" t="n">
        <v>0</v>
      </c>
      <c r="J25" s="27" t="n">
        <v>7.53</v>
      </c>
      <c r="K25" s="27" t="n">
        <v>0</v>
      </c>
      <c r="L25" s="27" t="n">
        <v>10</v>
      </c>
      <c r="M25" s="27" t="n">
        <v>141.4</v>
      </c>
      <c r="N25" s="31"/>
    </row>
    <row r="26" customFormat="false" ht="16.5" hidden="false" customHeight="false" outlineLevel="0" collapsed="false">
      <c r="A26" s="26" t="s">
        <v>34</v>
      </c>
      <c r="B26" s="27" t="n">
        <v>42.931</v>
      </c>
      <c r="C26" s="27" t="n">
        <v>27.049</v>
      </c>
      <c r="D26" s="27" t="n">
        <v>259.3</v>
      </c>
      <c r="E26" s="27" t="n">
        <v>99.53</v>
      </c>
      <c r="F26" s="27" t="n">
        <v>345.163</v>
      </c>
      <c r="G26" s="27" t="n">
        <v>508.787</v>
      </c>
      <c r="H26" s="27" t="n">
        <v>0.8</v>
      </c>
      <c r="I26" s="27" t="n">
        <v>0.02</v>
      </c>
      <c r="J26" s="27" t="n">
        <v>123.572</v>
      </c>
      <c r="K26" s="27" t="n">
        <v>411.453</v>
      </c>
      <c r="L26" s="27" t="n">
        <v>657.415</v>
      </c>
      <c r="M26" s="27" t="n">
        <v>2476.02</v>
      </c>
      <c r="N26" s="31"/>
    </row>
    <row r="27" customFormat="false" ht="16.5" hidden="false" customHeight="false" outlineLevel="0" collapsed="false">
      <c r="A27" s="26" t="s">
        <v>35</v>
      </c>
      <c r="B27" s="27" t="n">
        <v>2.445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14.383</v>
      </c>
      <c r="K27" s="27" t="n">
        <v>37.95</v>
      </c>
      <c r="L27" s="27" t="n">
        <v>0.505</v>
      </c>
      <c r="M27" s="27" t="n">
        <v>71.983</v>
      </c>
      <c r="N27" s="31"/>
    </row>
    <row r="28" customFormat="false" ht="16.5" hidden="false" customHeight="false" outlineLevel="0" collapsed="false">
      <c r="A28" s="26" t="s">
        <v>57</v>
      </c>
      <c r="B28" s="27" t="n">
        <v>447.071</v>
      </c>
      <c r="C28" s="27" t="n">
        <v>1280.667</v>
      </c>
      <c r="D28" s="27" t="n">
        <v>796.2</v>
      </c>
      <c r="E28" s="27" t="n">
        <v>1224.87</v>
      </c>
      <c r="F28" s="27" t="n">
        <v>838.477</v>
      </c>
      <c r="G28" s="27" t="n">
        <v>3338.171</v>
      </c>
      <c r="H28" s="27" t="n">
        <v>2.18</v>
      </c>
      <c r="I28" s="27" t="n">
        <v>0.06</v>
      </c>
      <c r="J28" s="27" t="n">
        <v>576.717</v>
      </c>
      <c r="K28" s="27" t="n">
        <v>872.943</v>
      </c>
      <c r="L28" s="27" t="n">
        <v>2404.029</v>
      </c>
      <c r="M28" s="27" t="n">
        <v>11781.385</v>
      </c>
      <c r="N28" s="31"/>
    </row>
    <row r="29" customFormat="false" ht="16.5" hidden="false" customHeight="false" outlineLevel="0" collapsed="false">
      <c r="A29" s="26" t="s">
        <v>94</v>
      </c>
      <c r="B29" s="27" t="n">
        <v>41.63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2.609</v>
      </c>
      <c r="K29" s="27" t="n">
        <v>1.526</v>
      </c>
      <c r="L29" s="27" t="n">
        <v>282.484</v>
      </c>
      <c r="M29" s="27" t="n">
        <v>328.252</v>
      </c>
      <c r="N29" s="31"/>
    </row>
    <row r="30" customFormat="false" ht="16.5" hidden="false" customHeight="false" outlineLevel="0" collapsed="false">
      <c r="A30" s="26" t="s">
        <v>84</v>
      </c>
      <c r="B30" s="27" t="n">
        <v>127.365</v>
      </c>
      <c r="C30" s="27" t="n">
        <v>0</v>
      </c>
      <c r="D30" s="27" t="n">
        <v>0</v>
      </c>
      <c r="E30" s="27" t="n">
        <v>0</v>
      </c>
      <c r="F30" s="27" t="n">
        <v>41.818</v>
      </c>
      <c r="G30" s="27" t="n">
        <v>4163.804</v>
      </c>
      <c r="H30" s="27" t="n">
        <v>0</v>
      </c>
      <c r="I30" s="27" t="n">
        <v>0</v>
      </c>
      <c r="J30" s="27" t="n">
        <v>70.088</v>
      </c>
      <c r="K30" s="27" t="n">
        <v>37.017</v>
      </c>
      <c r="L30" s="27" t="n">
        <v>605.246</v>
      </c>
      <c r="M30" s="27" t="n">
        <v>5045.338</v>
      </c>
      <c r="N30" s="31"/>
    </row>
    <row r="31" customFormat="false" ht="16.5" hidden="false" customHeight="false" outlineLevel="0" collapsed="false">
      <c r="A31" s="26" t="s">
        <v>80</v>
      </c>
      <c r="B31" s="27" t="n">
        <v>220.758</v>
      </c>
      <c r="C31" s="27" t="n">
        <v>0</v>
      </c>
      <c r="D31" s="27" t="n">
        <v>0</v>
      </c>
      <c r="E31" s="27" t="n">
        <v>0</v>
      </c>
      <c r="F31" s="27" t="n">
        <v>2.64</v>
      </c>
      <c r="G31" s="27" t="n">
        <v>41.955</v>
      </c>
      <c r="H31" s="27" t="n">
        <v>0</v>
      </c>
      <c r="I31" s="27" t="n">
        <v>0.287</v>
      </c>
      <c r="J31" s="27" t="n">
        <v>82.597</v>
      </c>
      <c r="K31" s="27" t="n">
        <v>20.685</v>
      </c>
      <c r="L31" s="27" t="n">
        <v>700.024</v>
      </c>
      <c r="M31" s="27" t="n">
        <v>1068.946</v>
      </c>
      <c r="N31" s="31"/>
    </row>
    <row r="32" customFormat="false" ht="16.5" hidden="false" customHeight="false" outlineLevel="0" collapsed="false">
      <c r="A32" s="26" t="s">
        <v>76</v>
      </c>
      <c r="B32" s="27" t="n">
        <v>297.589</v>
      </c>
      <c r="C32" s="27" t="n">
        <v>52.1</v>
      </c>
      <c r="D32" s="27" t="n">
        <v>0</v>
      </c>
      <c r="E32" s="27" t="n">
        <v>0</v>
      </c>
      <c r="F32" s="27" t="n">
        <v>136.105</v>
      </c>
      <c r="G32" s="27" t="n">
        <v>196.353</v>
      </c>
      <c r="H32" s="27" t="n">
        <v>0</v>
      </c>
      <c r="I32" s="27" t="n">
        <v>0</v>
      </c>
      <c r="J32" s="27" t="n">
        <v>12.177</v>
      </c>
      <c r="K32" s="27" t="n">
        <v>23.65</v>
      </c>
      <c r="L32" s="27" t="n">
        <v>547.084</v>
      </c>
      <c r="M32" s="27" t="n">
        <v>1265.058</v>
      </c>
      <c r="N32" s="31"/>
    </row>
    <row r="33" customFormat="false" ht="16.5" hidden="false" customHeight="false" outlineLevel="0" collapsed="false">
      <c r="A33" s="26" t="s">
        <v>66</v>
      </c>
      <c r="B33" s="27" t="n">
        <v>83.654</v>
      </c>
      <c r="C33" s="27" t="n">
        <v>0</v>
      </c>
      <c r="D33" s="27" t="n">
        <v>0</v>
      </c>
      <c r="E33" s="27" t="n">
        <v>0</v>
      </c>
      <c r="F33" s="27" t="n">
        <v>42.423</v>
      </c>
      <c r="G33" s="27" t="n">
        <v>3903.273</v>
      </c>
      <c r="H33" s="27" t="n">
        <v>0</v>
      </c>
      <c r="I33" s="27" t="n">
        <v>0.097</v>
      </c>
      <c r="J33" s="27" t="n">
        <v>75.328</v>
      </c>
      <c r="K33" s="27" t="n">
        <v>32.314</v>
      </c>
      <c r="L33" s="27" t="n">
        <v>139.988</v>
      </c>
      <c r="M33" s="27" t="n">
        <v>4277.077</v>
      </c>
      <c r="N33" s="31"/>
    </row>
    <row r="34" customFormat="false" ht="16.5" hidden="false" customHeight="false" outlineLevel="0" collapsed="false">
      <c r="A34" s="26" t="s">
        <v>52</v>
      </c>
      <c r="B34" s="27" t="n">
        <v>340.745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9.131</v>
      </c>
      <c r="K34" s="27" t="n">
        <v>4</v>
      </c>
      <c r="L34" s="27" t="n">
        <v>68.87</v>
      </c>
      <c r="M34" s="27" t="n">
        <v>422.746</v>
      </c>
      <c r="N34" s="31"/>
    </row>
    <row r="35" customFormat="false" ht="16.5" hidden="false" customHeight="false" outlineLevel="0" collapsed="false">
      <c r="A35" s="28" t="s">
        <v>9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9936.51746286</v>
      </c>
      <c r="C36" s="17" t="n">
        <f aca="false">SUM(C5:C35)</f>
        <v>16412.56812227</v>
      </c>
      <c r="D36" s="17" t="n">
        <f aca="false">SUM(D5:D35)</f>
        <v>8067.325</v>
      </c>
      <c r="E36" s="17" t="n">
        <f aca="false">SUM(E5:E35)</f>
        <v>10721.279</v>
      </c>
      <c r="F36" s="17" t="n">
        <f aca="false">SUM(F5:F35)</f>
        <v>12995.52537096</v>
      </c>
      <c r="G36" s="17" t="n">
        <f aca="false">SUM(G5:G35)</f>
        <v>78128.55509561</v>
      </c>
      <c r="H36" s="17" t="n">
        <f aca="false">SUM(H5:H35)</f>
        <v>755.705</v>
      </c>
      <c r="I36" s="17" t="n">
        <f aca="false">SUM(I5:I35)</f>
        <v>3.872</v>
      </c>
      <c r="J36" s="17" t="n">
        <f aca="false">SUM(J5:J35)</f>
        <v>11641.0723501</v>
      </c>
      <c r="K36" s="17" t="n">
        <f aca="false">SUM(K5:K35)</f>
        <v>14290.08441822</v>
      </c>
      <c r="L36" s="17" t="n">
        <f aca="false">SUM(L5:L35)</f>
        <v>33018.23069822</v>
      </c>
      <c r="M36" s="17" t="n">
        <f aca="false">SUM(M5:M35)</f>
        <v>195970.73451824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62.307</v>
      </c>
      <c r="C5" s="27" t="n">
        <v>88.787</v>
      </c>
      <c r="D5" s="27" t="n">
        <v>83.2</v>
      </c>
      <c r="E5" s="27" t="n">
        <v>239.647</v>
      </c>
      <c r="F5" s="27" t="n">
        <v>309.061</v>
      </c>
      <c r="G5" s="27" t="n">
        <v>8283.169</v>
      </c>
      <c r="H5" s="27" t="n">
        <v>0</v>
      </c>
      <c r="I5" s="27" t="n">
        <v>0.323</v>
      </c>
      <c r="J5" s="27" t="n">
        <v>353.52</v>
      </c>
      <c r="K5" s="27" t="n">
        <v>482.647</v>
      </c>
      <c r="L5" s="27" t="n">
        <v>1285.206</v>
      </c>
      <c r="M5" s="27" t="n">
        <v>11587.867</v>
      </c>
      <c r="N5" s="31"/>
    </row>
    <row r="6" customFormat="false" ht="16.5" hidden="false" customHeight="false" outlineLevel="0" collapsed="false">
      <c r="A6" s="26" t="s">
        <v>81</v>
      </c>
      <c r="B6" s="27" t="n">
        <v>392.266</v>
      </c>
      <c r="C6" s="27" t="n">
        <v>1153.404</v>
      </c>
      <c r="D6" s="27" t="n">
        <v>0</v>
      </c>
      <c r="E6" s="27" t="n">
        <v>1595.282</v>
      </c>
      <c r="F6" s="27" t="n">
        <v>1435.376</v>
      </c>
      <c r="G6" s="27" t="n">
        <v>2510.588</v>
      </c>
      <c r="H6" s="27" t="n">
        <v>3.37</v>
      </c>
      <c r="I6" s="27" t="n">
        <v>2.175</v>
      </c>
      <c r="J6" s="27" t="n">
        <v>1137.527</v>
      </c>
      <c r="K6" s="27" t="n">
        <v>1099.62</v>
      </c>
      <c r="L6" s="27" t="n">
        <v>1628.07</v>
      </c>
      <c r="M6" s="27" t="n">
        <v>10957.678</v>
      </c>
      <c r="N6" s="31"/>
    </row>
    <row r="7" customFormat="false" ht="16.5" hidden="false" customHeight="false" outlineLevel="0" collapsed="false">
      <c r="A7" s="26" t="s">
        <v>73</v>
      </c>
      <c r="B7" s="27" t="n">
        <v>144.339</v>
      </c>
      <c r="C7" s="27" t="n">
        <v>1244.504</v>
      </c>
      <c r="D7" s="27" t="n">
        <v>0.475</v>
      </c>
      <c r="E7" s="27" t="n">
        <v>1393.22</v>
      </c>
      <c r="F7" s="27" t="n">
        <v>1006.126</v>
      </c>
      <c r="G7" s="27" t="n">
        <v>2841.451</v>
      </c>
      <c r="H7" s="27" t="n">
        <v>2.07</v>
      </c>
      <c r="I7" s="27" t="n">
        <v>0.01</v>
      </c>
      <c r="J7" s="27" t="n">
        <v>499.651</v>
      </c>
      <c r="K7" s="27" t="n">
        <v>841.593</v>
      </c>
      <c r="L7" s="27" t="n">
        <v>2128.263</v>
      </c>
      <c r="M7" s="27" t="n">
        <v>10101.702</v>
      </c>
      <c r="N7" s="31"/>
    </row>
    <row r="8" customFormat="false" ht="16.5" hidden="false" customHeight="false" outlineLevel="0" collapsed="false">
      <c r="A8" s="26" t="s">
        <v>67</v>
      </c>
      <c r="B8" s="27" t="n">
        <v>222.397</v>
      </c>
      <c r="C8" s="27" t="n">
        <v>833.733</v>
      </c>
      <c r="D8" s="27" t="n">
        <v>545.395</v>
      </c>
      <c r="E8" s="27" t="n">
        <v>1583.65</v>
      </c>
      <c r="F8" s="27" t="n">
        <v>1403.354</v>
      </c>
      <c r="G8" s="27" t="n">
        <v>3886.692</v>
      </c>
      <c r="H8" s="27" t="n">
        <v>1.88</v>
      </c>
      <c r="I8" s="27" t="n">
        <v>0</v>
      </c>
      <c r="J8" s="27" t="n">
        <v>455.593</v>
      </c>
      <c r="K8" s="27" t="n">
        <v>1655.751</v>
      </c>
      <c r="L8" s="27" t="n">
        <v>1088.084</v>
      </c>
      <c r="M8" s="27" t="n">
        <v>11676.529</v>
      </c>
      <c r="N8" s="31"/>
    </row>
    <row r="9" customFormat="false" ht="16.5" hidden="false" customHeight="false" outlineLevel="0" collapsed="false">
      <c r="A9" s="26" t="s">
        <v>62</v>
      </c>
      <c r="B9" s="27" t="n">
        <v>152.647</v>
      </c>
      <c r="C9" s="27" t="n">
        <v>1261.655</v>
      </c>
      <c r="D9" s="27" t="n">
        <v>702.4</v>
      </c>
      <c r="E9" s="27" t="n">
        <v>628.51</v>
      </c>
      <c r="F9" s="27" t="n">
        <v>1409.08</v>
      </c>
      <c r="G9" s="27" t="n">
        <v>3427.046</v>
      </c>
      <c r="H9" s="27" t="n">
        <v>1.78</v>
      </c>
      <c r="I9" s="27" t="n">
        <v>0</v>
      </c>
      <c r="J9" s="27" t="n">
        <v>682.968</v>
      </c>
      <c r="K9" s="27" t="n">
        <v>934.377</v>
      </c>
      <c r="L9" s="27" t="n">
        <v>1106.265</v>
      </c>
      <c r="M9" s="27" t="n">
        <v>10306.728</v>
      </c>
      <c r="N9" s="31"/>
    </row>
    <row r="10" customFormat="false" ht="16.5" hidden="false" customHeight="false" outlineLevel="0" collapsed="false">
      <c r="A10" s="26" t="s">
        <v>53</v>
      </c>
      <c r="B10" s="27" t="n">
        <v>367.459</v>
      </c>
      <c r="C10" s="27" t="n">
        <v>1476.961</v>
      </c>
      <c r="D10" s="27" t="n">
        <v>968.15</v>
      </c>
      <c r="E10" s="27" t="n">
        <v>869.275</v>
      </c>
      <c r="F10" s="27" t="n">
        <v>1765.558</v>
      </c>
      <c r="G10" s="27" t="n">
        <v>4196.573</v>
      </c>
      <c r="H10" s="27" t="n">
        <v>102.57</v>
      </c>
      <c r="I10" s="27" t="n">
        <v>0.19</v>
      </c>
      <c r="J10" s="27" t="n">
        <v>1394.538</v>
      </c>
      <c r="K10" s="27" t="n">
        <v>2074.8</v>
      </c>
      <c r="L10" s="27" t="n">
        <v>2642.125</v>
      </c>
      <c r="M10" s="27" t="n">
        <v>15858.199</v>
      </c>
      <c r="N10" s="31"/>
    </row>
    <row r="11" customFormat="false" ht="16.5" hidden="false" customHeight="false" outlineLevel="0" collapsed="false">
      <c r="A11" s="26" t="s">
        <v>16</v>
      </c>
      <c r="B11" s="27" t="n">
        <v>243.821</v>
      </c>
      <c r="C11" s="27" t="n">
        <v>666.972</v>
      </c>
      <c r="D11" s="27" t="n">
        <v>50.3</v>
      </c>
      <c r="E11" s="27" t="n">
        <v>26.7</v>
      </c>
      <c r="F11" s="27" t="n">
        <v>673.055</v>
      </c>
      <c r="G11" s="27" t="n">
        <v>2585.389</v>
      </c>
      <c r="H11" s="27" t="n">
        <v>432.3</v>
      </c>
      <c r="I11" s="27" t="n">
        <v>0.2</v>
      </c>
      <c r="J11" s="27" t="n">
        <v>464.996</v>
      </c>
      <c r="K11" s="27" t="n">
        <v>602.865</v>
      </c>
      <c r="L11" s="27" t="n">
        <v>3185.428</v>
      </c>
      <c r="M11" s="27" t="n">
        <v>8932.026</v>
      </c>
      <c r="N11" s="31"/>
    </row>
    <row r="12" customFormat="false" ht="16.5" hidden="false" customHeight="false" outlineLevel="0" collapsed="false">
      <c r="A12" s="26" t="s">
        <v>86</v>
      </c>
      <c r="B12" s="27" t="n">
        <v>444.23760256</v>
      </c>
      <c r="C12" s="27" t="n">
        <v>35.4411584</v>
      </c>
      <c r="D12" s="27" t="n">
        <v>0</v>
      </c>
      <c r="E12" s="27" t="n">
        <v>0</v>
      </c>
      <c r="F12" s="27" t="n">
        <v>197.95286464</v>
      </c>
      <c r="G12" s="27" t="n">
        <v>513.01364352</v>
      </c>
      <c r="H12" s="27" t="n">
        <v>0</v>
      </c>
      <c r="I12" s="27" t="n">
        <v>0</v>
      </c>
      <c r="J12" s="27" t="n">
        <v>33.63395328</v>
      </c>
      <c r="K12" s="27" t="n">
        <v>90.86637568</v>
      </c>
      <c r="L12" s="27" t="n">
        <v>1275.6772096</v>
      </c>
      <c r="M12" s="27" t="n">
        <v>2590.82280768</v>
      </c>
      <c r="N12" s="31"/>
    </row>
    <row r="13" customFormat="false" ht="16.5" hidden="false" customHeight="false" outlineLevel="0" collapsed="false">
      <c r="A13" s="26" t="s">
        <v>54</v>
      </c>
      <c r="B13" s="27" t="n">
        <v>129.11753656</v>
      </c>
      <c r="C13" s="27" t="n">
        <v>36.69026038</v>
      </c>
      <c r="D13" s="27" t="n">
        <v>0</v>
      </c>
      <c r="E13" s="27" t="n">
        <v>0</v>
      </c>
      <c r="F13" s="27" t="n">
        <v>169.68811967</v>
      </c>
      <c r="G13" s="27" t="n">
        <v>615.85241255</v>
      </c>
      <c r="H13" s="27" t="n">
        <v>0</v>
      </c>
      <c r="I13" s="27" t="n">
        <v>0</v>
      </c>
      <c r="J13" s="27" t="n">
        <v>175.82011612</v>
      </c>
      <c r="K13" s="27" t="n">
        <v>111.29371276</v>
      </c>
      <c r="L13" s="27" t="n">
        <v>681.07003813</v>
      </c>
      <c r="M13" s="27" t="n">
        <v>1919.53219617</v>
      </c>
      <c r="N13" s="31"/>
    </row>
    <row r="14" customFormat="false" ht="16.5" hidden="false" customHeight="false" outlineLevel="0" collapsed="false">
      <c r="A14" s="26" t="s">
        <v>91</v>
      </c>
      <c r="B14" s="27" t="n">
        <v>338.306</v>
      </c>
      <c r="C14" s="27" t="n">
        <v>106.78</v>
      </c>
      <c r="D14" s="27" t="n">
        <v>312.6</v>
      </c>
      <c r="E14" s="27" t="n">
        <v>12.7</v>
      </c>
      <c r="F14" s="27" t="n">
        <v>12.792</v>
      </c>
      <c r="G14" s="27" t="n">
        <v>2227.945</v>
      </c>
      <c r="H14" s="27" t="n">
        <v>0</v>
      </c>
      <c r="I14" s="27" t="n">
        <v>0.003</v>
      </c>
      <c r="J14" s="27" t="n">
        <v>180.053</v>
      </c>
      <c r="K14" s="27" t="n">
        <v>114.947</v>
      </c>
      <c r="L14" s="27" t="n">
        <v>43.393</v>
      </c>
      <c r="M14" s="27" t="n">
        <v>3349.519</v>
      </c>
      <c r="N14" s="31"/>
    </row>
    <row r="15" customFormat="false" ht="16.5" hidden="false" customHeight="false" outlineLevel="0" collapsed="false">
      <c r="A15" s="26" t="s">
        <v>89</v>
      </c>
      <c r="B15" s="27" t="n">
        <v>1475.56</v>
      </c>
      <c r="C15" s="27" t="n">
        <v>717.88</v>
      </c>
      <c r="D15" s="27" t="n">
        <v>302.2</v>
      </c>
      <c r="E15" s="27" t="n">
        <v>0</v>
      </c>
      <c r="F15" s="27" t="n">
        <v>345.166</v>
      </c>
      <c r="G15" s="27" t="n">
        <v>5446.088</v>
      </c>
      <c r="H15" s="27" t="n">
        <v>2.9</v>
      </c>
      <c r="I15" s="27" t="n">
        <v>0.517</v>
      </c>
      <c r="J15" s="27" t="n">
        <v>1349.818</v>
      </c>
      <c r="K15" s="27" t="n">
        <v>138.748</v>
      </c>
      <c r="L15" s="27" t="n">
        <v>708.521</v>
      </c>
      <c r="M15" s="27" t="n">
        <v>10487.398</v>
      </c>
      <c r="N15" s="31"/>
    </row>
    <row r="16" customFormat="false" ht="16.5" hidden="false" customHeight="false" outlineLevel="0" collapsed="false">
      <c r="A16" s="26" t="s">
        <v>87</v>
      </c>
      <c r="B16" s="27" t="n">
        <v>213.74</v>
      </c>
      <c r="C16" s="27" t="n">
        <v>734.931</v>
      </c>
      <c r="D16" s="27" t="n">
        <v>250</v>
      </c>
      <c r="E16" s="27" t="n">
        <v>0</v>
      </c>
      <c r="F16" s="27" t="n">
        <v>217.71</v>
      </c>
      <c r="G16" s="27" t="n">
        <v>520.06</v>
      </c>
      <c r="H16" s="27" t="n">
        <v>0</v>
      </c>
      <c r="I16" s="27" t="n">
        <v>0</v>
      </c>
      <c r="J16" s="27" t="n">
        <v>76.395</v>
      </c>
      <c r="K16" s="27" t="n">
        <v>133.86</v>
      </c>
      <c r="L16" s="27" t="n">
        <v>1364.029</v>
      </c>
      <c r="M16" s="27" t="n">
        <v>3510.725</v>
      </c>
      <c r="N16" s="31"/>
    </row>
    <row r="17" customFormat="false" ht="16.5" hidden="false" customHeight="false" outlineLevel="0" collapsed="false">
      <c r="A17" s="26" t="s">
        <v>92</v>
      </c>
      <c r="B17" s="27" t="n">
        <v>453.726</v>
      </c>
      <c r="C17" s="27" t="n">
        <v>254.047</v>
      </c>
      <c r="D17" s="27" t="n">
        <v>0</v>
      </c>
      <c r="E17" s="27" t="n">
        <v>866.34</v>
      </c>
      <c r="F17" s="27" t="n">
        <v>112.652</v>
      </c>
      <c r="G17" s="27" t="n">
        <v>7563.681</v>
      </c>
      <c r="H17" s="27" t="n">
        <v>0</v>
      </c>
      <c r="I17" s="27" t="n">
        <v>0.075</v>
      </c>
      <c r="J17" s="27" t="n">
        <v>620.984</v>
      </c>
      <c r="K17" s="27" t="n">
        <v>217.546</v>
      </c>
      <c r="L17" s="27" t="n">
        <v>481.972</v>
      </c>
      <c r="M17" s="27" t="n">
        <v>10571.023</v>
      </c>
      <c r="N17" s="31"/>
    </row>
    <row r="18" customFormat="false" ht="16.5" hidden="false" customHeight="false" outlineLevel="0" collapsed="false">
      <c r="A18" s="26" t="s">
        <v>88</v>
      </c>
      <c r="B18" s="27" t="n">
        <v>457.544</v>
      </c>
      <c r="C18" s="27" t="n">
        <v>535.058</v>
      </c>
      <c r="D18" s="27" t="n">
        <v>100</v>
      </c>
      <c r="E18" s="27" t="n">
        <v>688.92</v>
      </c>
      <c r="F18" s="27" t="n">
        <v>299.941</v>
      </c>
      <c r="G18" s="27" t="n">
        <v>6582.396</v>
      </c>
      <c r="H18" s="27" t="n">
        <v>1.28</v>
      </c>
      <c r="I18" s="27" t="n">
        <v>0.003</v>
      </c>
      <c r="J18" s="27" t="n">
        <v>587.718</v>
      </c>
      <c r="K18" s="27" t="n">
        <v>872.151</v>
      </c>
      <c r="L18" s="27" t="n">
        <v>2376.194</v>
      </c>
      <c r="M18" s="27" t="n">
        <v>12501.205</v>
      </c>
      <c r="N18" s="31"/>
    </row>
    <row r="19" customFormat="false" ht="16.5" hidden="false" customHeight="false" outlineLevel="0" collapsed="false">
      <c r="A19" s="26" t="s">
        <v>85</v>
      </c>
      <c r="B19" s="27" t="n">
        <v>750.1</v>
      </c>
      <c r="C19" s="27" t="n">
        <v>941.444</v>
      </c>
      <c r="D19" s="27" t="n">
        <v>1274</v>
      </c>
      <c r="E19" s="27" t="n">
        <v>147.2</v>
      </c>
      <c r="F19" s="27" t="n">
        <v>402.575</v>
      </c>
      <c r="G19" s="27" t="n">
        <v>8615.396</v>
      </c>
      <c r="H19" s="27" t="n">
        <v>6</v>
      </c>
      <c r="I19" s="27" t="n">
        <v>0</v>
      </c>
      <c r="J19" s="27" t="n">
        <v>931.181</v>
      </c>
      <c r="K19" s="27" t="n">
        <v>429.893</v>
      </c>
      <c r="L19" s="27" t="n">
        <v>450.232</v>
      </c>
      <c r="M19" s="27" t="n">
        <v>13948.021</v>
      </c>
      <c r="N19" s="31"/>
    </row>
    <row r="20" customFormat="false" ht="16.5" hidden="false" customHeight="false" outlineLevel="0" collapsed="false">
      <c r="A20" s="26" t="s">
        <v>83</v>
      </c>
      <c r="B20" s="27" t="n">
        <v>506.101</v>
      </c>
      <c r="C20" s="27" t="n">
        <v>656.448</v>
      </c>
      <c r="D20" s="27" t="n">
        <v>963.1</v>
      </c>
      <c r="E20" s="27" t="n">
        <v>265.23</v>
      </c>
      <c r="F20" s="27" t="n">
        <v>380.837</v>
      </c>
      <c r="G20" s="27" t="n">
        <v>1940.363</v>
      </c>
      <c r="H20" s="27" t="n">
        <v>4.165</v>
      </c>
      <c r="I20" s="27" t="n">
        <v>0</v>
      </c>
      <c r="J20" s="27" t="n">
        <v>279.47</v>
      </c>
      <c r="K20" s="27" t="n">
        <v>739.381</v>
      </c>
      <c r="L20" s="27" t="n">
        <v>842.778</v>
      </c>
      <c r="M20" s="27" t="n">
        <v>6577.873</v>
      </c>
      <c r="N20" s="31"/>
    </row>
    <row r="21" customFormat="false" ht="16.5" hidden="false" customHeight="false" outlineLevel="0" collapsed="false">
      <c r="A21" s="26" t="s">
        <v>79</v>
      </c>
      <c r="B21" s="27" t="n">
        <v>152.098</v>
      </c>
      <c r="C21" s="27" t="n">
        <v>892.011</v>
      </c>
      <c r="D21" s="27" t="n">
        <v>504</v>
      </c>
      <c r="E21" s="27" t="n">
        <v>222.42</v>
      </c>
      <c r="F21" s="27" t="n">
        <v>439.941</v>
      </c>
      <c r="G21" s="27" t="n">
        <v>1292.424</v>
      </c>
      <c r="H21" s="27" t="n">
        <v>3.47</v>
      </c>
      <c r="I21" s="27" t="n">
        <v>0.14</v>
      </c>
      <c r="J21" s="27" t="n">
        <v>525.377</v>
      </c>
      <c r="K21" s="27" t="n">
        <v>1088.41</v>
      </c>
      <c r="L21" s="27" t="n">
        <v>1632.517</v>
      </c>
      <c r="M21" s="27" t="n">
        <v>6752.808</v>
      </c>
      <c r="N21" s="31"/>
    </row>
    <row r="22" customFormat="false" ht="16.5" hidden="false" customHeight="false" outlineLevel="0" collapsed="false">
      <c r="A22" s="26" t="s">
        <v>78</v>
      </c>
      <c r="B22" s="27" t="n">
        <v>425.822</v>
      </c>
      <c r="C22" s="27" t="n">
        <v>1677.171</v>
      </c>
      <c r="D22" s="27" t="n">
        <v>1641.235</v>
      </c>
      <c r="E22" s="27" t="n">
        <v>238.525</v>
      </c>
      <c r="F22" s="27" t="n">
        <v>423.977</v>
      </c>
      <c r="G22" s="27" t="n">
        <v>2099.75</v>
      </c>
      <c r="H22" s="27" t="n">
        <v>3.97</v>
      </c>
      <c r="I22" s="27" t="n">
        <v>0.07</v>
      </c>
      <c r="J22" s="27" t="n">
        <v>639.582</v>
      </c>
      <c r="K22" s="27" t="n">
        <v>1225.034</v>
      </c>
      <c r="L22" s="27" t="n">
        <v>2342.167</v>
      </c>
      <c r="M22" s="27" t="n">
        <v>10717.303</v>
      </c>
      <c r="N22" s="31"/>
    </row>
    <row r="23" customFormat="false" ht="16.5" hidden="false" customHeight="false" outlineLevel="0" collapsed="false">
      <c r="A23" s="26" t="s">
        <v>74</v>
      </c>
      <c r="B23" s="27" t="n">
        <v>572.683</v>
      </c>
      <c r="C23" s="27" t="n">
        <v>686.08</v>
      </c>
      <c r="D23" s="27" t="n">
        <v>40.5</v>
      </c>
      <c r="E23" s="27" t="n">
        <v>591.165</v>
      </c>
      <c r="F23" s="27" t="n">
        <v>290.385</v>
      </c>
      <c r="G23" s="27" t="n">
        <v>985.805</v>
      </c>
      <c r="H23" s="27" t="n">
        <v>31.95</v>
      </c>
      <c r="I23" s="27" t="n">
        <v>0</v>
      </c>
      <c r="J23" s="27" t="n">
        <v>566.75</v>
      </c>
      <c r="K23" s="27" t="n">
        <v>353.768</v>
      </c>
      <c r="L23" s="27" t="n">
        <v>1704.536</v>
      </c>
      <c r="M23" s="27" t="n">
        <v>5823.622</v>
      </c>
      <c r="N23" s="31"/>
    </row>
    <row r="24" customFormat="false" ht="16.5" hidden="false" customHeight="false" outlineLevel="0" collapsed="false">
      <c r="A24" s="26" t="s">
        <v>93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31"/>
    </row>
    <row r="25" customFormat="false" ht="16.5" hidden="false" customHeight="false" outlineLevel="0" collapsed="false">
      <c r="A25" s="26" t="s">
        <v>33</v>
      </c>
      <c r="B25" s="27" t="n">
        <v>12.47</v>
      </c>
      <c r="C25" s="27" t="n">
        <v>5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7.53</v>
      </c>
      <c r="K25" s="27" t="n">
        <v>0</v>
      </c>
      <c r="L25" s="27" t="n">
        <v>10</v>
      </c>
      <c r="M25" s="27" t="n">
        <v>80</v>
      </c>
      <c r="N25" s="31"/>
    </row>
    <row r="26" customFormat="false" ht="16.5" hidden="false" customHeight="false" outlineLevel="0" collapsed="false">
      <c r="A26" s="26" t="s">
        <v>34</v>
      </c>
      <c r="B26" s="27" t="n">
        <v>75.749</v>
      </c>
      <c r="C26" s="27" t="n">
        <v>53.274</v>
      </c>
      <c r="D26" s="27" t="n">
        <v>259.3</v>
      </c>
      <c r="E26" s="27" t="n">
        <v>14.53</v>
      </c>
      <c r="F26" s="27" t="n">
        <v>351.367</v>
      </c>
      <c r="G26" s="27" t="n">
        <v>532.316</v>
      </c>
      <c r="H26" s="27" t="n">
        <v>0.9</v>
      </c>
      <c r="I26" s="27" t="n">
        <v>0.02</v>
      </c>
      <c r="J26" s="27" t="n">
        <v>165.54</v>
      </c>
      <c r="K26" s="27" t="n">
        <v>422.038</v>
      </c>
      <c r="L26" s="27" t="n">
        <v>602.4</v>
      </c>
      <c r="M26" s="27" t="n">
        <v>2477.434</v>
      </c>
      <c r="N26" s="31"/>
    </row>
    <row r="27" customFormat="false" ht="16.5" hidden="false" customHeight="false" outlineLevel="0" collapsed="false">
      <c r="A27" s="26" t="s">
        <v>35</v>
      </c>
      <c r="B27" s="27" t="n">
        <v>2.445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14.383</v>
      </c>
      <c r="K27" s="27" t="n">
        <v>37.95</v>
      </c>
      <c r="L27" s="27" t="n">
        <v>0.505</v>
      </c>
      <c r="M27" s="27" t="n">
        <v>71.983</v>
      </c>
      <c r="N27" s="31"/>
    </row>
    <row r="28" customFormat="false" ht="16.5" hidden="false" customHeight="false" outlineLevel="0" collapsed="false">
      <c r="A28" s="26" t="s">
        <v>57</v>
      </c>
      <c r="B28" s="27" t="n">
        <v>332.17</v>
      </c>
      <c r="C28" s="27" t="n">
        <v>1349.413</v>
      </c>
      <c r="D28" s="27" t="n">
        <v>796.2</v>
      </c>
      <c r="E28" s="27" t="n">
        <v>1141.67</v>
      </c>
      <c r="F28" s="27" t="n">
        <v>859.346</v>
      </c>
      <c r="G28" s="27" t="n">
        <v>3452.659</v>
      </c>
      <c r="H28" s="27" t="n">
        <v>2.38</v>
      </c>
      <c r="I28" s="27" t="n">
        <v>0.06</v>
      </c>
      <c r="J28" s="27" t="n">
        <v>597.637</v>
      </c>
      <c r="K28" s="27" t="n">
        <v>909.649</v>
      </c>
      <c r="L28" s="27" t="n">
        <v>2859.747</v>
      </c>
      <c r="M28" s="27" t="n">
        <v>12300.931</v>
      </c>
      <c r="N28" s="31"/>
    </row>
    <row r="29" customFormat="false" ht="16.5" hidden="false" customHeight="false" outlineLevel="0" collapsed="false">
      <c r="A29" s="26" t="s">
        <v>94</v>
      </c>
      <c r="B29" s="27" t="n">
        <v>301.41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4.609</v>
      </c>
      <c r="K29" s="27" t="n">
        <v>1.526</v>
      </c>
      <c r="L29" s="27" t="n">
        <v>282.504</v>
      </c>
      <c r="M29" s="27" t="n">
        <v>590.052</v>
      </c>
      <c r="N29" s="31"/>
    </row>
    <row r="30" customFormat="false" ht="16.5" hidden="false" customHeight="false" outlineLevel="0" collapsed="false">
      <c r="A30" s="26" t="s">
        <v>84</v>
      </c>
      <c r="B30" s="27" t="n">
        <v>294.595</v>
      </c>
      <c r="C30" s="27" t="n">
        <v>0</v>
      </c>
      <c r="D30" s="27" t="n">
        <v>0</v>
      </c>
      <c r="E30" s="27" t="n">
        <v>0</v>
      </c>
      <c r="F30" s="27" t="n">
        <v>41.818</v>
      </c>
      <c r="G30" s="27" t="n">
        <v>4159.804</v>
      </c>
      <c r="H30" s="27" t="n">
        <v>0</v>
      </c>
      <c r="I30" s="27" t="n">
        <v>0</v>
      </c>
      <c r="J30" s="27" t="n">
        <v>70.088</v>
      </c>
      <c r="K30" s="27" t="n">
        <v>37.017</v>
      </c>
      <c r="L30" s="27" t="n">
        <v>605.226</v>
      </c>
      <c r="M30" s="27" t="n">
        <v>5208.548</v>
      </c>
      <c r="N30" s="31"/>
    </row>
    <row r="31" customFormat="false" ht="16.5" hidden="false" customHeight="false" outlineLevel="0" collapsed="false">
      <c r="A31" s="26" t="s">
        <v>80</v>
      </c>
      <c r="B31" s="27" t="n">
        <v>106.608</v>
      </c>
      <c r="C31" s="27" t="n">
        <v>12.9</v>
      </c>
      <c r="D31" s="27" t="n">
        <v>0</v>
      </c>
      <c r="E31" s="27" t="n">
        <v>0</v>
      </c>
      <c r="F31" s="27" t="n">
        <v>9.74</v>
      </c>
      <c r="G31" s="27" t="n">
        <v>158.69</v>
      </c>
      <c r="H31" s="27" t="n">
        <v>0</v>
      </c>
      <c r="I31" s="27" t="n">
        <v>0.287</v>
      </c>
      <c r="J31" s="27" t="n">
        <v>24.122</v>
      </c>
      <c r="K31" s="27" t="n">
        <v>57.899</v>
      </c>
      <c r="L31" s="27" t="n">
        <v>700.519</v>
      </c>
      <c r="M31" s="27" t="n">
        <v>1070.765</v>
      </c>
      <c r="N31" s="31"/>
    </row>
    <row r="32" customFormat="false" ht="16.5" hidden="false" customHeight="false" outlineLevel="0" collapsed="false">
      <c r="A32" s="26" t="s">
        <v>76</v>
      </c>
      <c r="B32" s="27" t="n">
        <v>502.564</v>
      </c>
      <c r="C32" s="27" t="n">
        <v>111.32</v>
      </c>
      <c r="D32" s="27" t="n">
        <v>0</v>
      </c>
      <c r="E32" s="27" t="n">
        <v>0</v>
      </c>
      <c r="F32" s="27" t="n">
        <v>154.605</v>
      </c>
      <c r="G32" s="27" t="n">
        <v>398.753</v>
      </c>
      <c r="H32" s="27" t="n">
        <v>0</v>
      </c>
      <c r="I32" s="27" t="n">
        <v>0</v>
      </c>
      <c r="J32" s="27" t="n">
        <v>183.985</v>
      </c>
      <c r="K32" s="27" t="n">
        <v>106.892</v>
      </c>
      <c r="L32" s="27" t="n">
        <v>547.084</v>
      </c>
      <c r="M32" s="27" t="n">
        <v>2005.203</v>
      </c>
      <c r="N32" s="31"/>
    </row>
    <row r="33" customFormat="false" ht="16.5" hidden="false" customHeight="false" outlineLevel="0" collapsed="false">
      <c r="A33" s="26" t="s">
        <v>66</v>
      </c>
      <c r="B33" s="27" t="n">
        <v>131.974</v>
      </c>
      <c r="C33" s="27" t="n">
        <v>0</v>
      </c>
      <c r="D33" s="27" t="n">
        <v>0</v>
      </c>
      <c r="E33" s="27" t="n">
        <v>0</v>
      </c>
      <c r="F33" s="27" t="n">
        <v>42.423</v>
      </c>
      <c r="G33" s="27" t="n">
        <v>3903.273</v>
      </c>
      <c r="H33" s="27" t="n">
        <v>0</v>
      </c>
      <c r="I33" s="27" t="n">
        <v>0.097</v>
      </c>
      <c r="J33" s="27" t="n">
        <v>60.429</v>
      </c>
      <c r="K33" s="27" t="n">
        <v>32.594</v>
      </c>
      <c r="L33" s="27" t="n">
        <v>139.988</v>
      </c>
      <c r="M33" s="27" t="n">
        <v>4310.778</v>
      </c>
      <c r="N33" s="31"/>
    </row>
    <row r="34" customFormat="false" ht="16.5" hidden="false" customHeight="false" outlineLevel="0" collapsed="false">
      <c r="A34" s="26" t="s">
        <v>52</v>
      </c>
      <c r="B34" s="27" t="n">
        <v>231.291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7.331</v>
      </c>
      <c r="L34" s="27" t="n">
        <v>68.818</v>
      </c>
      <c r="M34" s="27" t="n">
        <v>307.44</v>
      </c>
      <c r="N34" s="31"/>
    </row>
    <row r="35" customFormat="false" ht="16.5" hidden="false" customHeight="false" outlineLevel="0" collapsed="false">
      <c r="A35" s="8" t="s">
        <v>47</v>
      </c>
      <c r="B35" s="17" t="n">
        <f aca="false">SUM(B5:B34)</f>
        <v>9895.55013912</v>
      </c>
      <c r="C35" s="17" t="n">
        <f aca="false">SUM(C5:C34)</f>
        <v>15576.90441878</v>
      </c>
      <c r="D35" s="17" t="n">
        <f aca="false">SUM(D5:D34)</f>
        <v>8794.055</v>
      </c>
      <c r="E35" s="17" t="n">
        <f aca="false">SUM(E5:E34)</f>
        <v>10524.984</v>
      </c>
      <c r="F35" s="17" t="n">
        <f aca="false">SUM(F5:F34)</f>
        <v>12754.52598431</v>
      </c>
      <c r="G35" s="17" t="n">
        <f aca="false">SUM(G5:G34)</f>
        <v>78754.87705607</v>
      </c>
      <c r="H35" s="17" t="n">
        <f aca="false">SUM(H5:H34)</f>
        <v>600.985</v>
      </c>
      <c r="I35" s="17" t="n">
        <f aca="false">SUM(I5:I34)</f>
        <v>4.17</v>
      </c>
      <c r="J35" s="17" t="n">
        <f aca="false">SUM(J5:J34)</f>
        <v>12083.8980694</v>
      </c>
      <c r="K35" s="17" t="n">
        <f aca="false">SUM(K5:K34)</f>
        <v>14820.44708844</v>
      </c>
      <c r="L35" s="17" t="n">
        <f aca="false">SUM(L5:L34)</f>
        <v>32783.31824773</v>
      </c>
      <c r="M35" s="17" t="n">
        <f aca="false">SUM(M5:M34)</f>
        <v>196593.71500385</v>
      </c>
      <c r="N35" s="31"/>
    </row>
    <row r="36" customFormat="false" ht="1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25" hidden="false" customHeight="false" outlineLevel="0" collapsed="false">
      <c r="M37" s="29"/>
    </row>
    <row r="38" customFormat="false" ht="14.25" hidden="false" customHeight="false" outlineLevel="0" collapsed="false">
      <c r="M38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561.223</v>
      </c>
      <c r="C5" s="27" t="n">
        <v>438.276</v>
      </c>
      <c r="D5" s="27" t="n">
        <v>0</v>
      </c>
      <c r="E5" s="27" t="n">
        <v>239.647</v>
      </c>
      <c r="F5" s="27" t="n">
        <v>465.175</v>
      </c>
      <c r="G5" s="27" t="n">
        <v>8416.101</v>
      </c>
      <c r="H5" s="27" t="n">
        <v>5</v>
      </c>
      <c r="I5" s="27" t="n">
        <v>0.323</v>
      </c>
      <c r="J5" s="27" t="n">
        <v>413.947</v>
      </c>
      <c r="K5" s="27" t="n">
        <v>570.47</v>
      </c>
      <c r="L5" s="27" t="n">
        <v>1506.884</v>
      </c>
      <c r="M5" s="27" t="n">
        <v>12617.046</v>
      </c>
      <c r="N5" s="31"/>
    </row>
    <row r="6" customFormat="false" ht="16.5" hidden="false" customHeight="false" outlineLevel="0" collapsed="false">
      <c r="A6" s="26" t="s">
        <v>81</v>
      </c>
      <c r="B6" s="27" t="n">
        <v>726.43</v>
      </c>
      <c r="C6" s="27" t="n">
        <v>904.329</v>
      </c>
      <c r="D6" s="27" t="n">
        <v>16.5</v>
      </c>
      <c r="E6" s="27" t="n">
        <v>1642.257</v>
      </c>
      <c r="F6" s="27" t="n">
        <v>1354.304</v>
      </c>
      <c r="G6" s="27" t="n">
        <v>2427.022</v>
      </c>
      <c r="H6" s="27" t="n">
        <v>3.4</v>
      </c>
      <c r="I6" s="27" t="n">
        <v>2.175</v>
      </c>
      <c r="J6" s="27" t="n">
        <v>1077.841</v>
      </c>
      <c r="K6" s="27" t="n">
        <v>1062.249</v>
      </c>
      <c r="L6" s="27" t="n">
        <v>1756.89</v>
      </c>
      <c r="M6" s="27" t="n">
        <v>10973.397</v>
      </c>
      <c r="N6" s="31"/>
    </row>
    <row r="7" customFormat="false" ht="16.5" hidden="false" customHeight="false" outlineLevel="0" collapsed="false">
      <c r="A7" s="26" t="s">
        <v>73</v>
      </c>
      <c r="B7" s="27" t="n">
        <v>225.991</v>
      </c>
      <c r="C7" s="27" t="n">
        <v>1064.951</v>
      </c>
      <c r="D7" s="27" t="n">
        <v>0.475</v>
      </c>
      <c r="E7" s="27" t="n">
        <v>1398.97</v>
      </c>
      <c r="F7" s="27" t="n">
        <v>1080.501</v>
      </c>
      <c r="G7" s="27" t="n">
        <v>2817.258</v>
      </c>
      <c r="H7" s="27" t="n">
        <v>2.1</v>
      </c>
      <c r="I7" s="27" t="n">
        <v>0.76</v>
      </c>
      <c r="J7" s="27" t="n">
        <v>483.54</v>
      </c>
      <c r="K7" s="27" t="n">
        <v>893.799</v>
      </c>
      <c r="L7" s="27" t="n">
        <v>2170.932</v>
      </c>
      <c r="M7" s="27" t="n">
        <v>10139.277</v>
      </c>
      <c r="N7" s="31"/>
    </row>
    <row r="8" customFormat="false" ht="16.5" hidden="false" customHeight="false" outlineLevel="0" collapsed="false">
      <c r="A8" s="26" t="s">
        <v>67</v>
      </c>
      <c r="B8" s="27" t="n">
        <v>476.259</v>
      </c>
      <c r="C8" s="27" t="n">
        <v>1175.724</v>
      </c>
      <c r="D8" s="27" t="n">
        <v>45.395</v>
      </c>
      <c r="E8" s="27" t="n">
        <v>1585.13</v>
      </c>
      <c r="F8" s="27" t="n">
        <v>1408.663</v>
      </c>
      <c r="G8" s="27" t="n">
        <v>3891.192</v>
      </c>
      <c r="H8" s="27" t="n">
        <v>1.9</v>
      </c>
      <c r="I8" s="27" t="n">
        <v>0</v>
      </c>
      <c r="J8" s="27" t="n">
        <v>511.419</v>
      </c>
      <c r="K8" s="27" t="n">
        <v>1697.345</v>
      </c>
      <c r="L8" s="27" t="n">
        <v>1119.334</v>
      </c>
      <c r="M8" s="27" t="n">
        <v>11912.361</v>
      </c>
      <c r="N8" s="31"/>
    </row>
    <row r="9" customFormat="false" ht="16.5" hidden="false" customHeight="false" outlineLevel="0" collapsed="false">
      <c r="A9" s="26" t="s">
        <v>62</v>
      </c>
      <c r="B9" s="27" t="n">
        <v>249.187</v>
      </c>
      <c r="C9" s="27" t="n">
        <v>1823.03</v>
      </c>
      <c r="D9" s="27" t="n">
        <v>15.4</v>
      </c>
      <c r="E9" s="27" t="n">
        <v>632.51</v>
      </c>
      <c r="F9" s="27" t="n">
        <v>1383.122</v>
      </c>
      <c r="G9" s="27" t="n">
        <v>3405.035</v>
      </c>
      <c r="H9" s="27" t="n">
        <v>1.8</v>
      </c>
      <c r="I9" s="27" t="n">
        <v>0</v>
      </c>
      <c r="J9" s="27" t="n">
        <v>688.892</v>
      </c>
      <c r="K9" s="27" t="n">
        <v>885.244</v>
      </c>
      <c r="L9" s="27" t="n">
        <v>1092.184</v>
      </c>
      <c r="M9" s="27" t="n">
        <v>10176.404</v>
      </c>
      <c r="N9" s="31"/>
    </row>
    <row r="10" customFormat="false" ht="16.5" hidden="false" customHeight="false" outlineLevel="0" collapsed="false">
      <c r="A10" s="26" t="s">
        <v>53</v>
      </c>
      <c r="B10" s="27" t="n">
        <v>1148.606</v>
      </c>
      <c r="C10" s="27" t="n">
        <v>1524.939</v>
      </c>
      <c r="D10" s="27" t="n">
        <v>337.75</v>
      </c>
      <c r="E10" s="27" t="n">
        <v>839.155</v>
      </c>
      <c r="F10" s="27" t="n">
        <v>1207.898</v>
      </c>
      <c r="G10" s="27" t="n">
        <v>3892.711</v>
      </c>
      <c r="H10" s="27" t="n">
        <v>5.2</v>
      </c>
      <c r="I10" s="27" t="n">
        <v>0.19</v>
      </c>
      <c r="J10" s="27" t="n">
        <v>1167.31</v>
      </c>
      <c r="K10" s="27" t="n">
        <v>1830.752</v>
      </c>
      <c r="L10" s="27" t="n">
        <v>2302.342</v>
      </c>
      <c r="M10" s="27" t="n">
        <v>14256.853</v>
      </c>
      <c r="N10" s="31"/>
    </row>
    <row r="11" customFormat="false" ht="16.5" hidden="false" customHeight="false" outlineLevel="0" collapsed="false">
      <c r="A11" s="26" t="s">
        <v>16</v>
      </c>
      <c r="B11" s="27" t="n">
        <v>266.489</v>
      </c>
      <c r="C11" s="27" t="n">
        <v>386.687</v>
      </c>
      <c r="D11" s="27" t="n">
        <v>19.5</v>
      </c>
      <c r="E11" s="27" t="n">
        <v>23.3</v>
      </c>
      <c r="F11" s="27" t="n">
        <v>407.619</v>
      </c>
      <c r="G11" s="27" t="n">
        <v>1978.04</v>
      </c>
      <c r="H11" s="27" t="n">
        <v>315.5</v>
      </c>
      <c r="I11" s="27" t="n">
        <v>0.2</v>
      </c>
      <c r="J11" s="27" t="n">
        <v>467.572</v>
      </c>
      <c r="K11" s="27" t="n">
        <v>513.013</v>
      </c>
      <c r="L11" s="27" t="n">
        <v>2411.558</v>
      </c>
      <c r="M11" s="27" t="n">
        <v>6789.478</v>
      </c>
      <c r="N11" s="31"/>
    </row>
    <row r="12" customFormat="false" ht="16.5" hidden="false" customHeight="false" outlineLevel="0" collapsed="false">
      <c r="A12" s="26" t="s">
        <v>86</v>
      </c>
      <c r="B12" s="27" t="n">
        <v>556.381321</v>
      </c>
      <c r="C12" s="27" t="n">
        <v>50.347711</v>
      </c>
      <c r="D12" s="27" t="n">
        <v>0</v>
      </c>
      <c r="E12" s="27" t="n">
        <v>0</v>
      </c>
      <c r="F12" s="27" t="n">
        <v>197.97919475</v>
      </c>
      <c r="G12" s="27" t="n">
        <v>494.401535</v>
      </c>
      <c r="H12" s="27" t="n">
        <v>0</v>
      </c>
      <c r="I12" s="27" t="n">
        <v>0</v>
      </c>
      <c r="J12" s="27" t="n">
        <v>46.420927</v>
      </c>
      <c r="K12" s="27" t="n">
        <v>89.61938575</v>
      </c>
      <c r="L12" s="27" t="n">
        <v>1303.380395</v>
      </c>
      <c r="M12" s="27" t="n">
        <v>2738.5304695</v>
      </c>
      <c r="N12" s="31"/>
    </row>
    <row r="13" customFormat="false" ht="16.5" hidden="false" customHeight="false" outlineLevel="0" collapsed="false">
      <c r="A13" s="26" t="s">
        <v>54</v>
      </c>
      <c r="B13" s="27" t="n">
        <v>71.00050868</v>
      </c>
      <c r="C13" s="27" t="n">
        <v>36.69502168</v>
      </c>
      <c r="D13" s="27" t="n">
        <v>0</v>
      </c>
      <c r="E13" s="27" t="n">
        <v>0</v>
      </c>
      <c r="F13" s="27" t="n">
        <v>336.52671212</v>
      </c>
      <c r="G13" s="27" t="n">
        <v>551.94436176</v>
      </c>
      <c r="H13" s="27" t="n">
        <v>0</v>
      </c>
      <c r="I13" s="27" t="n">
        <v>0</v>
      </c>
      <c r="J13" s="27" t="n">
        <v>116.39935552</v>
      </c>
      <c r="K13" s="27" t="n">
        <v>245.90358048</v>
      </c>
      <c r="L13" s="27" t="n">
        <v>506.20332708</v>
      </c>
      <c r="M13" s="27" t="n">
        <v>1864.67286732</v>
      </c>
      <c r="N13" s="31"/>
    </row>
    <row r="14" customFormat="false" ht="16.5" hidden="false" customHeight="false" outlineLevel="0" collapsed="false">
      <c r="A14" s="26" t="s">
        <v>91</v>
      </c>
      <c r="B14" s="27" t="n">
        <v>583.121</v>
      </c>
      <c r="C14" s="27" t="n">
        <v>370.38</v>
      </c>
      <c r="D14" s="27" t="n">
        <v>0</v>
      </c>
      <c r="E14" s="27" t="n">
        <v>12.7</v>
      </c>
      <c r="F14" s="27" t="n">
        <v>39.792</v>
      </c>
      <c r="G14" s="27" t="n">
        <v>2124.945</v>
      </c>
      <c r="H14" s="27" t="n">
        <v>0</v>
      </c>
      <c r="I14" s="27" t="n">
        <v>0.003</v>
      </c>
      <c r="J14" s="27" t="n">
        <v>181.083</v>
      </c>
      <c r="K14" s="27" t="n">
        <v>111.405</v>
      </c>
      <c r="L14" s="27" t="n">
        <v>65.09</v>
      </c>
      <c r="M14" s="27" t="n">
        <v>3488.519</v>
      </c>
      <c r="N14" s="31"/>
    </row>
    <row r="15" customFormat="false" ht="16.5" hidden="false" customHeight="false" outlineLevel="0" collapsed="false">
      <c r="A15" s="26" t="s">
        <v>89</v>
      </c>
      <c r="B15" s="27" t="n">
        <v>2060.392</v>
      </c>
      <c r="C15" s="27" t="n">
        <v>924.78</v>
      </c>
      <c r="D15" s="27" t="n">
        <v>0</v>
      </c>
      <c r="E15" s="27" t="n">
        <v>0</v>
      </c>
      <c r="F15" s="27" t="n">
        <v>342.816</v>
      </c>
      <c r="G15" s="27" t="n">
        <v>5514.188</v>
      </c>
      <c r="H15" s="27" t="n">
        <v>2.9</v>
      </c>
      <c r="I15" s="27" t="n">
        <v>0.517</v>
      </c>
      <c r="J15" s="27" t="n">
        <v>1183.202</v>
      </c>
      <c r="K15" s="27" t="n">
        <v>142.134</v>
      </c>
      <c r="L15" s="27" t="n">
        <v>748.637</v>
      </c>
      <c r="M15" s="27" t="n">
        <v>10919.566</v>
      </c>
      <c r="N15" s="31"/>
    </row>
    <row r="16" customFormat="false" ht="16.5" hidden="false" customHeight="false" outlineLevel="0" collapsed="false">
      <c r="A16" s="26" t="s">
        <v>87</v>
      </c>
      <c r="B16" s="27" t="n">
        <v>271.57</v>
      </c>
      <c r="C16" s="27" t="n">
        <v>884.931</v>
      </c>
      <c r="D16" s="27" t="n">
        <v>0</v>
      </c>
      <c r="E16" s="27" t="n">
        <v>1.3</v>
      </c>
      <c r="F16" s="27" t="n">
        <v>169.16</v>
      </c>
      <c r="G16" s="27" t="n">
        <v>495.41</v>
      </c>
      <c r="H16" s="27" t="n">
        <v>0</v>
      </c>
      <c r="I16" s="27" t="n">
        <v>0</v>
      </c>
      <c r="J16" s="27" t="n">
        <v>72.495</v>
      </c>
      <c r="K16" s="27" t="n">
        <v>113.25</v>
      </c>
      <c r="L16" s="27" t="n">
        <v>847.249</v>
      </c>
      <c r="M16" s="27" t="n">
        <v>2855.365</v>
      </c>
      <c r="N16" s="31"/>
    </row>
    <row r="17" customFormat="false" ht="16.5" hidden="false" customHeight="false" outlineLevel="0" collapsed="false">
      <c r="A17" s="26" t="s">
        <v>92</v>
      </c>
      <c r="B17" s="27" t="n">
        <v>411.78</v>
      </c>
      <c r="C17" s="27" t="n">
        <v>357.617</v>
      </c>
      <c r="D17" s="27" t="n">
        <v>0</v>
      </c>
      <c r="E17" s="27" t="n">
        <v>866.34</v>
      </c>
      <c r="F17" s="27" t="n">
        <v>113.387</v>
      </c>
      <c r="G17" s="27" t="n">
        <v>7570.92</v>
      </c>
      <c r="H17" s="27" t="n">
        <v>0</v>
      </c>
      <c r="I17" s="27" t="n">
        <v>0.075</v>
      </c>
      <c r="J17" s="27" t="n">
        <v>663.967</v>
      </c>
      <c r="K17" s="27" t="n">
        <v>262.94</v>
      </c>
      <c r="L17" s="27" t="n">
        <v>543.337</v>
      </c>
      <c r="M17" s="27" t="n">
        <v>10790.363</v>
      </c>
      <c r="N17" s="31"/>
    </row>
    <row r="18" customFormat="false" ht="16.5" hidden="false" customHeight="false" outlineLevel="0" collapsed="false">
      <c r="A18" s="26" t="s">
        <v>88</v>
      </c>
      <c r="B18" s="27" t="n">
        <v>631.081</v>
      </c>
      <c r="C18" s="27" t="n">
        <v>507.808</v>
      </c>
      <c r="D18" s="27" t="n">
        <v>0</v>
      </c>
      <c r="E18" s="27" t="n">
        <v>621.13</v>
      </c>
      <c r="F18" s="27" t="n">
        <v>303.702</v>
      </c>
      <c r="G18" s="27" t="n">
        <v>6340.281</v>
      </c>
      <c r="H18" s="27" t="n">
        <v>1.3</v>
      </c>
      <c r="I18" s="27" t="n">
        <v>0.003</v>
      </c>
      <c r="J18" s="27" t="n">
        <v>598.464</v>
      </c>
      <c r="K18" s="27" t="n">
        <v>878.958</v>
      </c>
      <c r="L18" s="27" t="n">
        <v>2502.679</v>
      </c>
      <c r="M18" s="27" t="n">
        <v>12385.406</v>
      </c>
      <c r="N18" s="31"/>
    </row>
    <row r="19" customFormat="false" ht="16.5" hidden="false" customHeight="false" outlineLevel="0" collapsed="false">
      <c r="A19" s="26" t="s">
        <v>85</v>
      </c>
      <c r="B19" s="27" t="n">
        <v>819.726</v>
      </c>
      <c r="C19" s="27" t="n">
        <v>2089.444</v>
      </c>
      <c r="D19" s="27" t="n">
        <v>0</v>
      </c>
      <c r="E19" s="27" t="n">
        <v>63.7</v>
      </c>
      <c r="F19" s="27" t="n">
        <v>445.075</v>
      </c>
      <c r="G19" s="27" t="n">
        <v>8593.051</v>
      </c>
      <c r="H19" s="27" t="n">
        <v>3</v>
      </c>
      <c r="I19" s="27" t="n">
        <v>0</v>
      </c>
      <c r="J19" s="27" t="n">
        <v>893.826</v>
      </c>
      <c r="K19" s="27" t="n">
        <v>496.594</v>
      </c>
      <c r="L19" s="27" t="n">
        <v>229.182</v>
      </c>
      <c r="M19" s="27" t="n">
        <v>13633.598</v>
      </c>
      <c r="N19" s="31"/>
    </row>
    <row r="20" customFormat="false" ht="16.5" hidden="false" customHeight="false" outlineLevel="0" collapsed="false">
      <c r="A20" s="26" t="s">
        <v>83</v>
      </c>
      <c r="B20" s="27" t="n">
        <v>577.582</v>
      </c>
      <c r="C20" s="27" t="n">
        <v>1548.89</v>
      </c>
      <c r="D20" s="27" t="n">
        <v>27.62</v>
      </c>
      <c r="E20" s="27" t="n">
        <v>269.6</v>
      </c>
      <c r="F20" s="27" t="n">
        <v>389.347</v>
      </c>
      <c r="G20" s="27" t="n">
        <v>1940.334</v>
      </c>
      <c r="H20" s="27" t="n">
        <v>4.185</v>
      </c>
      <c r="I20" s="27" t="n">
        <v>0</v>
      </c>
      <c r="J20" s="27" t="n">
        <v>307.503</v>
      </c>
      <c r="K20" s="27" t="n">
        <v>751.704</v>
      </c>
      <c r="L20" s="27" t="n">
        <v>898.972</v>
      </c>
      <c r="M20" s="27" t="n">
        <v>6715.737</v>
      </c>
      <c r="N20" s="31"/>
    </row>
    <row r="21" customFormat="false" ht="16.5" hidden="false" customHeight="false" outlineLevel="0" collapsed="false">
      <c r="A21" s="26" t="s">
        <v>79</v>
      </c>
      <c r="B21" s="27" t="n">
        <v>226.347</v>
      </c>
      <c r="C21" s="27" t="n">
        <v>1176.904</v>
      </c>
      <c r="D21" s="27" t="n">
        <v>0</v>
      </c>
      <c r="E21" s="27" t="n">
        <v>222.56</v>
      </c>
      <c r="F21" s="27" t="n">
        <v>449.841</v>
      </c>
      <c r="G21" s="27" t="n">
        <v>1277.573</v>
      </c>
      <c r="H21" s="27" t="n">
        <v>3.5</v>
      </c>
      <c r="I21" s="27" t="n">
        <v>0.14</v>
      </c>
      <c r="J21" s="27" t="n">
        <v>448.267</v>
      </c>
      <c r="K21" s="27" t="n">
        <v>1009.04</v>
      </c>
      <c r="L21" s="27" t="n">
        <v>2143.499</v>
      </c>
      <c r="M21" s="27" t="n">
        <v>6957.671</v>
      </c>
      <c r="N21" s="31"/>
    </row>
    <row r="22" customFormat="false" ht="16.5" hidden="false" customHeight="false" outlineLevel="0" collapsed="false">
      <c r="A22" s="26" t="s">
        <v>78</v>
      </c>
      <c r="B22" s="27" t="n">
        <v>616.932</v>
      </c>
      <c r="C22" s="27" t="n">
        <v>2964.706</v>
      </c>
      <c r="D22" s="27" t="n">
        <v>16.235</v>
      </c>
      <c r="E22" s="27" t="n">
        <v>238.525</v>
      </c>
      <c r="F22" s="27" t="n">
        <v>449.93</v>
      </c>
      <c r="G22" s="27" t="n">
        <v>1960.55</v>
      </c>
      <c r="H22" s="27" t="n">
        <v>3.97</v>
      </c>
      <c r="I22" s="27" t="n">
        <v>0.07</v>
      </c>
      <c r="J22" s="27" t="n">
        <v>704.452</v>
      </c>
      <c r="K22" s="27" t="n">
        <v>1192.599</v>
      </c>
      <c r="L22" s="27" t="n">
        <v>2472.324</v>
      </c>
      <c r="M22" s="27" t="n">
        <v>10620.293</v>
      </c>
      <c r="N22" s="31"/>
    </row>
    <row r="23" customFormat="false" ht="16.5" hidden="false" customHeight="false" outlineLevel="0" collapsed="false">
      <c r="A23" s="26" t="s">
        <v>74</v>
      </c>
      <c r="B23" s="27" t="n">
        <v>1417.961</v>
      </c>
      <c r="C23" s="27" t="n">
        <v>452.09</v>
      </c>
      <c r="D23" s="27" t="n">
        <v>17.5</v>
      </c>
      <c r="E23" s="27" t="n">
        <v>545.16</v>
      </c>
      <c r="F23" s="27" t="n">
        <v>363.806</v>
      </c>
      <c r="G23" s="27" t="n">
        <v>1123.114</v>
      </c>
      <c r="H23" s="27" t="n">
        <v>31.97</v>
      </c>
      <c r="I23" s="27" t="n">
        <v>0</v>
      </c>
      <c r="J23" s="27" t="n">
        <v>235.21</v>
      </c>
      <c r="K23" s="27" t="n">
        <v>353.144</v>
      </c>
      <c r="L23" s="27" t="n">
        <v>2010.384</v>
      </c>
      <c r="M23" s="27" t="n">
        <v>6550.339</v>
      </c>
      <c r="N23" s="31"/>
    </row>
    <row r="24" customFormat="false" ht="16.5" hidden="false" customHeight="false" outlineLevel="0" collapsed="false">
      <c r="A24" s="26" t="s">
        <v>96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1887</v>
      </c>
      <c r="J24" s="27" t="n">
        <v>0</v>
      </c>
      <c r="K24" s="27" t="n">
        <v>0</v>
      </c>
      <c r="L24" s="27" t="n">
        <v>0</v>
      </c>
      <c r="M24" s="27" t="n">
        <v>0.1887</v>
      </c>
      <c r="N24" s="31"/>
    </row>
    <row r="25" customFormat="false" ht="16.5" hidden="false" customHeight="false" outlineLevel="0" collapsed="false">
      <c r="A25" s="26" t="s">
        <v>93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31"/>
    </row>
    <row r="26" customFormat="false" ht="16.5" hidden="false" customHeight="false" outlineLevel="0" collapsed="false">
      <c r="A26" s="26" t="s">
        <v>33</v>
      </c>
      <c r="B26" s="27" t="n">
        <v>0</v>
      </c>
      <c r="C26" s="27" t="n">
        <v>26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</v>
      </c>
      <c r="M26" s="27" t="n">
        <v>36</v>
      </c>
      <c r="N26" s="31"/>
    </row>
    <row r="27" customFormat="false" ht="16.5" hidden="false" customHeight="false" outlineLevel="0" collapsed="false">
      <c r="A27" s="26" t="s">
        <v>34</v>
      </c>
      <c r="B27" s="27" t="n">
        <v>80.651</v>
      </c>
      <c r="C27" s="27" t="n">
        <v>306.314</v>
      </c>
      <c r="D27" s="27" t="n">
        <v>0</v>
      </c>
      <c r="E27" s="27" t="n">
        <v>6.74</v>
      </c>
      <c r="F27" s="27" t="n">
        <v>347.425</v>
      </c>
      <c r="G27" s="27" t="n">
        <v>573.529</v>
      </c>
      <c r="H27" s="27" t="n">
        <v>1.3</v>
      </c>
      <c r="I27" s="27" t="n">
        <v>0.02</v>
      </c>
      <c r="J27" s="27" t="n">
        <v>273.515</v>
      </c>
      <c r="K27" s="27" t="n">
        <v>421.875</v>
      </c>
      <c r="L27" s="27" t="n">
        <v>560.158</v>
      </c>
      <c r="M27" s="27" t="n">
        <v>2571.527</v>
      </c>
      <c r="N27" s="31"/>
    </row>
    <row r="28" customFormat="false" ht="16.5" hidden="false" customHeight="false" outlineLevel="0" collapsed="false">
      <c r="A28" s="26" t="s">
        <v>35</v>
      </c>
      <c r="B28" s="27" t="n">
        <v>2.435</v>
      </c>
      <c r="C28" s="27" t="n">
        <v>0</v>
      </c>
      <c r="D28" s="27" t="n">
        <v>1</v>
      </c>
      <c r="E28" s="27" t="n">
        <v>0.01</v>
      </c>
      <c r="F28" s="27" t="n">
        <v>0</v>
      </c>
      <c r="G28" s="27" t="n">
        <v>15.7</v>
      </c>
      <c r="H28" s="27" t="n">
        <v>0</v>
      </c>
      <c r="I28" s="27" t="n">
        <v>0</v>
      </c>
      <c r="J28" s="27" t="n">
        <v>24.383</v>
      </c>
      <c r="K28" s="27" t="n">
        <v>37.95</v>
      </c>
      <c r="L28" s="27" t="n">
        <v>0.505</v>
      </c>
      <c r="M28" s="27" t="n">
        <v>81.983</v>
      </c>
      <c r="N28" s="31"/>
    </row>
    <row r="29" customFormat="false" ht="16.5" hidden="false" customHeight="false" outlineLevel="0" collapsed="false">
      <c r="A29" s="26" t="s">
        <v>57</v>
      </c>
      <c r="B29" s="27" t="n">
        <v>253.933</v>
      </c>
      <c r="C29" s="27" t="n">
        <v>2003.282</v>
      </c>
      <c r="D29" s="27" t="n">
        <v>4.2</v>
      </c>
      <c r="E29" s="27" t="n">
        <v>1190.67</v>
      </c>
      <c r="F29" s="27" t="n">
        <v>883.161</v>
      </c>
      <c r="G29" s="27" t="n">
        <v>3504.377</v>
      </c>
      <c r="H29" s="27" t="n">
        <v>2.4</v>
      </c>
      <c r="I29" s="27" t="n">
        <v>0.06</v>
      </c>
      <c r="J29" s="27" t="n">
        <v>703.662</v>
      </c>
      <c r="K29" s="27" t="n">
        <v>998.958</v>
      </c>
      <c r="L29" s="27" t="n">
        <v>2764.596</v>
      </c>
      <c r="M29" s="27" t="n">
        <v>12309.299</v>
      </c>
      <c r="N29" s="31"/>
    </row>
    <row r="30" customFormat="false" ht="16.5" hidden="false" customHeight="false" outlineLevel="0" collapsed="false">
      <c r="A30" s="26" t="s">
        <v>94</v>
      </c>
      <c r="B30" s="27" t="n">
        <v>308.973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4.609</v>
      </c>
      <c r="K30" s="27" t="n">
        <v>1.526</v>
      </c>
      <c r="L30" s="27" t="n">
        <v>282.607</v>
      </c>
      <c r="M30" s="27" t="n">
        <v>597.715</v>
      </c>
      <c r="N30" s="31"/>
    </row>
    <row r="31" customFormat="false" ht="16.5" hidden="false" customHeight="false" outlineLevel="0" collapsed="false">
      <c r="A31" s="26" t="s">
        <v>84</v>
      </c>
      <c r="B31" s="27" t="n">
        <v>510.625</v>
      </c>
      <c r="C31" s="27" t="n">
        <v>0</v>
      </c>
      <c r="D31" s="27" t="n">
        <v>0</v>
      </c>
      <c r="E31" s="27" t="n">
        <v>0</v>
      </c>
      <c r="F31" s="27" t="n">
        <v>41.818</v>
      </c>
      <c r="G31" s="27" t="n">
        <v>4159.804</v>
      </c>
      <c r="H31" s="27" t="n">
        <v>0</v>
      </c>
      <c r="I31" s="27" t="n">
        <v>0</v>
      </c>
      <c r="J31" s="27" t="n">
        <v>75.088</v>
      </c>
      <c r="K31" s="27" t="n">
        <v>34.717</v>
      </c>
      <c r="L31" s="27" t="n">
        <v>606.746</v>
      </c>
      <c r="M31" s="27" t="n">
        <v>5428.798</v>
      </c>
      <c r="N31" s="31"/>
    </row>
    <row r="32" customFormat="false" ht="16.5" hidden="false" customHeight="false" outlineLevel="0" collapsed="false">
      <c r="A32" s="26" t="s">
        <v>80</v>
      </c>
      <c r="B32" s="27" t="n">
        <v>169.584</v>
      </c>
      <c r="C32" s="27" t="n">
        <v>12.9</v>
      </c>
      <c r="D32" s="27" t="n">
        <v>0</v>
      </c>
      <c r="E32" s="27" t="n">
        <v>0</v>
      </c>
      <c r="F32" s="27" t="n">
        <v>9.74</v>
      </c>
      <c r="G32" s="27" t="n">
        <v>120.99</v>
      </c>
      <c r="H32" s="27" t="n">
        <v>0</v>
      </c>
      <c r="I32" s="27" t="n">
        <v>0.287</v>
      </c>
      <c r="J32" s="27" t="n">
        <v>24.122</v>
      </c>
      <c r="K32" s="27" t="n">
        <v>57.709</v>
      </c>
      <c r="L32" s="27" t="n">
        <v>696.583</v>
      </c>
      <c r="M32" s="27" t="n">
        <v>1091.915</v>
      </c>
      <c r="N32" s="31"/>
    </row>
    <row r="33" customFormat="false" ht="16.5" hidden="false" customHeight="false" outlineLevel="0" collapsed="false">
      <c r="A33" s="26" t="s">
        <v>76</v>
      </c>
      <c r="B33" s="27" t="n">
        <v>257.114</v>
      </c>
      <c r="C33" s="27" t="n">
        <v>111.32</v>
      </c>
      <c r="D33" s="27" t="n">
        <v>0</v>
      </c>
      <c r="E33" s="27" t="n">
        <v>0</v>
      </c>
      <c r="F33" s="27" t="n">
        <v>157.805</v>
      </c>
      <c r="G33" s="27" t="n">
        <v>400.153</v>
      </c>
      <c r="H33" s="27" t="n">
        <v>0</v>
      </c>
      <c r="I33" s="27" t="n">
        <v>0</v>
      </c>
      <c r="J33" s="27" t="n">
        <v>16.808</v>
      </c>
      <c r="K33" s="27" t="n">
        <v>116.849</v>
      </c>
      <c r="L33" s="27" t="n">
        <v>411.084</v>
      </c>
      <c r="M33" s="27" t="n">
        <v>1471.133</v>
      </c>
      <c r="N33" s="31"/>
    </row>
    <row r="34" customFormat="false" ht="16.5" hidden="false" customHeight="false" outlineLevel="0" collapsed="false">
      <c r="A34" s="26" t="s">
        <v>66</v>
      </c>
      <c r="B34" s="27" t="n">
        <v>209.974</v>
      </c>
      <c r="C34" s="27" t="n">
        <v>0</v>
      </c>
      <c r="D34" s="27" t="n">
        <v>0</v>
      </c>
      <c r="E34" s="27" t="n">
        <v>0</v>
      </c>
      <c r="F34" s="27" t="n">
        <v>42.423</v>
      </c>
      <c r="G34" s="27" t="n">
        <v>3903.273</v>
      </c>
      <c r="H34" s="27" t="n">
        <v>0</v>
      </c>
      <c r="I34" s="27" t="n">
        <v>0.097</v>
      </c>
      <c r="J34" s="27" t="n">
        <v>52.929</v>
      </c>
      <c r="K34" s="27" t="n">
        <v>32.594</v>
      </c>
      <c r="L34" s="27" t="n">
        <v>139.988</v>
      </c>
      <c r="M34" s="27" t="n">
        <v>4381.278</v>
      </c>
      <c r="N34" s="31"/>
    </row>
    <row r="35" customFormat="false" ht="16.5" hidden="false" customHeight="false" outlineLevel="0" collapsed="false">
      <c r="A35" s="26" t="s">
        <v>52</v>
      </c>
      <c r="B35" s="27" t="n">
        <v>628.291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.131</v>
      </c>
      <c r="L35" s="27" t="n">
        <v>54.65</v>
      </c>
      <c r="M35" s="27" t="n">
        <v>683.072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14319.63882968</v>
      </c>
      <c r="C36" s="17" t="n">
        <f aca="false">SUM(C5:C35)</f>
        <v>21142.34473268</v>
      </c>
      <c r="D36" s="17" t="n">
        <f aca="false">SUM(D5:D35)</f>
        <v>501.575</v>
      </c>
      <c r="E36" s="17" t="n">
        <f aca="false">SUM(E5:E35)</f>
        <v>10399.404</v>
      </c>
      <c r="F36" s="17" t="n">
        <f aca="false">SUM(F5:F35)</f>
        <v>12391.01590687</v>
      </c>
      <c r="G36" s="17" t="n">
        <f aca="false">SUM(G5:G35)</f>
        <v>77491.89689676</v>
      </c>
      <c r="H36" s="17" t="n">
        <f aca="false">SUM(H5:H35)</f>
        <v>389.425</v>
      </c>
      <c r="I36" s="17" t="n">
        <f aca="false">SUM(I5:I35)</f>
        <v>5.1087</v>
      </c>
      <c r="J36" s="17" t="n">
        <f aca="false">SUM(J5:J35)</f>
        <v>11436.92628252</v>
      </c>
      <c r="K36" s="17" t="n">
        <f aca="false">SUM(K5:K35)</f>
        <v>14802.47196623</v>
      </c>
      <c r="L36" s="17" t="n">
        <f aca="false">SUM(L5:L35)</f>
        <v>32157.97772208</v>
      </c>
      <c r="M36" s="17" t="n">
        <f aca="false">SUM(M5:M35)</f>
        <v>195037.78503682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10" activeCellId="0" sqref="U1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788.237</v>
      </c>
      <c r="C5" s="27" t="n">
        <v>499.203</v>
      </c>
      <c r="D5" s="27" t="n">
        <v>0</v>
      </c>
      <c r="E5" s="27" t="n">
        <v>311.547</v>
      </c>
      <c r="F5" s="27" t="n">
        <v>528.48</v>
      </c>
      <c r="G5" s="27" t="n">
        <v>8781.687</v>
      </c>
      <c r="H5" s="27" t="n">
        <v>5</v>
      </c>
      <c r="I5" s="27" t="n">
        <v>0.323</v>
      </c>
      <c r="J5" s="27" t="n">
        <v>669.237</v>
      </c>
      <c r="K5" s="27" t="n">
        <v>988.153</v>
      </c>
      <c r="L5" s="27" t="n">
        <v>1342.04</v>
      </c>
      <c r="M5" s="27" t="n">
        <v>13913.907</v>
      </c>
      <c r="N5" s="31"/>
    </row>
    <row r="6" customFormat="false" ht="16.5" hidden="false" customHeight="false" outlineLevel="0" collapsed="false">
      <c r="A6" s="26" t="s">
        <v>81</v>
      </c>
      <c r="B6" s="27" t="n">
        <v>447.283</v>
      </c>
      <c r="C6" s="27" t="n">
        <v>666.634</v>
      </c>
      <c r="D6" s="27" t="n">
        <v>11.5</v>
      </c>
      <c r="E6" s="27" t="n">
        <v>1719.897</v>
      </c>
      <c r="F6" s="27" t="n">
        <v>1431.688</v>
      </c>
      <c r="G6" s="27" t="n">
        <v>3174.096</v>
      </c>
      <c r="H6" s="27" t="n">
        <v>3.4</v>
      </c>
      <c r="I6" s="27" t="n">
        <v>2.175</v>
      </c>
      <c r="J6" s="27" t="n">
        <v>1153.964</v>
      </c>
      <c r="K6" s="27" t="n">
        <v>1267.858</v>
      </c>
      <c r="L6" s="27" t="n">
        <v>1847.721</v>
      </c>
      <c r="M6" s="27" t="n">
        <v>11726.216</v>
      </c>
      <c r="N6" s="31"/>
    </row>
    <row r="7" customFormat="false" ht="16.5" hidden="false" customHeight="false" outlineLevel="0" collapsed="false">
      <c r="A7" s="26" t="s">
        <v>73</v>
      </c>
      <c r="B7" s="27" t="n">
        <v>284.819</v>
      </c>
      <c r="C7" s="27" t="n">
        <v>929.748</v>
      </c>
      <c r="D7" s="27" t="n">
        <v>0.475</v>
      </c>
      <c r="E7" s="27" t="n">
        <v>1390.275</v>
      </c>
      <c r="F7" s="27" t="n">
        <v>1002.781</v>
      </c>
      <c r="G7" s="27" t="n">
        <v>3475.268</v>
      </c>
      <c r="H7" s="27" t="n">
        <v>29.505</v>
      </c>
      <c r="I7" s="27" t="n">
        <v>0.76</v>
      </c>
      <c r="J7" s="27" t="n">
        <v>759.154</v>
      </c>
      <c r="K7" s="27" t="n">
        <v>1175.749</v>
      </c>
      <c r="L7" s="27" t="n">
        <v>1805.623</v>
      </c>
      <c r="M7" s="27" t="n">
        <v>10854.157</v>
      </c>
      <c r="N7" s="31"/>
    </row>
    <row r="8" customFormat="false" ht="16.5" hidden="false" customHeight="false" outlineLevel="0" collapsed="false">
      <c r="A8" s="26" t="s">
        <v>67</v>
      </c>
      <c r="B8" s="27" t="n">
        <v>356.638</v>
      </c>
      <c r="C8" s="27" t="n">
        <v>996.829</v>
      </c>
      <c r="D8" s="27" t="n">
        <v>45.395</v>
      </c>
      <c r="E8" s="27" t="n">
        <v>1587.975</v>
      </c>
      <c r="F8" s="27" t="n">
        <v>1373.53</v>
      </c>
      <c r="G8" s="27" t="n">
        <v>4129.024</v>
      </c>
      <c r="H8" s="27" t="n">
        <v>1.9</v>
      </c>
      <c r="I8" s="27" t="n">
        <v>0</v>
      </c>
      <c r="J8" s="27" t="n">
        <v>549.441</v>
      </c>
      <c r="K8" s="27" t="n">
        <v>1725.286</v>
      </c>
      <c r="L8" s="27" t="n">
        <v>1235.236</v>
      </c>
      <c r="M8" s="27" t="n">
        <v>12001.254</v>
      </c>
      <c r="N8" s="31"/>
    </row>
    <row r="9" customFormat="false" ht="16.5" hidden="false" customHeight="false" outlineLevel="0" collapsed="false">
      <c r="A9" s="26" t="s">
        <v>62</v>
      </c>
      <c r="B9" s="27" t="n">
        <v>231.634</v>
      </c>
      <c r="C9" s="27" t="n">
        <v>1869.698</v>
      </c>
      <c r="D9" s="27" t="n">
        <v>15.4</v>
      </c>
      <c r="E9" s="27" t="n">
        <v>741.96</v>
      </c>
      <c r="F9" s="27" t="n">
        <v>766.045</v>
      </c>
      <c r="G9" s="27" t="n">
        <v>3415.205</v>
      </c>
      <c r="H9" s="27" t="n">
        <v>1.8</v>
      </c>
      <c r="I9" s="27" t="n">
        <v>0</v>
      </c>
      <c r="J9" s="27" t="n">
        <v>696.513</v>
      </c>
      <c r="K9" s="27" t="n">
        <v>1142.172</v>
      </c>
      <c r="L9" s="27" t="n">
        <v>1643.879</v>
      </c>
      <c r="M9" s="27" t="n">
        <v>10524.306</v>
      </c>
      <c r="N9" s="31"/>
    </row>
    <row r="10" customFormat="false" ht="16.5" hidden="false" customHeight="false" outlineLevel="0" collapsed="false">
      <c r="A10" s="26" t="s">
        <v>53</v>
      </c>
      <c r="B10" s="27" t="n">
        <v>379.229</v>
      </c>
      <c r="C10" s="27" t="n">
        <v>1422.231</v>
      </c>
      <c r="D10" s="27" t="n">
        <v>409.7</v>
      </c>
      <c r="E10" s="27" t="n">
        <v>840.32</v>
      </c>
      <c r="F10" s="27" t="n">
        <v>1289.095</v>
      </c>
      <c r="G10" s="27" t="n">
        <v>3658.008</v>
      </c>
      <c r="H10" s="27" t="n">
        <v>5.2</v>
      </c>
      <c r="I10" s="27" t="n">
        <v>0.19</v>
      </c>
      <c r="J10" s="27" t="n">
        <v>1228.255</v>
      </c>
      <c r="K10" s="27" t="n">
        <v>2563.907</v>
      </c>
      <c r="L10" s="27" t="n">
        <v>3050.917</v>
      </c>
      <c r="M10" s="27" t="n">
        <v>14847.052</v>
      </c>
      <c r="N10" s="31"/>
    </row>
    <row r="11" customFormat="false" ht="16.5" hidden="false" customHeight="false" outlineLevel="0" collapsed="false">
      <c r="A11" s="26" t="s">
        <v>16</v>
      </c>
      <c r="B11" s="27" t="n">
        <v>75.942</v>
      </c>
      <c r="C11" s="27" t="n">
        <v>223.245</v>
      </c>
      <c r="D11" s="27" t="n">
        <v>0</v>
      </c>
      <c r="E11" s="27" t="n">
        <v>9.6</v>
      </c>
      <c r="F11" s="27" t="n">
        <v>284.748</v>
      </c>
      <c r="G11" s="27" t="n">
        <v>1314.506</v>
      </c>
      <c r="H11" s="27" t="n">
        <v>0</v>
      </c>
      <c r="I11" s="27" t="n">
        <v>0.2</v>
      </c>
      <c r="J11" s="27" t="n">
        <v>312.57</v>
      </c>
      <c r="K11" s="27" t="n">
        <v>234.637</v>
      </c>
      <c r="L11" s="27" t="n">
        <v>2541.982</v>
      </c>
      <c r="M11" s="27" t="n">
        <v>4997.43</v>
      </c>
      <c r="N11" s="31"/>
    </row>
    <row r="12" customFormat="false" ht="16.5" hidden="false" customHeight="false" outlineLevel="0" collapsed="false">
      <c r="A12" s="26" t="s">
        <v>86</v>
      </c>
      <c r="B12" s="27" t="n">
        <v>546.2995267</v>
      </c>
      <c r="C12" s="27" t="n">
        <v>52.3393905</v>
      </c>
      <c r="D12" s="27" t="n">
        <v>0</v>
      </c>
      <c r="E12" s="27" t="n">
        <v>0</v>
      </c>
      <c r="F12" s="27" t="n">
        <v>203.0142101</v>
      </c>
      <c r="G12" s="27" t="n">
        <v>497.1555532</v>
      </c>
      <c r="H12" s="27" t="n">
        <v>0</v>
      </c>
      <c r="I12" s="27" t="n">
        <v>0</v>
      </c>
      <c r="J12" s="27" t="n">
        <v>47.8876228</v>
      </c>
      <c r="K12" s="27" t="n">
        <v>127.1686135</v>
      </c>
      <c r="L12" s="27" t="n">
        <v>1313.2586385</v>
      </c>
      <c r="M12" s="27" t="n">
        <v>2787.1235553</v>
      </c>
      <c r="N12" s="31"/>
    </row>
    <row r="13" customFormat="false" ht="16.5" hidden="false" customHeight="false" outlineLevel="0" collapsed="false">
      <c r="A13" s="26" t="s">
        <v>54</v>
      </c>
      <c r="B13" s="27" t="n">
        <v>69.69811233</v>
      </c>
      <c r="C13" s="27" t="n">
        <v>32.94623607</v>
      </c>
      <c r="D13" s="27" t="n">
        <v>0</v>
      </c>
      <c r="E13" s="27" t="n">
        <v>0</v>
      </c>
      <c r="F13" s="27" t="n">
        <v>332.89080264</v>
      </c>
      <c r="G13" s="27" t="n">
        <v>468.64619373</v>
      </c>
      <c r="H13" s="27" t="n">
        <v>0</v>
      </c>
      <c r="I13" s="27" t="n">
        <v>0</v>
      </c>
      <c r="J13" s="27" t="n">
        <v>136.06759518</v>
      </c>
      <c r="K13" s="27" t="n">
        <v>308.45880153</v>
      </c>
      <c r="L13" s="27" t="n">
        <v>508.77892692</v>
      </c>
      <c r="M13" s="27" t="n">
        <v>1857.4866684</v>
      </c>
      <c r="N13" s="31"/>
    </row>
    <row r="14" customFormat="false" ht="16.5" hidden="false" customHeight="false" outlineLevel="0" collapsed="false">
      <c r="A14" s="26" t="s">
        <v>91</v>
      </c>
      <c r="B14" s="27" t="n">
        <v>533.647</v>
      </c>
      <c r="C14" s="27" t="n">
        <v>350.38</v>
      </c>
      <c r="D14" s="27" t="n">
        <v>0</v>
      </c>
      <c r="E14" s="27" t="n">
        <v>13.79</v>
      </c>
      <c r="F14" s="27" t="n">
        <v>77.002</v>
      </c>
      <c r="G14" s="27" t="n">
        <v>1965.479</v>
      </c>
      <c r="H14" s="27" t="n">
        <v>0</v>
      </c>
      <c r="I14" s="27" t="n">
        <v>0.003</v>
      </c>
      <c r="J14" s="27" t="n">
        <v>183.083</v>
      </c>
      <c r="K14" s="27" t="n">
        <v>311.405</v>
      </c>
      <c r="L14" s="27" t="n">
        <v>69.506</v>
      </c>
      <c r="M14" s="27" t="n">
        <v>3504.295</v>
      </c>
      <c r="N14" s="31"/>
    </row>
    <row r="15" customFormat="false" ht="16.5" hidden="false" customHeight="false" outlineLevel="0" collapsed="false">
      <c r="A15" s="26" t="s">
        <v>89</v>
      </c>
      <c r="B15" s="27" t="n">
        <v>1282.696</v>
      </c>
      <c r="C15" s="27" t="n">
        <v>637.98</v>
      </c>
      <c r="D15" s="27" t="n">
        <v>0</v>
      </c>
      <c r="E15" s="27" t="n">
        <v>5.83</v>
      </c>
      <c r="F15" s="27" t="n">
        <v>300.294</v>
      </c>
      <c r="G15" s="27" t="n">
        <v>5564.407</v>
      </c>
      <c r="H15" s="27" t="n">
        <v>3</v>
      </c>
      <c r="I15" s="27" t="n">
        <v>0.517</v>
      </c>
      <c r="J15" s="27" t="n">
        <v>1240.311</v>
      </c>
      <c r="K15" s="27" t="n">
        <v>183.92</v>
      </c>
      <c r="L15" s="27" t="n">
        <v>689.79</v>
      </c>
      <c r="M15" s="27" t="n">
        <v>9908.745</v>
      </c>
      <c r="N15" s="31"/>
    </row>
    <row r="16" customFormat="false" ht="16.5" hidden="false" customHeight="false" outlineLevel="0" collapsed="false">
      <c r="A16" s="26" t="s">
        <v>87</v>
      </c>
      <c r="B16" s="27" t="n">
        <v>361.451</v>
      </c>
      <c r="C16" s="27" t="n">
        <v>597.521</v>
      </c>
      <c r="D16" s="27" t="n">
        <v>0</v>
      </c>
      <c r="E16" s="27" t="n">
        <v>1.3</v>
      </c>
      <c r="F16" s="27" t="n">
        <v>138.38</v>
      </c>
      <c r="G16" s="27" t="n">
        <v>503.6</v>
      </c>
      <c r="H16" s="27" t="n">
        <v>0</v>
      </c>
      <c r="I16" s="27" t="n">
        <v>0</v>
      </c>
      <c r="J16" s="27" t="n">
        <v>74.605</v>
      </c>
      <c r="K16" s="27" t="n">
        <v>110.14</v>
      </c>
      <c r="L16" s="27" t="n">
        <v>640.578</v>
      </c>
      <c r="M16" s="27" t="n">
        <v>2427.575</v>
      </c>
      <c r="N16" s="31"/>
    </row>
    <row r="17" customFormat="false" ht="16.5" hidden="false" customHeight="false" outlineLevel="0" collapsed="false">
      <c r="A17" s="26" t="s">
        <v>92</v>
      </c>
      <c r="B17" s="27" t="n">
        <v>479.04</v>
      </c>
      <c r="C17" s="27" t="n">
        <v>409.64</v>
      </c>
      <c r="D17" s="27" t="n">
        <v>0</v>
      </c>
      <c r="E17" s="27" t="n">
        <v>866.34</v>
      </c>
      <c r="F17" s="27" t="n">
        <v>124.511</v>
      </c>
      <c r="G17" s="27" t="n">
        <v>8084.837</v>
      </c>
      <c r="H17" s="27" t="n">
        <v>0</v>
      </c>
      <c r="I17" s="27" t="n">
        <v>0.075</v>
      </c>
      <c r="J17" s="27" t="n">
        <v>624.05</v>
      </c>
      <c r="K17" s="27" t="n">
        <v>713.277</v>
      </c>
      <c r="L17" s="27" t="n">
        <v>484.998</v>
      </c>
      <c r="M17" s="27" t="n">
        <v>11786.768</v>
      </c>
      <c r="N17" s="31"/>
    </row>
    <row r="18" customFormat="false" ht="16.5" hidden="false" customHeight="false" outlineLevel="0" collapsed="false">
      <c r="A18" s="26" t="s">
        <v>88</v>
      </c>
      <c r="B18" s="27" t="n">
        <v>747.44</v>
      </c>
      <c r="C18" s="27" t="n">
        <v>662.028</v>
      </c>
      <c r="D18" s="27" t="n">
        <v>0</v>
      </c>
      <c r="E18" s="27" t="n">
        <v>704.33</v>
      </c>
      <c r="F18" s="27" t="n">
        <v>289.113</v>
      </c>
      <c r="G18" s="27" t="n">
        <v>6986.011</v>
      </c>
      <c r="H18" s="27" t="n">
        <v>1.3</v>
      </c>
      <c r="I18" s="27" t="n">
        <v>0</v>
      </c>
      <c r="J18" s="27" t="n">
        <v>575.065</v>
      </c>
      <c r="K18" s="27" t="n">
        <v>1025.782</v>
      </c>
      <c r="L18" s="27" t="n">
        <v>1442.778</v>
      </c>
      <c r="M18" s="27" t="n">
        <v>12433.847</v>
      </c>
      <c r="N18" s="31"/>
    </row>
    <row r="19" customFormat="false" ht="16.5" hidden="false" customHeight="false" outlineLevel="0" collapsed="false">
      <c r="A19" s="26" t="s">
        <v>85</v>
      </c>
      <c r="B19" s="27" t="n">
        <v>787.656</v>
      </c>
      <c r="C19" s="27" t="n">
        <v>1981.088</v>
      </c>
      <c r="D19" s="27" t="n">
        <v>0</v>
      </c>
      <c r="E19" s="27" t="n">
        <v>161.21</v>
      </c>
      <c r="F19" s="27" t="n">
        <v>469.975</v>
      </c>
      <c r="G19" s="27" t="n">
        <v>9075.519</v>
      </c>
      <c r="H19" s="27" t="n">
        <v>8.7</v>
      </c>
      <c r="I19" s="27" t="n">
        <v>0</v>
      </c>
      <c r="J19" s="27" t="n">
        <v>941.321</v>
      </c>
      <c r="K19" s="27" t="n">
        <v>625.283</v>
      </c>
      <c r="L19" s="27" t="n">
        <v>486.031</v>
      </c>
      <c r="M19" s="27" t="n">
        <v>14536.783</v>
      </c>
      <c r="N19" s="31"/>
    </row>
    <row r="20" customFormat="false" ht="16.5" hidden="false" customHeight="false" outlineLevel="0" collapsed="false">
      <c r="A20" s="26" t="s">
        <v>83</v>
      </c>
      <c r="B20" s="27" t="n">
        <v>472.232</v>
      </c>
      <c r="C20" s="27" t="n">
        <v>1344.599</v>
      </c>
      <c r="D20" s="27" t="n">
        <v>27.62</v>
      </c>
      <c r="E20" s="27" t="n">
        <v>278.18</v>
      </c>
      <c r="F20" s="27" t="n">
        <v>419.527</v>
      </c>
      <c r="G20" s="27" t="n">
        <v>1700.788</v>
      </c>
      <c r="H20" s="27" t="n">
        <v>4.185</v>
      </c>
      <c r="I20" s="27" t="n">
        <v>0</v>
      </c>
      <c r="J20" s="27" t="n">
        <v>318.4</v>
      </c>
      <c r="K20" s="27" t="n">
        <v>787.439</v>
      </c>
      <c r="L20" s="27" t="n">
        <v>975.924</v>
      </c>
      <c r="M20" s="27" t="n">
        <v>6328.894</v>
      </c>
      <c r="N20" s="31"/>
    </row>
    <row r="21" customFormat="false" ht="16.5" hidden="false" customHeight="false" outlineLevel="0" collapsed="false">
      <c r="A21" s="26" t="s">
        <v>79</v>
      </c>
      <c r="B21" s="27" t="n">
        <v>256.084</v>
      </c>
      <c r="C21" s="27" t="n">
        <v>1130.114</v>
      </c>
      <c r="D21" s="27" t="n">
        <v>0</v>
      </c>
      <c r="E21" s="27" t="n">
        <v>222.56</v>
      </c>
      <c r="F21" s="27" t="n">
        <v>446.951</v>
      </c>
      <c r="G21" s="27" t="n">
        <v>1288.1</v>
      </c>
      <c r="H21" s="27" t="n">
        <v>6.385</v>
      </c>
      <c r="I21" s="27" t="n">
        <v>0.14</v>
      </c>
      <c r="J21" s="27" t="n">
        <v>429.557</v>
      </c>
      <c r="K21" s="27" t="n">
        <v>1117.594</v>
      </c>
      <c r="L21" s="27" t="n">
        <v>2199.907</v>
      </c>
      <c r="M21" s="27" t="n">
        <v>7097.392</v>
      </c>
      <c r="N21" s="31"/>
    </row>
    <row r="22" customFormat="false" ht="16.5" hidden="false" customHeight="false" outlineLevel="0" collapsed="false">
      <c r="A22" s="26" t="s">
        <v>78</v>
      </c>
      <c r="B22" s="27" t="n">
        <v>1196.167</v>
      </c>
      <c r="C22" s="27" t="n">
        <v>2887.527</v>
      </c>
      <c r="D22" s="27" t="n">
        <v>16.235</v>
      </c>
      <c r="E22" s="27" t="n">
        <v>231.975</v>
      </c>
      <c r="F22" s="27" t="n">
        <v>478.375</v>
      </c>
      <c r="G22" s="27" t="n">
        <v>2015.173</v>
      </c>
      <c r="H22" s="27" t="n">
        <v>4</v>
      </c>
      <c r="I22" s="27" t="n">
        <v>0.07</v>
      </c>
      <c r="J22" s="27" t="n">
        <v>734.671</v>
      </c>
      <c r="K22" s="27" t="n">
        <v>1098.125</v>
      </c>
      <c r="L22" s="27" t="n">
        <v>2521.3</v>
      </c>
      <c r="M22" s="27" t="n">
        <v>11183.618</v>
      </c>
      <c r="N22" s="31"/>
    </row>
    <row r="23" customFormat="false" ht="16.5" hidden="false" customHeight="false" outlineLevel="0" collapsed="false">
      <c r="A23" s="26" t="s">
        <v>74</v>
      </c>
      <c r="B23" s="27" t="n">
        <v>1072.767</v>
      </c>
      <c r="C23" s="27" t="n">
        <v>392.29</v>
      </c>
      <c r="D23" s="27" t="n">
        <v>17.5</v>
      </c>
      <c r="E23" s="27" t="n">
        <v>526</v>
      </c>
      <c r="F23" s="27" t="n">
        <v>908.576</v>
      </c>
      <c r="G23" s="27" t="n">
        <v>1002.981</v>
      </c>
      <c r="H23" s="27" t="n">
        <v>5.5</v>
      </c>
      <c r="I23" s="27" t="n">
        <v>0</v>
      </c>
      <c r="J23" s="27" t="n">
        <v>416.75</v>
      </c>
      <c r="K23" s="27" t="n">
        <v>480.496</v>
      </c>
      <c r="L23" s="27" t="n">
        <v>1511.818</v>
      </c>
      <c r="M23" s="27" t="n">
        <v>6334.678</v>
      </c>
      <c r="N23" s="31"/>
    </row>
    <row r="24" customFormat="false" ht="16.5" hidden="false" customHeight="false" outlineLevel="0" collapsed="false">
      <c r="A24" s="26" t="s">
        <v>96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1887</v>
      </c>
      <c r="J24" s="27" t="n">
        <v>0</v>
      </c>
      <c r="K24" s="27" t="n">
        <v>0</v>
      </c>
      <c r="L24" s="27" t="n">
        <v>0</v>
      </c>
      <c r="M24" s="27" t="n">
        <v>0.1887</v>
      </c>
      <c r="N24" s="31"/>
    </row>
    <row r="25" customFormat="false" ht="16.5" hidden="false" customHeight="false" outlineLevel="0" collapsed="false">
      <c r="A25" s="26" t="s">
        <v>93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31"/>
    </row>
    <row r="26" customFormat="false" ht="16.5" hidden="false" customHeight="false" outlineLevel="0" collapsed="false">
      <c r="A26" s="26" t="s">
        <v>33</v>
      </c>
      <c r="B26" s="27" t="n">
        <v>1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</v>
      </c>
      <c r="M26" s="27" t="n">
        <v>20</v>
      </c>
      <c r="N26" s="31"/>
    </row>
    <row r="27" customFormat="false" ht="16.5" hidden="false" customHeight="false" outlineLevel="0" collapsed="false">
      <c r="A27" s="26" t="s">
        <v>34</v>
      </c>
      <c r="B27" s="27" t="n">
        <v>71.197</v>
      </c>
      <c r="C27" s="27" t="n">
        <v>295.29</v>
      </c>
      <c r="D27" s="27" t="n">
        <v>0</v>
      </c>
      <c r="E27" s="27" t="n">
        <v>99.74</v>
      </c>
      <c r="F27" s="27" t="n">
        <v>344.726</v>
      </c>
      <c r="G27" s="27" t="n">
        <v>615.393</v>
      </c>
      <c r="H27" s="27" t="n">
        <v>0.95</v>
      </c>
      <c r="I27" s="27" t="n">
        <v>0.02</v>
      </c>
      <c r="J27" s="27" t="n">
        <v>132.474</v>
      </c>
      <c r="K27" s="27" t="n">
        <v>430.944</v>
      </c>
      <c r="L27" s="27" t="n">
        <v>698.165</v>
      </c>
      <c r="M27" s="27" t="n">
        <v>2688.899</v>
      </c>
      <c r="N27" s="31"/>
    </row>
    <row r="28" customFormat="false" ht="16.5" hidden="false" customHeight="false" outlineLevel="0" collapsed="false">
      <c r="A28" s="26" t="s">
        <v>35</v>
      </c>
      <c r="B28" s="27" t="n">
        <v>3.395</v>
      </c>
      <c r="C28" s="27" t="n">
        <v>0</v>
      </c>
      <c r="D28" s="27" t="n">
        <v>1</v>
      </c>
      <c r="E28" s="27" t="n">
        <v>0.05</v>
      </c>
      <c r="F28" s="27" t="n">
        <v>0</v>
      </c>
      <c r="G28" s="27" t="n">
        <v>19.2</v>
      </c>
      <c r="H28" s="27" t="n">
        <v>0</v>
      </c>
      <c r="I28" s="27" t="n">
        <v>0</v>
      </c>
      <c r="J28" s="27" t="n">
        <v>16.883</v>
      </c>
      <c r="K28" s="27" t="n">
        <v>43.807</v>
      </c>
      <c r="L28" s="27" t="n">
        <v>0.505</v>
      </c>
      <c r="M28" s="27" t="n">
        <v>84.84</v>
      </c>
      <c r="N28" s="31"/>
    </row>
    <row r="29" customFormat="false" ht="16.5" hidden="false" customHeight="false" outlineLevel="0" collapsed="false">
      <c r="A29" s="26" t="s">
        <v>57</v>
      </c>
      <c r="B29" s="27" t="n">
        <v>484.265</v>
      </c>
      <c r="C29" s="27" t="n">
        <v>1819.73</v>
      </c>
      <c r="D29" s="27" t="n">
        <v>4.2</v>
      </c>
      <c r="E29" s="27" t="n">
        <v>1226.27</v>
      </c>
      <c r="F29" s="27" t="n">
        <v>1267.714</v>
      </c>
      <c r="G29" s="27" t="n">
        <v>4148.231</v>
      </c>
      <c r="H29" s="27" t="n">
        <v>2.4</v>
      </c>
      <c r="I29" s="27" t="n">
        <v>0.06</v>
      </c>
      <c r="J29" s="27" t="n">
        <v>765.391</v>
      </c>
      <c r="K29" s="27" t="n">
        <v>1017.638</v>
      </c>
      <c r="L29" s="27" t="n">
        <v>1966.26</v>
      </c>
      <c r="M29" s="27" t="n">
        <v>12702.159</v>
      </c>
      <c r="N29" s="31"/>
    </row>
    <row r="30" customFormat="false" ht="16.5" hidden="false" customHeight="false" outlineLevel="0" collapsed="false">
      <c r="A30" s="26" t="s">
        <v>94</v>
      </c>
      <c r="B30" s="27" t="n">
        <v>161.41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13.544</v>
      </c>
      <c r="H30" s="27" t="n">
        <v>0</v>
      </c>
      <c r="I30" s="27" t="n">
        <v>0.004</v>
      </c>
      <c r="J30" s="27" t="n">
        <v>5.527</v>
      </c>
      <c r="K30" s="27" t="n">
        <v>2.44</v>
      </c>
      <c r="L30" s="27" t="n">
        <v>283.097</v>
      </c>
      <c r="M30" s="27" t="n">
        <v>566.023</v>
      </c>
      <c r="N30" s="31"/>
    </row>
    <row r="31" customFormat="false" ht="16.5" hidden="false" customHeight="false" outlineLevel="0" collapsed="false">
      <c r="A31" s="26" t="s">
        <v>84</v>
      </c>
      <c r="B31" s="27" t="n">
        <v>191.195</v>
      </c>
      <c r="C31" s="27" t="n">
        <v>0</v>
      </c>
      <c r="D31" s="27" t="n">
        <v>0</v>
      </c>
      <c r="E31" s="27" t="n">
        <v>0</v>
      </c>
      <c r="F31" s="27" t="n">
        <v>41.818</v>
      </c>
      <c r="G31" s="27" t="n">
        <v>4160.313</v>
      </c>
      <c r="H31" s="27" t="n">
        <v>0</v>
      </c>
      <c r="I31" s="27" t="n">
        <v>0</v>
      </c>
      <c r="J31" s="27" t="n">
        <v>95.088</v>
      </c>
      <c r="K31" s="27" t="n">
        <v>34.717</v>
      </c>
      <c r="L31" s="27" t="n">
        <v>606.746</v>
      </c>
      <c r="M31" s="27" t="n">
        <v>5129.877</v>
      </c>
      <c r="N31" s="31"/>
    </row>
    <row r="32" customFormat="false" ht="16.5" hidden="false" customHeight="false" outlineLevel="0" collapsed="false">
      <c r="A32" s="26" t="s">
        <v>80</v>
      </c>
      <c r="B32" s="27" t="n">
        <v>200.255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.405</v>
      </c>
      <c r="H32" s="27" t="n">
        <v>0</v>
      </c>
      <c r="I32" s="27" t="n">
        <v>0.287</v>
      </c>
      <c r="J32" s="27" t="n">
        <v>42.212</v>
      </c>
      <c r="K32" s="27" t="n">
        <v>9.797</v>
      </c>
      <c r="L32" s="27" t="n">
        <v>695.387</v>
      </c>
      <c r="M32" s="27" t="n">
        <v>948.343</v>
      </c>
      <c r="N32" s="31"/>
    </row>
    <row r="33" customFormat="false" ht="16.5" hidden="false" customHeight="false" outlineLevel="0" collapsed="false">
      <c r="A33" s="26" t="s">
        <v>76</v>
      </c>
      <c r="B33" s="27" t="n">
        <v>279.281</v>
      </c>
      <c r="C33" s="27" t="n">
        <v>111.32</v>
      </c>
      <c r="D33" s="27" t="n">
        <v>0</v>
      </c>
      <c r="E33" s="27" t="n">
        <v>0</v>
      </c>
      <c r="F33" s="27" t="n">
        <v>157.805</v>
      </c>
      <c r="G33" s="27" t="n">
        <v>395.338</v>
      </c>
      <c r="H33" s="27" t="n">
        <v>0</v>
      </c>
      <c r="I33" s="27" t="n">
        <v>0</v>
      </c>
      <c r="J33" s="27" t="n">
        <v>19.815</v>
      </c>
      <c r="K33" s="27" t="n">
        <v>116.842</v>
      </c>
      <c r="L33" s="27" t="n">
        <v>411.084</v>
      </c>
      <c r="M33" s="27" t="n">
        <v>1491.485</v>
      </c>
      <c r="N33" s="31"/>
    </row>
    <row r="34" customFormat="false" ht="16.5" hidden="false" customHeight="false" outlineLevel="0" collapsed="false">
      <c r="A34" s="26" t="s">
        <v>66</v>
      </c>
      <c r="B34" s="27" t="n">
        <v>150.974</v>
      </c>
      <c r="C34" s="27" t="n">
        <v>0</v>
      </c>
      <c r="D34" s="27" t="n">
        <v>0</v>
      </c>
      <c r="E34" s="27" t="n">
        <v>0</v>
      </c>
      <c r="F34" s="27" t="n">
        <v>42.423</v>
      </c>
      <c r="G34" s="27" t="n">
        <v>4232.35</v>
      </c>
      <c r="H34" s="27" t="n">
        <v>0</v>
      </c>
      <c r="I34" s="27" t="n">
        <v>0.097</v>
      </c>
      <c r="J34" s="27" t="n">
        <v>53.429</v>
      </c>
      <c r="K34" s="27" t="n">
        <v>32.594</v>
      </c>
      <c r="L34" s="27" t="n">
        <v>114.988</v>
      </c>
      <c r="M34" s="27" t="n">
        <v>4626.855</v>
      </c>
      <c r="N34" s="31"/>
    </row>
    <row r="35" customFormat="false" ht="16.5" hidden="false" customHeight="false" outlineLevel="0" collapsed="false">
      <c r="A35" s="26" t="s">
        <v>52</v>
      </c>
      <c r="B35" s="27" t="n">
        <v>142.95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.131</v>
      </c>
      <c r="L35" s="27" t="n">
        <v>45.14</v>
      </c>
      <c r="M35" s="27" t="n">
        <v>188.228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12063.88963903</v>
      </c>
      <c r="C36" s="17" t="n">
        <f aca="false">SUM(C5:C35)</f>
        <v>19312.38062657</v>
      </c>
      <c r="D36" s="17" t="n">
        <f aca="false">SUM(D5:D35)</f>
        <v>549.025</v>
      </c>
      <c r="E36" s="17" t="n">
        <f aca="false">SUM(E5:E35)</f>
        <v>10939.149</v>
      </c>
      <c r="F36" s="17" t="n">
        <f aca="false">SUM(F5:F35)</f>
        <v>12719.46201274</v>
      </c>
      <c r="G36" s="17" t="n">
        <f aca="false">SUM(G5:G35)</f>
        <v>80785.26474693</v>
      </c>
      <c r="H36" s="17" t="n">
        <f aca="false">SUM(H5:H35)</f>
        <v>83.225</v>
      </c>
      <c r="I36" s="17" t="n">
        <f aca="false">SUM(I5:I35)</f>
        <v>5.1097</v>
      </c>
      <c r="J36" s="17" t="n">
        <f aca="false">SUM(J5:J35)</f>
        <v>12221.72121798</v>
      </c>
      <c r="K36" s="17" t="n">
        <f aca="false">SUM(K5:K35)</f>
        <v>17675.76041503</v>
      </c>
      <c r="L36" s="17" t="n">
        <f aca="false">SUM(L5:L35)</f>
        <v>31143.43756542</v>
      </c>
      <c r="M36" s="17" t="n">
        <f aca="false">SUM(M5:M35)</f>
        <v>197498.4249237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25" activeCellId="0" sqref="A2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246.861</v>
      </c>
      <c r="C5" s="11" t="n">
        <v>351.634</v>
      </c>
      <c r="D5" s="11" t="n">
        <v>0</v>
      </c>
      <c r="E5" s="11" t="n">
        <v>48.945</v>
      </c>
      <c r="F5" s="11" t="n">
        <v>1.185</v>
      </c>
      <c r="G5" s="11" t="n">
        <v>107.885</v>
      </c>
      <c r="H5" s="11" t="n">
        <v>137</v>
      </c>
      <c r="I5" s="12" t="n">
        <v>4.248</v>
      </c>
      <c r="J5" s="12" t="n">
        <v>0.85</v>
      </c>
      <c r="K5" s="11" t="n">
        <v>312.97</v>
      </c>
      <c r="L5" s="11" t="n">
        <v>397.406</v>
      </c>
      <c r="M5" s="11" t="n">
        <v>1608.984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97.522</v>
      </c>
      <c r="C6" s="11" t="n">
        <v>1852.047</v>
      </c>
      <c r="D6" s="11" t="n">
        <v>21.194</v>
      </c>
      <c r="E6" s="11" t="n">
        <v>848.912</v>
      </c>
      <c r="F6" s="11" t="n">
        <v>1264.658</v>
      </c>
      <c r="G6" s="11" t="n">
        <v>808.695</v>
      </c>
      <c r="H6" s="11" t="n">
        <v>113.585</v>
      </c>
      <c r="I6" s="12" t="n">
        <v>0.528</v>
      </c>
      <c r="J6" s="12" t="n">
        <v>121.553</v>
      </c>
      <c r="K6" s="11" t="n">
        <v>866.38</v>
      </c>
      <c r="L6" s="11" t="n">
        <v>3124.725</v>
      </c>
      <c r="M6" s="11" t="n">
        <v>9119.799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388.39</v>
      </c>
      <c r="C7" s="11" t="n">
        <v>2412.739</v>
      </c>
      <c r="D7" s="11" t="n">
        <v>94.245</v>
      </c>
      <c r="E7" s="11" t="n">
        <v>143.762</v>
      </c>
      <c r="F7" s="11" t="n">
        <v>1397.009</v>
      </c>
      <c r="G7" s="11" t="n">
        <v>1117.933</v>
      </c>
      <c r="H7" s="11" t="n">
        <v>49.113</v>
      </c>
      <c r="I7" s="12" t="n">
        <v>2.606</v>
      </c>
      <c r="J7" s="12" t="n">
        <v>81.953</v>
      </c>
      <c r="K7" s="11" t="n">
        <v>1527.878</v>
      </c>
      <c r="L7" s="11" t="n">
        <v>4551.414</v>
      </c>
      <c r="M7" s="11" t="n">
        <v>11767.042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80.927</v>
      </c>
      <c r="C8" s="11" t="n">
        <v>2204.981</v>
      </c>
      <c r="D8" s="11" t="n">
        <v>82.901</v>
      </c>
      <c r="E8" s="11" t="n">
        <v>1193.618</v>
      </c>
      <c r="F8" s="11" t="n">
        <v>1204.387</v>
      </c>
      <c r="G8" s="11" t="n">
        <v>1304.142</v>
      </c>
      <c r="H8" s="11" t="n">
        <v>143.79</v>
      </c>
      <c r="I8" s="12" t="n">
        <v>2.427</v>
      </c>
      <c r="J8" s="12" t="n">
        <v>0.5</v>
      </c>
      <c r="K8" s="11" t="n">
        <v>1657.81</v>
      </c>
      <c r="L8" s="11" t="n">
        <v>4247.168</v>
      </c>
      <c r="M8" s="11" t="n">
        <v>12122.651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144.938</v>
      </c>
      <c r="C9" s="11" t="n">
        <v>1237.157</v>
      </c>
      <c r="D9" s="11" t="n">
        <v>27.708</v>
      </c>
      <c r="E9" s="11" t="n">
        <v>38.673</v>
      </c>
      <c r="F9" s="11" t="n">
        <v>1387.919</v>
      </c>
      <c r="G9" s="11" t="n">
        <v>1194.777</v>
      </c>
      <c r="H9" s="11" t="n">
        <v>22.686</v>
      </c>
      <c r="I9" s="12" t="n">
        <v>0.146</v>
      </c>
      <c r="J9" s="12" t="n">
        <v>237.855</v>
      </c>
      <c r="K9" s="11" t="n">
        <v>1455.309</v>
      </c>
      <c r="L9" s="11" t="n">
        <v>2933.233</v>
      </c>
      <c r="M9" s="11" t="n">
        <v>8680.401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263.998</v>
      </c>
      <c r="C10" s="11" t="n">
        <v>1400.747</v>
      </c>
      <c r="D10" s="11" t="n">
        <v>186.524</v>
      </c>
      <c r="E10" s="11" t="n">
        <v>52.37</v>
      </c>
      <c r="F10" s="11" t="n">
        <v>1692.659</v>
      </c>
      <c r="G10" s="11" t="n">
        <v>1162.78</v>
      </c>
      <c r="H10" s="11" t="n">
        <v>26.258</v>
      </c>
      <c r="I10" s="12" t="n">
        <v>0.022</v>
      </c>
      <c r="J10" s="12" t="n">
        <v>187.561</v>
      </c>
      <c r="K10" s="11" t="n">
        <v>1832.7</v>
      </c>
      <c r="L10" s="11" t="n">
        <v>3637.579</v>
      </c>
      <c r="M10" s="11" t="n">
        <v>10443.198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302.517</v>
      </c>
      <c r="C11" s="11" t="n">
        <v>1630.414</v>
      </c>
      <c r="D11" s="11" t="n">
        <v>108.726</v>
      </c>
      <c r="E11" s="11" t="n">
        <v>47.262</v>
      </c>
      <c r="F11" s="11" t="n">
        <v>1880.713</v>
      </c>
      <c r="G11" s="11" t="n">
        <v>2408.576</v>
      </c>
      <c r="H11" s="11" t="n">
        <v>59.777</v>
      </c>
      <c r="I11" s="12" t="n">
        <v>0.288</v>
      </c>
      <c r="J11" s="12" t="n">
        <v>138.527</v>
      </c>
      <c r="K11" s="11" t="n">
        <v>2938.479</v>
      </c>
      <c r="L11" s="11" t="n">
        <v>8791.355</v>
      </c>
      <c r="M11" s="11" t="n">
        <v>18306.634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158.863</v>
      </c>
      <c r="C12" s="11" t="n">
        <v>127.225</v>
      </c>
      <c r="D12" s="11" t="n">
        <v>453.009</v>
      </c>
      <c r="E12" s="11" t="n">
        <v>14.152</v>
      </c>
      <c r="F12" s="11" t="n">
        <v>687.669</v>
      </c>
      <c r="G12" s="11" t="n">
        <v>766.338</v>
      </c>
      <c r="H12" s="11" t="n">
        <v>20.68</v>
      </c>
      <c r="I12" s="12" t="n">
        <v>0.007</v>
      </c>
      <c r="J12" s="12" t="n">
        <v>0</v>
      </c>
      <c r="K12" s="11" t="n">
        <v>741.271</v>
      </c>
      <c r="L12" s="11" t="n">
        <v>2469.862</v>
      </c>
      <c r="M12" s="11" t="n">
        <v>5439.076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49</v>
      </c>
      <c r="B13" s="11" t="n">
        <v>208.976</v>
      </c>
      <c r="C13" s="11" t="n">
        <v>241.71</v>
      </c>
      <c r="D13" s="11" t="n">
        <v>0</v>
      </c>
      <c r="E13" s="11" t="n">
        <v>0</v>
      </c>
      <c r="F13" s="11" t="n">
        <v>135.35</v>
      </c>
      <c r="G13" s="11" t="n">
        <v>0.701</v>
      </c>
      <c r="H13" s="11" t="n">
        <v>11.007</v>
      </c>
      <c r="I13" s="12" t="n">
        <v>19.001</v>
      </c>
      <c r="J13" s="12" t="n">
        <v>0.062</v>
      </c>
      <c r="K13" s="11" t="n">
        <v>150.608</v>
      </c>
      <c r="L13" s="11" t="n">
        <v>150.754</v>
      </c>
      <c r="M13" s="11" t="n">
        <v>918.169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24</v>
      </c>
      <c r="B14" s="11" t="n">
        <v>30.084</v>
      </c>
      <c r="C14" s="11" t="n">
        <v>128.03</v>
      </c>
      <c r="D14" s="11" t="n">
        <v>0</v>
      </c>
      <c r="E14" s="11" t="n">
        <v>0</v>
      </c>
      <c r="F14" s="11" t="n">
        <v>96.74</v>
      </c>
      <c r="G14" s="11" t="n">
        <v>128.573</v>
      </c>
      <c r="H14" s="11" t="n">
        <v>1</v>
      </c>
      <c r="I14" s="12" t="n">
        <v>0.663</v>
      </c>
      <c r="J14" s="12" t="n">
        <v>1</v>
      </c>
      <c r="K14" s="11" t="n">
        <v>265.436</v>
      </c>
      <c r="L14" s="11" t="n">
        <v>324.735</v>
      </c>
      <c r="M14" s="11" t="n">
        <v>976.261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51</v>
      </c>
      <c r="B15" s="11" t="n">
        <v>18.418</v>
      </c>
      <c r="C15" s="11" t="n">
        <v>410.576</v>
      </c>
      <c r="D15" s="11" t="n">
        <v>3.839</v>
      </c>
      <c r="E15" s="11" t="n">
        <v>810.436</v>
      </c>
      <c r="F15" s="11" t="n">
        <v>89.257</v>
      </c>
      <c r="G15" s="11" t="n">
        <v>164.475</v>
      </c>
      <c r="H15" s="11" t="n">
        <v>12.004</v>
      </c>
      <c r="I15" s="12" t="n">
        <v>3.054</v>
      </c>
      <c r="J15" s="12" t="n">
        <v>1.5</v>
      </c>
      <c r="K15" s="11" t="n">
        <v>207.235</v>
      </c>
      <c r="L15" s="11" t="n">
        <v>1160.272</v>
      </c>
      <c r="M15" s="11" t="n">
        <v>2881.06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26.648</v>
      </c>
      <c r="C16" s="11" t="n">
        <v>592.662</v>
      </c>
      <c r="D16" s="11" t="n">
        <v>0</v>
      </c>
      <c r="E16" s="11" t="n">
        <v>388.241</v>
      </c>
      <c r="F16" s="11" t="n">
        <v>1065.407</v>
      </c>
      <c r="G16" s="11" t="n">
        <v>728.401</v>
      </c>
      <c r="H16" s="11" t="n">
        <v>7.793</v>
      </c>
      <c r="I16" s="12" t="n">
        <v>3.765</v>
      </c>
      <c r="J16" s="12" t="n">
        <v>0</v>
      </c>
      <c r="K16" s="11" t="n">
        <v>341.089</v>
      </c>
      <c r="L16" s="11" t="n">
        <v>1793.29</v>
      </c>
      <c r="M16" s="11" t="n">
        <v>4947.296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18.96</v>
      </c>
      <c r="C17" s="11" t="n">
        <v>700.482</v>
      </c>
      <c r="D17" s="11" t="n">
        <v>9.164</v>
      </c>
      <c r="E17" s="11" t="n">
        <v>9.51</v>
      </c>
      <c r="F17" s="11" t="n">
        <v>783.514</v>
      </c>
      <c r="G17" s="11" t="n">
        <v>375.725</v>
      </c>
      <c r="H17" s="11" t="n">
        <v>282.953</v>
      </c>
      <c r="I17" s="12" t="n">
        <v>0.369</v>
      </c>
      <c r="J17" s="12" t="n">
        <v>0.44</v>
      </c>
      <c r="K17" s="11" t="n">
        <v>625.485</v>
      </c>
      <c r="L17" s="11" t="n">
        <v>2754.585</v>
      </c>
      <c r="M17" s="11" t="n">
        <v>5561.187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149.446</v>
      </c>
      <c r="C18" s="11" t="n">
        <v>1459.22</v>
      </c>
      <c r="D18" s="11" t="n">
        <v>44.25</v>
      </c>
      <c r="E18" s="11" t="n">
        <v>53.621</v>
      </c>
      <c r="F18" s="11" t="n">
        <v>1234.845</v>
      </c>
      <c r="G18" s="11" t="n">
        <v>1092.58</v>
      </c>
      <c r="H18" s="11" t="n">
        <v>50.136</v>
      </c>
      <c r="I18" s="12" t="n">
        <v>0.841</v>
      </c>
      <c r="J18" s="12" t="n">
        <v>110.111</v>
      </c>
      <c r="K18" s="11" t="n">
        <v>1180.764</v>
      </c>
      <c r="L18" s="11" t="n">
        <v>3157.013</v>
      </c>
      <c r="M18" s="11" t="n">
        <v>8532.827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56.403</v>
      </c>
      <c r="C19" s="11" t="n">
        <v>971.247</v>
      </c>
      <c r="D19" s="11" t="n">
        <v>80.775</v>
      </c>
      <c r="E19" s="11" t="n">
        <v>443.881</v>
      </c>
      <c r="F19" s="11" t="n">
        <v>1244.792</v>
      </c>
      <c r="G19" s="11" t="n">
        <v>1008.994</v>
      </c>
      <c r="H19" s="11" t="n">
        <v>127.414</v>
      </c>
      <c r="I19" s="12" t="n">
        <v>0.161</v>
      </c>
      <c r="J19" s="12" t="n">
        <v>48.495</v>
      </c>
      <c r="K19" s="11" t="n">
        <v>1523.135</v>
      </c>
      <c r="L19" s="11" t="n">
        <v>2760.395</v>
      </c>
      <c r="M19" s="11" t="n">
        <v>8265.692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1084.939</v>
      </c>
      <c r="C20" s="11" t="n">
        <v>1897.883</v>
      </c>
      <c r="D20" s="11" t="n">
        <v>34.852</v>
      </c>
      <c r="E20" s="11" t="n">
        <v>13.681</v>
      </c>
      <c r="F20" s="11" t="n">
        <v>984.181</v>
      </c>
      <c r="G20" s="11" t="n">
        <v>2486.379</v>
      </c>
      <c r="H20" s="11" t="n">
        <v>6.729</v>
      </c>
      <c r="I20" s="12" t="n">
        <v>0.73</v>
      </c>
      <c r="J20" s="12" t="n">
        <v>0</v>
      </c>
      <c r="K20" s="11" t="n">
        <v>894.459</v>
      </c>
      <c r="L20" s="11" t="n">
        <v>4387.717</v>
      </c>
      <c r="M20" s="11" t="n">
        <v>11791.55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3</v>
      </c>
      <c r="B22" s="11" t="n">
        <v>467.696</v>
      </c>
      <c r="C22" s="11" t="n">
        <v>1640.625</v>
      </c>
      <c r="D22" s="11" t="n">
        <v>42.956</v>
      </c>
      <c r="E22" s="11" t="n">
        <v>520.319</v>
      </c>
      <c r="F22" s="11" t="n">
        <v>1428.468</v>
      </c>
      <c r="G22" s="11" t="n">
        <v>878.546</v>
      </c>
      <c r="H22" s="11" t="n">
        <v>337.39</v>
      </c>
      <c r="I22" s="12" t="n">
        <v>0.946</v>
      </c>
      <c r="J22" s="12" t="n">
        <v>86.676</v>
      </c>
      <c r="K22" s="11" t="n">
        <v>1931.208</v>
      </c>
      <c r="L22" s="11" t="n">
        <v>3143.904</v>
      </c>
      <c r="M22" s="11" t="n">
        <v>10478.734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4</v>
      </c>
      <c r="B23" s="11" t="n">
        <v>25.648</v>
      </c>
      <c r="C23" s="11" t="n">
        <v>117.975</v>
      </c>
      <c r="D23" s="11" t="n">
        <v>0</v>
      </c>
      <c r="E23" s="11" t="n">
        <v>10.131</v>
      </c>
      <c r="F23" s="11" t="n">
        <v>225.47</v>
      </c>
      <c r="G23" s="11" t="n">
        <v>61.977</v>
      </c>
      <c r="H23" s="11" t="n">
        <v>100.846</v>
      </c>
      <c r="I23" s="12" t="n">
        <v>0.02</v>
      </c>
      <c r="J23" s="12" t="n">
        <v>126.177</v>
      </c>
      <c r="K23" s="11" t="n">
        <v>137.806</v>
      </c>
      <c r="L23" s="11" t="n">
        <v>183.236</v>
      </c>
      <c r="M23" s="11" t="n">
        <v>989.28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5</v>
      </c>
      <c r="B24" s="11" t="n">
        <v>0.412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73</v>
      </c>
      <c r="M24" s="11" t="n">
        <v>12.385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2</v>
      </c>
      <c r="B25" s="11" t="n">
        <v>13.862</v>
      </c>
      <c r="C25" s="11" t="n">
        <v>0.125</v>
      </c>
      <c r="D25" s="11" t="n">
        <v>0</v>
      </c>
      <c r="E25" s="11" t="n">
        <v>0</v>
      </c>
      <c r="F25" s="11" t="n">
        <v>3.65</v>
      </c>
      <c r="G25" s="11" t="n">
        <v>10.9</v>
      </c>
      <c r="H25" s="11" t="n">
        <v>0</v>
      </c>
      <c r="I25" s="12" t="n">
        <v>10.548</v>
      </c>
      <c r="J25" s="12" t="n">
        <v>0</v>
      </c>
      <c r="K25" s="11" t="n">
        <v>0</v>
      </c>
      <c r="L25" s="11" t="n">
        <v>52.914</v>
      </c>
      <c r="M25" s="11" t="n">
        <v>91.999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0</v>
      </c>
      <c r="B26" s="11" t="n">
        <v>1.47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9.354</v>
      </c>
      <c r="J26" s="12" t="n">
        <v>0</v>
      </c>
      <c r="K26" s="11" t="n">
        <v>0</v>
      </c>
      <c r="L26" s="11" t="n">
        <v>62.732</v>
      </c>
      <c r="M26" s="11" t="n">
        <v>73.556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6</v>
      </c>
      <c r="B27" s="11" t="n">
        <v>18.93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1.656</v>
      </c>
      <c r="J27" s="12" t="n">
        <v>0</v>
      </c>
      <c r="K27" s="11" t="n">
        <v>0</v>
      </c>
      <c r="L27" s="11" t="n">
        <v>4.088</v>
      </c>
      <c r="M27" s="11" t="n">
        <v>24.677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7</v>
      </c>
      <c r="B28" s="11" t="n">
        <v>2.41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2</v>
      </c>
      <c r="J28" s="12" t="n">
        <v>0</v>
      </c>
      <c r="K28" s="11" t="n">
        <v>0</v>
      </c>
      <c r="L28" s="11" t="n">
        <v>0.197</v>
      </c>
      <c r="M28" s="11" t="n">
        <v>2.629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8</v>
      </c>
      <c r="B29" s="11" t="n">
        <v>6.273</v>
      </c>
      <c r="C29" s="11" t="n">
        <v>22.92</v>
      </c>
      <c r="D29" s="11" t="n">
        <v>0</v>
      </c>
      <c r="E29" s="11" t="n">
        <v>0</v>
      </c>
      <c r="F29" s="11" t="n">
        <v>0</v>
      </c>
      <c r="G29" s="11" t="n">
        <v>105.765</v>
      </c>
      <c r="H29" s="11" t="n">
        <v>0</v>
      </c>
      <c r="I29" s="12" t="n">
        <v>4.905</v>
      </c>
      <c r="J29" s="12" t="n">
        <v>0</v>
      </c>
      <c r="K29" s="11" t="n">
        <v>0</v>
      </c>
      <c r="L29" s="11" t="n">
        <v>9.234</v>
      </c>
      <c r="M29" s="11" t="n">
        <v>149.097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9</v>
      </c>
      <c r="B30" s="11" t="n">
        <v>6.142</v>
      </c>
      <c r="C30" s="11" t="n">
        <v>28.145</v>
      </c>
      <c r="D30" s="11" t="n">
        <v>0</v>
      </c>
      <c r="E30" s="11" t="n">
        <v>0</v>
      </c>
      <c r="F30" s="11" t="n">
        <v>0</v>
      </c>
      <c r="G30" s="11" t="n">
        <v>83.53</v>
      </c>
      <c r="H30" s="11" t="n">
        <v>0</v>
      </c>
      <c r="I30" s="12" t="n">
        <v>0.141</v>
      </c>
      <c r="J30" s="12" t="n">
        <v>0</v>
      </c>
      <c r="K30" s="11" t="n">
        <v>0.145</v>
      </c>
      <c r="L30" s="11" t="n">
        <v>700.618</v>
      </c>
      <c r="M30" s="11" t="n">
        <v>818.721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0</v>
      </c>
      <c r="B31" s="11" t="n">
        <v>104.8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70</v>
      </c>
      <c r="H31" s="11" t="n">
        <v>0</v>
      </c>
      <c r="I31" s="12" t="n">
        <v>0.234</v>
      </c>
      <c r="J31" s="12" t="n">
        <v>40</v>
      </c>
      <c r="K31" s="11" t="n">
        <v>0</v>
      </c>
      <c r="L31" s="11" t="n">
        <v>0.017</v>
      </c>
      <c r="M31" s="11" t="n">
        <v>215.121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1</v>
      </c>
      <c r="B32" s="11" t="n">
        <v>6.191</v>
      </c>
      <c r="C32" s="11" t="n">
        <v>0</v>
      </c>
      <c r="D32" s="11" t="n">
        <v>0</v>
      </c>
      <c r="E32" s="11" t="n">
        <v>0</v>
      </c>
      <c r="F32" s="11" t="n">
        <v>5.165</v>
      </c>
      <c r="G32" s="11" t="n">
        <v>10.295</v>
      </c>
      <c r="H32" s="11" t="n">
        <v>11.375</v>
      </c>
      <c r="I32" s="12" t="n">
        <v>0.315</v>
      </c>
      <c r="J32" s="12" t="n">
        <v>0</v>
      </c>
      <c r="K32" s="11" t="n">
        <v>1.975</v>
      </c>
      <c r="L32" s="11" t="n">
        <v>34.813</v>
      </c>
      <c r="M32" s="11" t="n">
        <v>70.129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2</v>
      </c>
      <c r="B33" s="11" t="n">
        <v>8.00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1.64</v>
      </c>
      <c r="J33" s="12" t="n">
        <v>0</v>
      </c>
      <c r="K33" s="11" t="n">
        <v>0</v>
      </c>
      <c r="L33" s="11" t="n">
        <v>0</v>
      </c>
      <c r="M33" s="11" t="n">
        <v>9.646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3</v>
      </c>
      <c r="B34" s="11" t="n">
        <v>3.104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371</v>
      </c>
      <c r="J34" s="12" t="n">
        <v>0</v>
      </c>
      <c r="K34" s="11" t="n">
        <v>0</v>
      </c>
      <c r="L34" s="11" t="n">
        <v>1.776</v>
      </c>
      <c r="M34" s="11" t="n">
        <v>5.251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4</v>
      </c>
      <c r="B35" s="11" t="n">
        <v>0.93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13</v>
      </c>
      <c r="J35" s="12" t="n">
        <v>0.16</v>
      </c>
      <c r="K35" s="11" t="n">
        <v>5.25</v>
      </c>
      <c r="L35" s="11" t="n">
        <v>0.4</v>
      </c>
      <c r="M35" s="11" t="n">
        <v>7.0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5</v>
      </c>
      <c r="B36" s="11" t="n">
        <v>6.1</v>
      </c>
      <c r="C36" s="11" t="n">
        <v>0.386</v>
      </c>
      <c r="D36" s="11" t="n">
        <v>0</v>
      </c>
      <c r="E36" s="11" t="n">
        <v>0.109</v>
      </c>
      <c r="F36" s="11" t="n">
        <v>2.386</v>
      </c>
      <c r="G36" s="11" t="n">
        <v>9.513</v>
      </c>
      <c r="H36" s="11" t="n">
        <v>1.911</v>
      </c>
      <c r="I36" s="12" t="n">
        <v>0.003</v>
      </c>
      <c r="J36" s="12" t="n">
        <v>0</v>
      </c>
      <c r="K36" s="11" t="n">
        <v>107.149</v>
      </c>
      <c r="L36" s="11" t="n">
        <v>133.602</v>
      </c>
      <c r="M36" s="11" t="n">
        <v>261.159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6" t="s">
        <v>47</v>
      </c>
      <c r="B37" s="17" t="n">
        <v>3949.945</v>
      </c>
      <c r="C37" s="17" t="n">
        <v>19428.93</v>
      </c>
      <c r="D37" s="17" t="n">
        <v>1191.143</v>
      </c>
      <c r="E37" s="17" t="n">
        <v>4637.623</v>
      </c>
      <c r="F37" s="17" t="n">
        <v>16815.424</v>
      </c>
      <c r="G37" s="17" t="n">
        <v>16087.48</v>
      </c>
      <c r="H37" s="17" t="n">
        <v>1523.447</v>
      </c>
      <c r="I37" s="17" t="n">
        <v>69.322</v>
      </c>
      <c r="J37" s="17" t="n">
        <v>1183.42</v>
      </c>
      <c r="K37" s="17" t="n">
        <v>18704.541</v>
      </c>
      <c r="L37" s="17" t="n">
        <v>50980.007</v>
      </c>
      <c r="M37" s="17" t="n">
        <v>134571.282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5" hidden="false" customHeight="false" outlineLevel="0" collapsed="false">
      <c r="A38" s="18" t="s">
        <v>4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55.889</v>
      </c>
      <c r="C5" s="27" t="n">
        <v>731.358</v>
      </c>
      <c r="D5" s="27" t="n">
        <v>15</v>
      </c>
      <c r="E5" s="27" t="n">
        <v>283.297</v>
      </c>
      <c r="F5" s="27" t="n">
        <v>539.45</v>
      </c>
      <c r="G5" s="27" t="n">
        <v>8931.31</v>
      </c>
      <c r="H5" s="27" t="n">
        <v>5</v>
      </c>
      <c r="I5" s="27" t="n">
        <v>0.323</v>
      </c>
      <c r="J5" s="27" t="n">
        <v>1064.578</v>
      </c>
      <c r="K5" s="27" t="n">
        <v>1116.573</v>
      </c>
      <c r="L5" s="27" t="n">
        <v>1437.089</v>
      </c>
      <c r="M5" s="27" t="n">
        <v>14579.867</v>
      </c>
      <c r="N5" s="31"/>
    </row>
    <row r="6" customFormat="false" ht="16.5" hidden="false" customHeight="false" outlineLevel="0" collapsed="false">
      <c r="A6" s="26" t="s">
        <v>81</v>
      </c>
      <c r="B6" s="27" t="n">
        <v>658.82</v>
      </c>
      <c r="C6" s="27" t="n">
        <v>689.964</v>
      </c>
      <c r="D6" s="27" t="n">
        <v>11.5</v>
      </c>
      <c r="E6" s="27" t="n">
        <v>1722.737</v>
      </c>
      <c r="F6" s="27" t="n">
        <v>1489.903</v>
      </c>
      <c r="G6" s="27" t="n">
        <v>3193.319</v>
      </c>
      <c r="H6" s="27" t="n">
        <v>3.4</v>
      </c>
      <c r="I6" s="27" t="n">
        <v>2.175</v>
      </c>
      <c r="J6" s="27" t="n">
        <v>1167.791</v>
      </c>
      <c r="K6" s="27" t="n">
        <v>1336.308</v>
      </c>
      <c r="L6" s="27" t="n">
        <v>2493.008</v>
      </c>
      <c r="M6" s="27" t="n">
        <v>12768.925</v>
      </c>
      <c r="N6" s="31"/>
    </row>
    <row r="7" customFormat="false" ht="16.5" hidden="false" customHeight="false" outlineLevel="0" collapsed="false">
      <c r="A7" s="26" t="s">
        <v>73</v>
      </c>
      <c r="B7" s="27" t="n">
        <v>247.428</v>
      </c>
      <c r="C7" s="27" t="n">
        <v>983.719</v>
      </c>
      <c r="D7" s="27" t="n">
        <v>0.475</v>
      </c>
      <c r="E7" s="27" t="n">
        <v>1215.195</v>
      </c>
      <c r="F7" s="27" t="n">
        <v>1077.631</v>
      </c>
      <c r="G7" s="27" t="n">
        <v>3710.35</v>
      </c>
      <c r="H7" s="27" t="n">
        <v>30.735</v>
      </c>
      <c r="I7" s="27" t="n">
        <v>0.76</v>
      </c>
      <c r="J7" s="27" t="n">
        <v>851.443</v>
      </c>
      <c r="K7" s="27" t="n">
        <v>1263.994</v>
      </c>
      <c r="L7" s="27" t="n">
        <v>2042.881</v>
      </c>
      <c r="M7" s="27" t="n">
        <v>11424.611</v>
      </c>
      <c r="N7" s="31"/>
    </row>
    <row r="8" customFormat="false" ht="16.5" hidden="false" customHeight="false" outlineLevel="0" collapsed="false">
      <c r="A8" s="26" t="s">
        <v>67</v>
      </c>
      <c r="B8" s="27" t="n">
        <v>202.053</v>
      </c>
      <c r="C8" s="27" t="n">
        <v>949.147</v>
      </c>
      <c r="D8" s="27" t="n">
        <v>45.395</v>
      </c>
      <c r="E8" s="27" t="n">
        <v>1571.205</v>
      </c>
      <c r="F8" s="27" t="n">
        <v>1501.234</v>
      </c>
      <c r="G8" s="27" t="n">
        <v>4228.468</v>
      </c>
      <c r="H8" s="27" t="n">
        <v>1.9</v>
      </c>
      <c r="I8" s="27" t="n">
        <v>0</v>
      </c>
      <c r="J8" s="27" t="n">
        <v>539.185</v>
      </c>
      <c r="K8" s="27" t="n">
        <v>1744.914</v>
      </c>
      <c r="L8" s="27" t="n">
        <v>1694.44</v>
      </c>
      <c r="M8" s="27" t="n">
        <v>12477.941</v>
      </c>
      <c r="N8" s="31"/>
    </row>
    <row r="9" customFormat="false" ht="16.5" hidden="false" customHeight="false" outlineLevel="0" collapsed="false">
      <c r="A9" s="26" t="s">
        <v>62</v>
      </c>
      <c r="B9" s="27" t="n">
        <v>266.589</v>
      </c>
      <c r="C9" s="27" t="n">
        <v>1739.258</v>
      </c>
      <c r="D9" s="27" t="n">
        <v>15.4</v>
      </c>
      <c r="E9" s="27" t="n">
        <v>665.5</v>
      </c>
      <c r="F9" s="27" t="n">
        <v>994.832</v>
      </c>
      <c r="G9" s="27" t="n">
        <v>3680.053</v>
      </c>
      <c r="H9" s="27" t="n">
        <v>1.8</v>
      </c>
      <c r="I9" s="27" t="n">
        <v>0</v>
      </c>
      <c r="J9" s="27" t="n">
        <v>665.018</v>
      </c>
      <c r="K9" s="27" t="n">
        <v>876.044</v>
      </c>
      <c r="L9" s="27" t="n">
        <v>1356.888</v>
      </c>
      <c r="M9" s="27" t="n">
        <v>10261.382</v>
      </c>
      <c r="N9" s="31"/>
    </row>
    <row r="10" customFormat="false" ht="16.5" hidden="false" customHeight="false" outlineLevel="0" collapsed="false">
      <c r="A10" s="26" t="s">
        <v>53</v>
      </c>
      <c r="B10" s="27" t="n">
        <v>531.498</v>
      </c>
      <c r="C10" s="27" t="n">
        <v>1355.449</v>
      </c>
      <c r="D10" s="27" t="n">
        <v>580.28</v>
      </c>
      <c r="E10" s="27" t="n">
        <v>864.78</v>
      </c>
      <c r="F10" s="27" t="n">
        <v>1540.982</v>
      </c>
      <c r="G10" s="27" t="n">
        <v>4312.41</v>
      </c>
      <c r="H10" s="27" t="n">
        <v>5.2</v>
      </c>
      <c r="I10" s="27" t="n">
        <v>0.19</v>
      </c>
      <c r="J10" s="27" t="n">
        <v>1315.1</v>
      </c>
      <c r="K10" s="27" t="n">
        <v>3570.369</v>
      </c>
      <c r="L10" s="27" t="n">
        <v>3277.225</v>
      </c>
      <c r="M10" s="27" t="n">
        <v>17353.483</v>
      </c>
      <c r="N10" s="31"/>
    </row>
    <row r="11" customFormat="false" ht="16.5" hidden="false" customHeight="false" outlineLevel="0" collapsed="false">
      <c r="A11" s="26" t="s">
        <v>16</v>
      </c>
      <c r="B11" s="27" t="n">
        <v>232.816</v>
      </c>
      <c r="C11" s="27" t="n">
        <v>75.766</v>
      </c>
      <c r="D11" s="27" t="n">
        <v>0</v>
      </c>
      <c r="E11" s="27" t="n">
        <v>0.965</v>
      </c>
      <c r="F11" s="27" t="n">
        <v>124.79</v>
      </c>
      <c r="G11" s="27" t="n">
        <v>278.551</v>
      </c>
      <c r="H11" s="27" t="n">
        <v>0</v>
      </c>
      <c r="I11" s="27" t="n">
        <v>0.1</v>
      </c>
      <c r="J11" s="27" t="n">
        <v>107.96</v>
      </c>
      <c r="K11" s="27" t="n">
        <v>148.087</v>
      </c>
      <c r="L11" s="27" t="n">
        <v>720.233</v>
      </c>
      <c r="M11" s="27" t="n">
        <v>1689.268</v>
      </c>
      <c r="N11" s="31"/>
    </row>
    <row r="12" customFormat="false" ht="16.5" hidden="false" customHeight="false" outlineLevel="0" collapsed="false">
      <c r="A12" s="26" t="s">
        <v>86</v>
      </c>
      <c r="B12" s="27" t="n">
        <v>512.06843908</v>
      </c>
      <c r="C12" s="27" t="n">
        <v>52.44094515</v>
      </c>
      <c r="D12" s="27" t="n">
        <v>0</v>
      </c>
      <c r="E12" s="27" t="n">
        <v>0</v>
      </c>
      <c r="F12" s="27" t="n">
        <v>202.75236773</v>
      </c>
      <c r="G12" s="27" t="n">
        <v>586.13637203</v>
      </c>
      <c r="H12" s="27" t="n">
        <v>0</v>
      </c>
      <c r="I12" s="27" t="n">
        <v>0</v>
      </c>
      <c r="J12" s="27" t="n">
        <v>35.12263964</v>
      </c>
      <c r="K12" s="27" t="n">
        <v>132.31293416</v>
      </c>
      <c r="L12" s="27" t="n">
        <v>1315.77333701</v>
      </c>
      <c r="M12" s="27" t="n">
        <v>2836.6070348</v>
      </c>
      <c r="N12" s="31"/>
    </row>
    <row r="13" customFormat="false" ht="16.5" hidden="false" customHeight="false" outlineLevel="0" collapsed="false">
      <c r="A13" s="26" t="s">
        <v>54</v>
      </c>
      <c r="B13" s="27" t="n">
        <v>29.09243148</v>
      </c>
      <c r="C13" s="27" t="n">
        <v>33.01010682</v>
      </c>
      <c r="D13" s="27" t="n">
        <v>0</v>
      </c>
      <c r="E13" s="27" t="n">
        <v>0</v>
      </c>
      <c r="F13" s="27" t="n">
        <v>318.41897664</v>
      </c>
      <c r="G13" s="27" t="n">
        <v>333.02682396</v>
      </c>
      <c r="H13" s="27" t="n">
        <v>0</v>
      </c>
      <c r="I13" s="27" t="n">
        <v>0</v>
      </c>
      <c r="J13" s="27" t="n">
        <v>113.1288351</v>
      </c>
      <c r="K13" s="27" t="n">
        <v>400.58433852</v>
      </c>
      <c r="L13" s="27" t="n">
        <v>303.97974402</v>
      </c>
      <c r="M13" s="27" t="n">
        <v>1531.24125654</v>
      </c>
      <c r="N13" s="31"/>
    </row>
    <row r="14" customFormat="false" ht="16.5" hidden="false" customHeight="false" outlineLevel="0" collapsed="false">
      <c r="A14" s="26" t="s">
        <v>91</v>
      </c>
      <c r="B14" s="27" t="n">
        <v>370.689</v>
      </c>
      <c r="C14" s="27" t="n">
        <v>455.88</v>
      </c>
      <c r="D14" s="27" t="n">
        <v>0</v>
      </c>
      <c r="E14" s="27" t="n">
        <v>13.79</v>
      </c>
      <c r="F14" s="27" t="n">
        <v>77.002</v>
      </c>
      <c r="G14" s="27" t="n">
        <v>1982.86</v>
      </c>
      <c r="H14" s="27" t="n">
        <v>0</v>
      </c>
      <c r="I14" s="27" t="n">
        <v>0.003</v>
      </c>
      <c r="J14" s="27" t="n">
        <v>175.743</v>
      </c>
      <c r="K14" s="27" t="n">
        <v>316.431</v>
      </c>
      <c r="L14" s="27" t="n">
        <v>221.248</v>
      </c>
      <c r="M14" s="27" t="n">
        <v>3613.646</v>
      </c>
      <c r="N14" s="31"/>
    </row>
    <row r="15" customFormat="false" ht="16.5" hidden="false" customHeight="false" outlineLevel="0" collapsed="false">
      <c r="A15" s="26" t="s">
        <v>89</v>
      </c>
      <c r="B15" s="27" t="n">
        <v>683.754</v>
      </c>
      <c r="C15" s="27" t="n">
        <v>592.98</v>
      </c>
      <c r="D15" s="27" t="n">
        <v>0</v>
      </c>
      <c r="E15" s="27" t="n">
        <v>5.83</v>
      </c>
      <c r="F15" s="27" t="n">
        <v>340.304</v>
      </c>
      <c r="G15" s="27" t="n">
        <v>5624.837</v>
      </c>
      <c r="H15" s="27" t="n">
        <v>3</v>
      </c>
      <c r="I15" s="27" t="n">
        <v>0.517</v>
      </c>
      <c r="J15" s="27" t="n">
        <v>1416.561</v>
      </c>
      <c r="K15" s="27" t="n">
        <v>204.412</v>
      </c>
      <c r="L15" s="27" t="n">
        <v>767.531</v>
      </c>
      <c r="M15" s="27" t="n">
        <v>9639.726</v>
      </c>
      <c r="N15" s="31"/>
    </row>
    <row r="16" customFormat="false" ht="16.5" hidden="false" customHeight="false" outlineLevel="0" collapsed="false">
      <c r="A16" s="26" t="s">
        <v>87</v>
      </c>
      <c r="B16" s="27" t="n">
        <v>371.495</v>
      </c>
      <c r="C16" s="27" t="n">
        <v>502.951</v>
      </c>
      <c r="D16" s="27" t="n">
        <v>0</v>
      </c>
      <c r="E16" s="27" t="n">
        <v>1.3</v>
      </c>
      <c r="F16" s="27" t="n">
        <v>118.815</v>
      </c>
      <c r="G16" s="27" t="n">
        <v>518.974</v>
      </c>
      <c r="H16" s="27" t="n">
        <v>0</v>
      </c>
      <c r="I16" s="27" t="n">
        <v>0</v>
      </c>
      <c r="J16" s="27" t="n">
        <v>77.433</v>
      </c>
      <c r="K16" s="27" t="n">
        <v>93.89</v>
      </c>
      <c r="L16" s="27" t="n">
        <v>829.58</v>
      </c>
      <c r="M16" s="27" t="n">
        <v>2514.438</v>
      </c>
      <c r="N16" s="31"/>
    </row>
    <row r="17" customFormat="false" ht="16.5" hidden="false" customHeight="false" outlineLevel="0" collapsed="false">
      <c r="A17" s="26" t="s">
        <v>92</v>
      </c>
      <c r="B17" s="27" t="n">
        <v>879.388</v>
      </c>
      <c r="C17" s="27" t="n">
        <v>459.947</v>
      </c>
      <c r="D17" s="27" t="n">
        <v>0</v>
      </c>
      <c r="E17" s="27" t="n">
        <v>829.84</v>
      </c>
      <c r="F17" s="27" t="n">
        <v>140.44</v>
      </c>
      <c r="G17" s="27" t="n">
        <v>8233.386</v>
      </c>
      <c r="H17" s="27" t="n">
        <v>0</v>
      </c>
      <c r="I17" s="27" t="n">
        <v>0.075</v>
      </c>
      <c r="J17" s="27" t="n">
        <v>700.275</v>
      </c>
      <c r="K17" s="27" t="n">
        <v>722.898</v>
      </c>
      <c r="L17" s="27" t="n">
        <v>502.885</v>
      </c>
      <c r="M17" s="27" t="n">
        <v>12469.134</v>
      </c>
      <c r="N17" s="31"/>
    </row>
    <row r="18" customFormat="false" ht="16.5" hidden="false" customHeight="false" outlineLevel="0" collapsed="false">
      <c r="A18" s="26" t="s">
        <v>88</v>
      </c>
      <c r="B18" s="27" t="n">
        <v>662.25</v>
      </c>
      <c r="C18" s="27" t="n">
        <v>433.023</v>
      </c>
      <c r="D18" s="27" t="n">
        <v>0</v>
      </c>
      <c r="E18" s="27" t="n">
        <v>705.9</v>
      </c>
      <c r="F18" s="27" t="n">
        <v>254.114</v>
      </c>
      <c r="G18" s="27" t="n">
        <v>7054.07</v>
      </c>
      <c r="H18" s="27" t="n">
        <v>1.3</v>
      </c>
      <c r="I18" s="27" t="n">
        <v>0</v>
      </c>
      <c r="J18" s="27" t="n">
        <v>590.743</v>
      </c>
      <c r="K18" s="27" t="n">
        <v>1108.638</v>
      </c>
      <c r="L18" s="27" t="n">
        <v>1010.017</v>
      </c>
      <c r="M18" s="27" t="n">
        <v>11820.055</v>
      </c>
      <c r="N18" s="31"/>
    </row>
    <row r="19" customFormat="false" ht="16.5" hidden="false" customHeight="false" outlineLevel="0" collapsed="false">
      <c r="A19" s="26" t="s">
        <v>85</v>
      </c>
      <c r="B19" s="27" t="n">
        <v>1001.563</v>
      </c>
      <c r="C19" s="27" t="n">
        <v>1848.063</v>
      </c>
      <c r="D19" s="27" t="n">
        <v>0</v>
      </c>
      <c r="E19" s="27" t="n">
        <v>158.91</v>
      </c>
      <c r="F19" s="27" t="n">
        <v>419.38</v>
      </c>
      <c r="G19" s="27" t="n">
        <v>8847.867</v>
      </c>
      <c r="H19" s="27" t="n">
        <v>14.4</v>
      </c>
      <c r="I19" s="27" t="n">
        <v>0</v>
      </c>
      <c r="J19" s="27" t="n">
        <v>749.449</v>
      </c>
      <c r="K19" s="27" t="n">
        <v>640.863</v>
      </c>
      <c r="L19" s="27" t="n">
        <v>907.318</v>
      </c>
      <c r="M19" s="27" t="n">
        <v>14587.813</v>
      </c>
      <c r="N19" s="31"/>
    </row>
    <row r="20" customFormat="false" ht="16.5" hidden="false" customHeight="false" outlineLevel="0" collapsed="false">
      <c r="A20" s="26" t="s">
        <v>83</v>
      </c>
      <c r="B20" s="27" t="n">
        <v>371.456</v>
      </c>
      <c r="C20" s="27" t="n">
        <v>1230.659</v>
      </c>
      <c r="D20" s="27" t="n">
        <v>27.62</v>
      </c>
      <c r="E20" s="27" t="n">
        <v>277.98</v>
      </c>
      <c r="F20" s="27" t="n">
        <v>386.466</v>
      </c>
      <c r="G20" s="27" t="n">
        <v>1664.576</v>
      </c>
      <c r="H20" s="27" t="n">
        <v>4.185</v>
      </c>
      <c r="I20" s="27" t="n">
        <v>0</v>
      </c>
      <c r="J20" s="27" t="n">
        <v>475.32</v>
      </c>
      <c r="K20" s="27" t="n">
        <v>796.644</v>
      </c>
      <c r="L20" s="27" t="n">
        <v>1391.839</v>
      </c>
      <c r="M20" s="27" t="n">
        <v>6626.745</v>
      </c>
      <c r="N20" s="31"/>
    </row>
    <row r="21" customFormat="false" ht="16.5" hidden="false" customHeight="false" outlineLevel="0" collapsed="false">
      <c r="A21" s="26" t="s">
        <v>79</v>
      </c>
      <c r="B21" s="27" t="n">
        <v>208.424</v>
      </c>
      <c r="C21" s="27" t="n">
        <v>1130.114</v>
      </c>
      <c r="D21" s="27" t="n">
        <v>0</v>
      </c>
      <c r="E21" s="27" t="n">
        <v>222.96</v>
      </c>
      <c r="F21" s="27" t="n">
        <v>602.386</v>
      </c>
      <c r="G21" s="27" t="n">
        <v>1170.447</v>
      </c>
      <c r="H21" s="27" t="n">
        <v>4.9</v>
      </c>
      <c r="I21" s="27" t="n">
        <v>0.14</v>
      </c>
      <c r="J21" s="27" t="n">
        <v>451.608</v>
      </c>
      <c r="K21" s="27" t="n">
        <v>1182.724</v>
      </c>
      <c r="L21" s="27" t="n">
        <v>1666.807</v>
      </c>
      <c r="M21" s="27" t="n">
        <v>6640.51</v>
      </c>
      <c r="N21" s="31"/>
    </row>
    <row r="22" customFormat="false" ht="16.5" hidden="false" customHeight="false" outlineLevel="0" collapsed="false">
      <c r="A22" s="26" t="s">
        <v>78</v>
      </c>
      <c r="B22" s="27" t="n">
        <v>753.259</v>
      </c>
      <c r="C22" s="27" t="n">
        <v>2652.202</v>
      </c>
      <c r="D22" s="27" t="n">
        <v>16.235</v>
      </c>
      <c r="E22" s="27" t="n">
        <v>283.025</v>
      </c>
      <c r="F22" s="27" t="n">
        <v>388.495</v>
      </c>
      <c r="G22" s="27" t="n">
        <v>1904.898</v>
      </c>
      <c r="H22" s="27" t="n">
        <v>4</v>
      </c>
      <c r="I22" s="27" t="n">
        <v>0.07</v>
      </c>
      <c r="J22" s="27" t="n">
        <v>614.026</v>
      </c>
      <c r="K22" s="27" t="n">
        <v>1137.115</v>
      </c>
      <c r="L22" s="27" t="n">
        <v>1923.555</v>
      </c>
      <c r="M22" s="27" t="n">
        <v>9676.88</v>
      </c>
      <c r="N22" s="31"/>
    </row>
    <row r="23" customFormat="false" ht="16.5" hidden="false" customHeight="false" outlineLevel="0" collapsed="false">
      <c r="A23" s="26" t="s">
        <v>74</v>
      </c>
      <c r="B23" s="27" t="n">
        <v>288.564</v>
      </c>
      <c r="C23" s="27" t="n">
        <v>313.825</v>
      </c>
      <c r="D23" s="27" t="n">
        <v>0</v>
      </c>
      <c r="E23" s="27" t="n">
        <v>552.44</v>
      </c>
      <c r="F23" s="27" t="n">
        <v>84.921</v>
      </c>
      <c r="G23" s="27" t="n">
        <v>290.775</v>
      </c>
      <c r="H23" s="27" t="n">
        <v>1.5</v>
      </c>
      <c r="I23" s="27" t="n">
        <v>0</v>
      </c>
      <c r="J23" s="27" t="n">
        <v>57.354</v>
      </c>
      <c r="K23" s="27" t="n">
        <v>150.907</v>
      </c>
      <c r="L23" s="27" t="n">
        <v>1399.829</v>
      </c>
      <c r="M23" s="27" t="n">
        <v>3140.115</v>
      </c>
      <c r="N23" s="31"/>
    </row>
    <row r="24" customFormat="false" ht="16.5" hidden="false" customHeight="false" outlineLevel="0" collapsed="false">
      <c r="A24" s="26" t="s">
        <v>96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1887</v>
      </c>
      <c r="J24" s="27" t="n">
        <v>0</v>
      </c>
      <c r="K24" s="27" t="n">
        <v>0</v>
      </c>
      <c r="L24" s="27" t="n">
        <v>0</v>
      </c>
      <c r="M24" s="27" t="n">
        <v>0.1887</v>
      </c>
      <c r="N24" s="31"/>
    </row>
    <row r="25" customFormat="false" ht="16.5" hidden="false" customHeight="false" outlineLevel="0" collapsed="false">
      <c r="A25" s="26" t="s">
        <v>93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31"/>
    </row>
    <row r="26" customFormat="false" ht="16.5" hidden="false" customHeight="false" outlineLevel="0" collapsed="false">
      <c r="A26" s="26" t="s">
        <v>33</v>
      </c>
      <c r="B26" s="27" t="n">
        <v>2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0</v>
      </c>
      <c r="M26" s="27" t="n">
        <v>30</v>
      </c>
      <c r="N26" s="31"/>
    </row>
    <row r="27" customFormat="false" ht="16.5" hidden="false" customHeight="false" outlineLevel="0" collapsed="false">
      <c r="A27" s="26" t="s">
        <v>34</v>
      </c>
      <c r="B27" s="27" t="n">
        <v>200.367</v>
      </c>
      <c r="C27" s="27" t="n">
        <v>295.29</v>
      </c>
      <c r="D27" s="27" t="n">
        <v>0</v>
      </c>
      <c r="E27" s="27" t="n">
        <v>100.92</v>
      </c>
      <c r="F27" s="27" t="n">
        <v>322.626</v>
      </c>
      <c r="G27" s="27" t="n">
        <v>612.633</v>
      </c>
      <c r="H27" s="27" t="n">
        <v>0.95</v>
      </c>
      <c r="I27" s="27" t="n">
        <v>0.02</v>
      </c>
      <c r="J27" s="27" t="n">
        <v>233.508</v>
      </c>
      <c r="K27" s="27" t="n">
        <v>440.589</v>
      </c>
      <c r="L27" s="27" t="n">
        <v>346.511</v>
      </c>
      <c r="M27" s="27" t="n">
        <v>2553.414</v>
      </c>
      <c r="N27" s="31"/>
    </row>
    <row r="28" customFormat="false" ht="16.5" hidden="false" customHeight="false" outlineLevel="0" collapsed="false">
      <c r="A28" s="26" t="s">
        <v>35</v>
      </c>
      <c r="B28" s="27" t="n">
        <v>3.275</v>
      </c>
      <c r="C28" s="27" t="n">
        <v>0</v>
      </c>
      <c r="D28" s="27" t="n">
        <v>1</v>
      </c>
      <c r="E28" s="27" t="n">
        <v>0.05</v>
      </c>
      <c r="F28" s="27" t="n">
        <v>0</v>
      </c>
      <c r="G28" s="27" t="n">
        <v>19.2</v>
      </c>
      <c r="H28" s="27" t="n">
        <v>0</v>
      </c>
      <c r="I28" s="27" t="n">
        <v>0</v>
      </c>
      <c r="J28" s="27" t="n">
        <v>16.883</v>
      </c>
      <c r="K28" s="27" t="n">
        <v>48.102</v>
      </c>
      <c r="L28" s="27" t="n">
        <v>0.505</v>
      </c>
      <c r="M28" s="27" t="n">
        <v>89.015</v>
      </c>
      <c r="N28" s="31"/>
    </row>
    <row r="29" customFormat="false" ht="16.5" hidden="false" customHeight="false" outlineLevel="0" collapsed="false">
      <c r="A29" s="26" t="s">
        <v>57</v>
      </c>
      <c r="B29" s="27" t="n">
        <v>336.613</v>
      </c>
      <c r="C29" s="27" t="n">
        <v>1762.474</v>
      </c>
      <c r="D29" s="27" t="n">
        <v>4.2</v>
      </c>
      <c r="E29" s="27" t="n">
        <v>1207.9</v>
      </c>
      <c r="F29" s="27" t="n">
        <v>1059.467</v>
      </c>
      <c r="G29" s="27" t="n">
        <v>3908.638</v>
      </c>
      <c r="H29" s="27" t="n">
        <v>2.4</v>
      </c>
      <c r="I29" s="27" t="n">
        <v>0.06</v>
      </c>
      <c r="J29" s="27" t="n">
        <v>715.148</v>
      </c>
      <c r="K29" s="27" t="n">
        <v>1006.234</v>
      </c>
      <c r="L29" s="27" t="n">
        <v>2302.356</v>
      </c>
      <c r="M29" s="27" t="n">
        <v>12305.49</v>
      </c>
      <c r="N29" s="31"/>
    </row>
    <row r="30" customFormat="false" ht="16.5" hidden="false" customHeight="false" outlineLevel="0" collapsed="false">
      <c r="A30" s="26" t="s">
        <v>94</v>
      </c>
      <c r="B30" s="27" t="n">
        <v>61.979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13.544</v>
      </c>
      <c r="H30" s="27" t="n">
        <v>0</v>
      </c>
      <c r="I30" s="27" t="n">
        <v>0.004</v>
      </c>
      <c r="J30" s="27" t="n">
        <v>3.027</v>
      </c>
      <c r="K30" s="27" t="n">
        <v>2.44</v>
      </c>
      <c r="L30" s="27" t="n">
        <v>278.097</v>
      </c>
      <c r="M30" s="27" t="n">
        <v>459.091</v>
      </c>
      <c r="N30" s="31"/>
    </row>
    <row r="31" customFormat="false" ht="16.5" hidden="false" customHeight="false" outlineLevel="0" collapsed="false">
      <c r="A31" s="26" t="s">
        <v>84</v>
      </c>
      <c r="B31" s="27" t="n">
        <v>112.246</v>
      </c>
      <c r="C31" s="27" t="n">
        <v>0</v>
      </c>
      <c r="D31" s="27" t="n">
        <v>0</v>
      </c>
      <c r="E31" s="27" t="n">
        <v>0</v>
      </c>
      <c r="F31" s="27" t="n">
        <v>41.818</v>
      </c>
      <c r="G31" s="27" t="n">
        <v>4160.313</v>
      </c>
      <c r="H31" s="27" t="n">
        <v>0</v>
      </c>
      <c r="I31" s="27" t="n">
        <v>0</v>
      </c>
      <c r="J31" s="27" t="n">
        <v>88.588</v>
      </c>
      <c r="K31" s="27" t="n">
        <v>34.717</v>
      </c>
      <c r="L31" s="27" t="n">
        <v>602.904</v>
      </c>
      <c r="M31" s="27" t="n">
        <v>5040.586</v>
      </c>
      <c r="N31" s="31"/>
    </row>
    <row r="32" customFormat="false" ht="16.5" hidden="false" customHeight="false" outlineLevel="0" collapsed="false">
      <c r="A32" s="26" t="s">
        <v>80</v>
      </c>
      <c r="B32" s="27" t="n">
        <v>129.562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.405</v>
      </c>
      <c r="H32" s="27" t="n">
        <v>0</v>
      </c>
      <c r="I32" s="27" t="n">
        <v>0.287</v>
      </c>
      <c r="J32" s="27" t="n">
        <v>1.412</v>
      </c>
      <c r="K32" s="27" t="n">
        <v>12.597</v>
      </c>
      <c r="L32" s="27" t="n">
        <v>669.186</v>
      </c>
      <c r="M32" s="27" t="n">
        <v>813.449</v>
      </c>
      <c r="N32" s="31"/>
    </row>
    <row r="33" customFormat="false" ht="16.5" hidden="false" customHeight="false" outlineLevel="0" collapsed="false">
      <c r="A33" s="26" t="s">
        <v>76</v>
      </c>
      <c r="B33" s="27" t="n">
        <v>192.217</v>
      </c>
      <c r="C33" s="27" t="n">
        <v>111.32</v>
      </c>
      <c r="D33" s="27" t="n">
        <v>0</v>
      </c>
      <c r="E33" s="27" t="n">
        <v>0</v>
      </c>
      <c r="F33" s="27" t="n">
        <v>157.805</v>
      </c>
      <c r="G33" s="27" t="n">
        <v>395.338</v>
      </c>
      <c r="H33" s="27" t="n">
        <v>0</v>
      </c>
      <c r="I33" s="27" t="n">
        <v>0</v>
      </c>
      <c r="J33" s="27" t="n">
        <v>16.808</v>
      </c>
      <c r="K33" s="27" t="n">
        <v>109.314</v>
      </c>
      <c r="L33" s="27" t="n">
        <v>416.084</v>
      </c>
      <c r="M33" s="27" t="n">
        <v>1398.886</v>
      </c>
      <c r="N33" s="31"/>
    </row>
    <row r="34" customFormat="false" ht="16.5" hidden="false" customHeight="false" outlineLevel="0" collapsed="false">
      <c r="A34" s="26" t="s">
        <v>66</v>
      </c>
      <c r="B34" s="27" t="n">
        <v>129.974</v>
      </c>
      <c r="C34" s="27" t="n">
        <v>0</v>
      </c>
      <c r="D34" s="27" t="n">
        <v>0</v>
      </c>
      <c r="E34" s="27" t="n">
        <v>0</v>
      </c>
      <c r="F34" s="27" t="n">
        <v>42.423</v>
      </c>
      <c r="G34" s="27" t="n">
        <v>4232.35</v>
      </c>
      <c r="H34" s="27" t="n">
        <v>0</v>
      </c>
      <c r="I34" s="27" t="n">
        <v>0.097</v>
      </c>
      <c r="J34" s="27" t="n">
        <v>52.929</v>
      </c>
      <c r="K34" s="27" t="n">
        <v>32.594</v>
      </c>
      <c r="L34" s="27" t="n">
        <v>177.988</v>
      </c>
      <c r="M34" s="27" t="n">
        <v>4668.355</v>
      </c>
      <c r="N34" s="31"/>
    </row>
    <row r="35" customFormat="false" ht="16.5" hidden="false" customHeight="false" outlineLevel="0" collapsed="false">
      <c r="A35" s="26" t="s">
        <v>52</v>
      </c>
      <c r="B35" s="27" t="n">
        <v>55.46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4.131</v>
      </c>
      <c r="K35" s="27" t="n">
        <v>0</v>
      </c>
      <c r="L35" s="27" t="n">
        <v>41.03</v>
      </c>
      <c r="M35" s="27" t="n">
        <v>100.628</v>
      </c>
      <c r="N35" s="31"/>
    </row>
    <row r="36" customFormat="false" ht="16.5" hidden="false" customHeight="false" outlineLevel="0" collapsed="false">
      <c r="A36" s="8" t="s">
        <v>47</v>
      </c>
      <c r="B36" s="17" t="n">
        <f aca="false">SUM(B5:B35)</f>
        <v>9968.79587056</v>
      </c>
      <c r="C36" s="17" t="n">
        <f aca="false">SUM(C5:C35)</f>
        <v>18398.84005197</v>
      </c>
      <c r="D36" s="17" t="n">
        <f aca="false">SUM(D5:D35)</f>
        <v>717.105</v>
      </c>
      <c r="E36" s="17" t="n">
        <f aca="false">SUM(E5:E35)</f>
        <v>10684.524</v>
      </c>
      <c r="F36" s="17" t="n">
        <f aca="false">SUM(F5:F35)</f>
        <v>12226.45534437</v>
      </c>
      <c r="G36" s="17" t="n">
        <f aca="false">SUM(G5:G35)</f>
        <v>79988.73519599</v>
      </c>
      <c r="H36" s="17" t="n">
        <f aca="false">SUM(H5:H35)</f>
        <v>84.67</v>
      </c>
      <c r="I36" s="17" t="n">
        <f aca="false">SUM(I5:I35)</f>
        <v>5.0097</v>
      </c>
      <c r="J36" s="17" t="n">
        <f aca="false">SUM(J5:J35)</f>
        <v>12300.27247474</v>
      </c>
      <c r="K36" s="17" t="n">
        <f aca="false">SUM(K5:K35)</f>
        <v>18630.29527268</v>
      </c>
      <c r="L36" s="17" t="n">
        <f aca="false">SUM(L5:L35)</f>
        <v>30106.78708103</v>
      </c>
      <c r="M36" s="17" t="n">
        <f aca="false">SUM(M5:M35)</f>
        <v>193111.48999134</v>
      </c>
      <c r="N36" s="31"/>
    </row>
    <row r="37" customFormat="false" ht="1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false" outlineLevel="0" collapsed="false">
      <c r="M38" s="29"/>
    </row>
    <row r="39" customFormat="false" ht="14.25" hidden="false" customHeight="false" outlineLevel="0" collapsed="false">
      <c r="M39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06.625</v>
      </c>
      <c r="C5" s="27" t="n">
        <v>651.138</v>
      </c>
      <c r="D5" s="27" t="n">
        <v>3</v>
      </c>
      <c r="E5" s="27" t="n">
        <v>265.047</v>
      </c>
      <c r="F5" s="27" t="n">
        <v>581.96</v>
      </c>
      <c r="G5" s="27" t="n">
        <v>8828.895</v>
      </c>
      <c r="H5" s="27" t="n">
        <v>6</v>
      </c>
      <c r="I5" s="27" t="n">
        <v>0.323</v>
      </c>
      <c r="J5" s="27" t="n">
        <v>823.259</v>
      </c>
      <c r="K5" s="27" t="n">
        <v>1093.94</v>
      </c>
      <c r="L5" s="27" t="n">
        <v>1438.195</v>
      </c>
      <c r="M5" s="27" t="n">
        <v>14098.382</v>
      </c>
      <c r="N5" s="31"/>
    </row>
    <row r="6" customFormat="false" ht="16.5" hidden="false" customHeight="false" outlineLevel="0" collapsed="false">
      <c r="A6" s="26" t="s">
        <v>81</v>
      </c>
      <c r="B6" s="27" t="n">
        <v>475.681</v>
      </c>
      <c r="C6" s="27" t="n">
        <v>668.939</v>
      </c>
      <c r="D6" s="27" t="n">
        <v>11.5</v>
      </c>
      <c r="E6" s="27" t="n">
        <v>1731.955</v>
      </c>
      <c r="F6" s="27" t="n">
        <v>1518.623</v>
      </c>
      <c r="G6" s="27" t="n">
        <v>3160.346</v>
      </c>
      <c r="H6" s="27" t="n">
        <v>3.4</v>
      </c>
      <c r="I6" s="27" t="n">
        <v>2.175</v>
      </c>
      <c r="J6" s="27" t="n">
        <v>1328.581</v>
      </c>
      <c r="K6" s="27" t="n">
        <v>1340.433</v>
      </c>
      <c r="L6" s="27" t="n">
        <v>2887.599</v>
      </c>
      <c r="M6" s="27" t="n">
        <v>13129.232</v>
      </c>
      <c r="N6" s="31"/>
    </row>
    <row r="7" customFormat="false" ht="16.5" hidden="false" customHeight="false" outlineLevel="0" collapsed="false">
      <c r="A7" s="26" t="s">
        <v>73</v>
      </c>
      <c r="B7" s="27" t="n">
        <v>192.729</v>
      </c>
      <c r="C7" s="27" t="n">
        <v>955.019</v>
      </c>
      <c r="D7" s="27" t="n">
        <v>0.475</v>
      </c>
      <c r="E7" s="27" t="n">
        <v>1209.245</v>
      </c>
      <c r="F7" s="27" t="n">
        <v>1080.825</v>
      </c>
      <c r="G7" s="27" t="n">
        <v>3742.178</v>
      </c>
      <c r="H7" s="27" t="n">
        <v>39.445</v>
      </c>
      <c r="I7" s="27" t="n">
        <v>0.76</v>
      </c>
      <c r="J7" s="27" t="n">
        <v>876.113</v>
      </c>
      <c r="K7" s="27" t="n">
        <v>1364.228</v>
      </c>
      <c r="L7" s="27" t="n">
        <v>2332.133</v>
      </c>
      <c r="M7" s="27" t="n">
        <v>11793.15</v>
      </c>
      <c r="N7" s="31"/>
    </row>
    <row r="8" customFormat="false" ht="16.5" hidden="false" customHeight="false" outlineLevel="0" collapsed="false">
      <c r="A8" s="26" t="s">
        <v>67</v>
      </c>
      <c r="B8" s="27" t="n">
        <v>259.986</v>
      </c>
      <c r="C8" s="27" t="n">
        <v>1047.094</v>
      </c>
      <c r="D8" s="27" t="n">
        <v>47.895</v>
      </c>
      <c r="E8" s="27" t="n">
        <v>1570.915</v>
      </c>
      <c r="F8" s="27" t="n">
        <v>1506.054</v>
      </c>
      <c r="G8" s="27" t="n">
        <v>4185.146</v>
      </c>
      <c r="H8" s="27" t="n">
        <v>1.9</v>
      </c>
      <c r="I8" s="27" t="n">
        <v>0</v>
      </c>
      <c r="J8" s="27" t="n">
        <v>583.827</v>
      </c>
      <c r="K8" s="27" t="n">
        <v>1738.107</v>
      </c>
      <c r="L8" s="27" t="n">
        <v>1690.702</v>
      </c>
      <c r="M8" s="27" t="n">
        <v>12631.626</v>
      </c>
      <c r="N8" s="31"/>
    </row>
    <row r="9" customFormat="false" ht="16.5" hidden="false" customHeight="false" outlineLevel="0" collapsed="false">
      <c r="A9" s="26" t="s">
        <v>62</v>
      </c>
      <c r="B9" s="27" t="n">
        <v>270.567</v>
      </c>
      <c r="C9" s="27" t="n">
        <v>1719.614</v>
      </c>
      <c r="D9" s="27" t="n">
        <v>15.4</v>
      </c>
      <c r="E9" s="27" t="n">
        <v>293.416</v>
      </c>
      <c r="F9" s="27" t="n">
        <v>978.555</v>
      </c>
      <c r="G9" s="27" t="n">
        <v>3600.735</v>
      </c>
      <c r="H9" s="27" t="n">
        <v>1.8</v>
      </c>
      <c r="I9" s="27" t="n">
        <v>0</v>
      </c>
      <c r="J9" s="27" t="n">
        <v>697.583</v>
      </c>
      <c r="K9" s="27" t="n">
        <v>1160.147</v>
      </c>
      <c r="L9" s="27" t="n">
        <v>1601.467</v>
      </c>
      <c r="M9" s="27" t="n">
        <v>10339.284</v>
      </c>
      <c r="N9" s="31"/>
    </row>
    <row r="10" customFormat="false" ht="16.5" hidden="false" customHeight="false" outlineLevel="0" collapsed="false">
      <c r="A10" s="26" t="s">
        <v>53</v>
      </c>
      <c r="B10" s="27" t="n">
        <v>305.402</v>
      </c>
      <c r="C10" s="27" t="n">
        <v>1211.931</v>
      </c>
      <c r="D10" s="27" t="n">
        <v>582.21</v>
      </c>
      <c r="E10" s="27" t="n">
        <v>717.73</v>
      </c>
      <c r="F10" s="27" t="n">
        <v>1637.704</v>
      </c>
      <c r="G10" s="27" t="n">
        <v>4307.026</v>
      </c>
      <c r="H10" s="27" t="n">
        <v>5.2</v>
      </c>
      <c r="I10" s="27" t="n">
        <v>0.19</v>
      </c>
      <c r="J10" s="27" t="n">
        <v>1339.261</v>
      </c>
      <c r="K10" s="27" t="n">
        <v>3773.431</v>
      </c>
      <c r="L10" s="27" t="n">
        <v>3638.668</v>
      </c>
      <c r="M10" s="27" t="n">
        <v>17518.753</v>
      </c>
      <c r="N10" s="31"/>
    </row>
    <row r="11" customFormat="false" ht="16.5" hidden="false" customHeight="false" outlineLevel="0" collapsed="false">
      <c r="A11" s="26" t="s">
        <v>16</v>
      </c>
      <c r="B11" s="27" t="n">
        <v>593.798</v>
      </c>
      <c r="C11" s="27" t="n">
        <v>75.781</v>
      </c>
      <c r="D11" s="27" t="n">
        <v>0</v>
      </c>
      <c r="E11" s="27" t="n">
        <v>0</v>
      </c>
      <c r="F11" s="27" t="n">
        <v>25.125</v>
      </c>
      <c r="G11" s="27" t="n">
        <v>264.561</v>
      </c>
      <c r="H11" s="27" t="n">
        <v>0</v>
      </c>
      <c r="I11" s="27" t="n">
        <v>0</v>
      </c>
      <c r="J11" s="27" t="n">
        <v>17.86</v>
      </c>
      <c r="K11" s="27" t="n">
        <v>206.25</v>
      </c>
      <c r="L11" s="27" t="n">
        <v>589.205</v>
      </c>
      <c r="M11" s="27" t="n">
        <v>1772.58</v>
      </c>
      <c r="N11" s="31"/>
    </row>
    <row r="12" customFormat="false" ht="16.5" hidden="false" customHeight="false" outlineLevel="0" collapsed="false">
      <c r="A12" s="26" t="s">
        <v>86</v>
      </c>
      <c r="B12" s="27" t="n">
        <v>341.65531764</v>
      </c>
      <c r="C12" s="27" t="n">
        <v>69.37695765</v>
      </c>
      <c r="D12" s="27" t="n">
        <v>0</v>
      </c>
      <c r="E12" s="27" t="n">
        <v>0</v>
      </c>
      <c r="F12" s="27" t="n">
        <v>221.40321021</v>
      </c>
      <c r="G12" s="27" t="n">
        <v>582.40255437</v>
      </c>
      <c r="H12" s="27" t="n">
        <v>0</v>
      </c>
      <c r="I12" s="27" t="n">
        <v>0</v>
      </c>
      <c r="J12" s="27" t="n">
        <v>206.67917088</v>
      </c>
      <c r="K12" s="27" t="n">
        <v>132.38519931</v>
      </c>
      <c r="L12" s="27" t="n">
        <v>1335.47718213</v>
      </c>
      <c r="M12" s="27" t="n">
        <v>2889.37959219</v>
      </c>
      <c r="N12" s="31"/>
    </row>
    <row r="13" customFormat="false" ht="16.5" hidden="false" customHeight="false" outlineLevel="0" collapsed="false">
      <c r="A13" s="26" t="s">
        <v>54</v>
      </c>
      <c r="B13" s="27" t="n">
        <v>32.3167131</v>
      </c>
      <c r="C13" s="27" t="n">
        <v>39.26963241</v>
      </c>
      <c r="D13" s="27" t="n">
        <v>0</v>
      </c>
      <c r="E13" s="27" t="n">
        <v>0</v>
      </c>
      <c r="F13" s="27" t="n">
        <v>318.42719136</v>
      </c>
      <c r="G13" s="27" t="n">
        <v>359.35510491</v>
      </c>
      <c r="H13" s="27" t="n">
        <v>0</v>
      </c>
      <c r="I13" s="27" t="n">
        <v>0</v>
      </c>
      <c r="J13" s="27" t="n">
        <v>149.66743167</v>
      </c>
      <c r="K13" s="27" t="n">
        <v>410.41644192</v>
      </c>
      <c r="L13" s="27" t="n">
        <v>256.33119114</v>
      </c>
      <c r="M13" s="27" t="n">
        <v>1565.78370651</v>
      </c>
      <c r="N13" s="31"/>
    </row>
    <row r="14" customFormat="false" ht="16.5" hidden="false" customHeight="false" outlineLevel="0" collapsed="false">
      <c r="A14" s="26" t="s">
        <v>91</v>
      </c>
      <c r="B14" s="27" t="n">
        <v>339.07</v>
      </c>
      <c r="C14" s="27" t="n">
        <v>558.98</v>
      </c>
      <c r="D14" s="27" t="n">
        <v>0</v>
      </c>
      <c r="E14" s="27" t="n">
        <v>14.99</v>
      </c>
      <c r="F14" s="27" t="n">
        <v>163.402</v>
      </c>
      <c r="G14" s="27" t="n">
        <v>1978.02</v>
      </c>
      <c r="H14" s="27" t="n">
        <v>0</v>
      </c>
      <c r="I14" s="27" t="n">
        <v>0.003</v>
      </c>
      <c r="J14" s="27" t="n">
        <v>173.125</v>
      </c>
      <c r="K14" s="27" t="n">
        <v>346.561</v>
      </c>
      <c r="L14" s="27" t="n">
        <v>355.04</v>
      </c>
      <c r="M14" s="27" t="n">
        <v>3929.191</v>
      </c>
      <c r="N14" s="31"/>
    </row>
    <row r="15" customFormat="false" ht="16.5" hidden="false" customHeight="false" outlineLevel="0" collapsed="false">
      <c r="A15" s="26" t="s">
        <v>89</v>
      </c>
      <c r="B15" s="27" t="n">
        <v>530.749</v>
      </c>
      <c r="C15" s="27" t="n">
        <v>541.98</v>
      </c>
      <c r="D15" s="27" t="n">
        <v>0</v>
      </c>
      <c r="E15" s="27" t="n">
        <v>25.664</v>
      </c>
      <c r="F15" s="27" t="n">
        <v>358.204</v>
      </c>
      <c r="G15" s="27" t="n">
        <v>5418.947</v>
      </c>
      <c r="H15" s="27" t="n">
        <v>3</v>
      </c>
      <c r="I15" s="27" t="n">
        <v>0.517</v>
      </c>
      <c r="J15" s="27" t="n">
        <v>728.459</v>
      </c>
      <c r="K15" s="27" t="n">
        <v>200.922</v>
      </c>
      <c r="L15" s="27" t="n">
        <v>2380.961</v>
      </c>
      <c r="M15" s="27" t="n">
        <v>10189.403</v>
      </c>
      <c r="N15" s="31"/>
    </row>
    <row r="16" customFormat="false" ht="16.5" hidden="false" customHeight="false" outlineLevel="0" collapsed="false">
      <c r="A16" s="26" t="s">
        <v>87</v>
      </c>
      <c r="B16" s="27" t="n">
        <v>291.831</v>
      </c>
      <c r="C16" s="27" t="n">
        <v>429.951</v>
      </c>
      <c r="D16" s="27" t="n">
        <v>0</v>
      </c>
      <c r="E16" s="27" t="n">
        <v>1.3</v>
      </c>
      <c r="F16" s="27" t="n">
        <v>88.525</v>
      </c>
      <c r="G16" s="27" t="n">
        <v>443.477</v>
      </c>
      <c r="H16" s="27" t="n">
        <v>0</v>
      </c>
      <c r="I16" s="27" t="n">
        <v>0</v>
      </c>
      <c r="J16" s="27" t="n">
        <v>144.116</v>
      </c>
      <c r="K16" s="27" t="n">
        <v>69.55</v>
      </c>
      <c r="L16" s="27" t="n">
        <v>1183.224</v>
      </c>
      <c r="M16" s="27" t="n">
        <v>2651.974</v>
      </c>
      <c r="N16" s="31"/>
    </row>
    <row r="17" customFormat="false" ht="16.5" hidden="false" customHeight="false" outlineLevel="0" collapsed="false">
      <c r="A17" s="26" t="s">
        <v>92</v>
      </c>
      <c r="B17" s="27" t="n">
        <v>639.513</v>
      </c>
      <c r="C17" s="27" t="n">
        <v>471.207</v>
      </c>
      <c r="D17" s="27" t="n">
        <v>0</v>
      </c>
      <c r="E17" s="27" t="n">
        <v>829.84</v>
      </c>
      <c r="F17" s="27" t="n">
        <v>139.29</v>
      </c>
      <c r="G17" s="27" t="n">
        <v>8255.385</v>
      </c>
      <c r="H17" s="27" t="n">
        <v>0</v>
      </c>
      <c r="I17" s="27" t="n">
        <v>0.075</v>
      </c>
      <c r="J17" s="27" t="n">
        <v>732.525</v>
      </c>
      <c r="K17" s="27" t="n">
        <v>724.058</v>
      </c>
      <c r="L17" s="27" t="n">
        <v>561.416</v>
      </c>
      <c r="M17" s="27" t="n">
        <v>12353.309</v>
      </c>
      <c r="N17" s="31"/>
    </row>
    <row r="18" customFormat="false" ht="16.5" hidden="false" customHeight="false" outlineLevel="0" collapsed="false">
      <c r="A18" s="26" t="s">
        <v>88</v>
      </c>
      <c r="B18" s="27" t="n">
        <v>628.332</v>
      </c>
      <c r="C18" s="27" t="n">
        <v>402.263</v>
      </c>
      <c r="D18" s="27" t="n">
        <v>0</v>
      </c>
      <c r="E18" s="27" t="n">
        <v>702.04</v>
      </c>
      <c r="F18" s="27" t="n">
        <v>245.411</v>
      </c>
      <c r="G18" s="27" t="n">
        <v>6885.469</v>
      </c>
      <c r="H18" s="27" t="n">
        <v>1.3</v>
      </c>
      <c r="I18" s="27" t="n">
        <v>0</v>
      </c>
      <c r="J18" s="27" t="n">
        <v>540.203</v>
      </c>
      <c r="K18" s="27" t="n">
        <v>1112.594</v>
      </c>
      <c r="L18" s="27" t="n">
        <v>1485.281</v>
      </c>
      <c r="M18" s="27" t="n">
        <v>12002.893</v>
      </c>
      <c r="N18" s="31"/>
    </row>
    <row r="19" customFormat="false" ht="16.5" hidden="false" customHeight="false" outlineLevel="0" collapsed="false">
      <c r="A19" s="26" t="s">
        <v>85</v>
      </c>
      <c r="B19" s="27" t="n">
        <v>773.512</v>
      </c>
      <c r="C19" s="27" t="n">
        <v>1891.331</v>
      </c>
      <c r="D19" s="27" t="n">
        <v>0</v>
      </c>
      <c r="E19" s="27" t="n">
        <v>158.91</v>
      </c>
      <c r="F19" s="27" t="n">
        <v>470.68</v>
      </c>
      <c r="G19" s="27" t="n">
        <v>8767.338</v>
      </c>
      <c r="H19" s="27" t="n">
        <v>14.4</v>
      </c>
      <c r="I19" s="27" t="n">
        <v>0</v>
      </c>
      <c r="J19" s="27" t="n">
        <v>743.18</v>
      </c>
      <c r="K19" s="27" t="n">
        <v>635.663</v>
      </c>
      <c r="L19" s="27" t="n">
        <v>1080.029</v>
      </c>
      <c r="M19" s="27" t="n">
        <v>14535.043</v>
      </c>
      <c r="N19" s="31"/>
    </row>
    <row r="20" customFormat="false" ht="16.5" hidden="false" customHeight="false" outlineLevel="0" collapsed="false">
      <c r="A20" s="26" t="s">
        <v>83</v>
      </c>
      <c r="B20" s="27" t="n">
        <v>665.651</v>
      </c>
      <c r="C20" s="27" t="n">
        <v>1252.459</v>
      </c>
      <c r="D20" s="27" t="n">
        <v>27.62</v>
      </c>
      <c r="E20" s="27" t="n">
        <v>264.98</v>
      </c>
      <c r="F20" s="27" t="n">
        <v>387.037</v>
      </c>
      <c r="G20" s="27" t="n">
        <v>1407.326</v>
      </c>
      <c r="H20" s="27" t="n">
        <v>4.185</v>
      </c>
      <c r="I20" s="27" t="n">
        <v>0</v>
      </c>
      <c r="J20" s="27" t="n">
        <v>534.939</v>
      </c>
      <c r="K20" s="27" t="n">
        <v>814.721</v>
      </c>
      <c r="L20" s="27" t="n">
        <v>1195.223</v>
      </c>
      <c r="M20" s="27" t="n">
        <v>6554.141</v>
      </c>
      <c r="N20" s="31"/>
    </row>
    <row r="21" customFormat="false" ht="16.5" hidden="false" customHeight="false" outlineLevel="0" collapsed="false">
      <c r="A21" s="26" t="s">
        <v>79</v>
      </c>
      <c r="B21" s="27" t="n">
        <v>658.349</v>
      </c>
      <c r="C21" s="27" t="n">
        <v>1049.555</v>
      </c>
      <c r="D21" s="27" t="n">
        <v>0</v>
      </c>
      <c r="E21" s="27" t="n">
        <v>205.76</v>
      </c>
      <c r="F21" s="27" t="n">
        <v>596.386</v>
      </c>
      <c r="G21" s="27" t="n">
        <v>1219.185</v>
      </c>
      <c r="H21" s="27" t="n">
        <v>4.9</v>
      </c>
      <c r="I21" s="27" t="n">
        <v>0.14</v>
      </c>
      <c r="J21" s="27" t="n">
        <v>411.868</v>
      </c>
      <c r="K21" s="27" t="n">
        <v>1172.179</v>
      </c>
      <c r="L21" s="27" t="n">
        <v>1686.236</v>
      </c>
      <c r="M21" s="27" t="n">
        <v>7004.558</v>
      </c>
      <c r="N21" s="31"/>
    </row>
    <row r="22" customFormat="false" ht="16.5" hidden="false" customHeight="false" outlineLevel="0" collapsed="false">
      <c r="A22" s="26" t="s">
        <v>78</v>
      </c>
      <c r="B22" s="27" t="n">
        <v>959.897</v>
      </c>
      <c r="C22" s="27" t="n">
        <v>2396.597</v>
      </c>
      <c r="D22" s="27" t="n">
        <v>26.235</v>
      </c>
      <c r="E22" s="27" t="n">
        <v>282.025</v>
      </c>
      <c r="F22" s="27" t="n">
        <v>349.03</v>
      </c>
      <c r="G22" s="27" t="n">
        <v>2292.416</v>
      </c>
      <c r="H22" s="27" t="n">
        <v>4</v>
      </c>
      <c r="I22" s="27" t="n">
        <v>0.07</v>
      </c>
      <c r="J22" s="27" t="n">
        <v>732.531</v>
      </c>
      <c r="K22" s="27" t="n">
        <v>1162.406</v>
      </c>
      <c r="L22" s="27" t="n">
        <v>1560.04</v>
      </c>
      <c r="M22" s="27" t="n">
        <v>9765.247</v>
      </c>
      <c r="N22" s="31"/>
    </row>
    <row r="23" customFormat="false" ht="16.5" hidden="false" customHeight="false" outlineLevel="0" collapsed="false">
      <c r="A23" s="26" t="s">
        <v>74</v>
      </c>
      <c r="B23" s="27" t="n">
        <v>885.981</v>
      </c>
      <c r="C23" s="27" t="n">
        <v>341.355</v>
      </c>
      <c r="D23" s="27" t="n">
        <v>0</v>
      </c>
      <c r="E23" s="27" t="n">
        <v>248</v>
      </c>
      <c r="F23" s="27" t="n">
        <v>34.841</v>
      </c>
      <c r="G23" s="27" t="n">
        <v>170.215</v>
      </c>
      <c r="H23" s="27" t="n">
        <v>0</v>
      </c>
      <c r="I23" s="27" t="n">
        <v>0</v>
      </c>
      <c r="J23" s="27" t="n">
        <v>55.995</v>
      </c>
      <c r="K23" s="27" t="n">
        <v>110.291</v>
      </c>
      <c r="L23" s="27" t="n">
        <v>1167.636</v>
      </c>
      <c r="M23" s="27" t="n">
        <v>3014.314</v>
      </c>
      <c r="N23" s="31"/>
    </row>
    <row r="24" customFormat="false" ht="16.5" hidden="false" customHeight="false" outlineLevel="0" collapsed="false">
      <c r="A24" s="26" t="s">
        <v>9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0995</v>
      </c>
      <c r="J24" s="27" t="n">
        <v>0</v>
      </c>
      <c r="K24" s="27" t="n">
        <v>0</v>
      </c>
      <c r="L24" s="27" t="n">
        <v>0</v>
      </c>
      <c r="M24" s="27" t="n">
        <v>0.0995</v>
      </c>
      <c r="N24" s="31"/>
    </row>
    <row r="25" customFormat="false" ht="16.5" hidden="false" customHeight="false" outlineLevel="0" collapsed="false">
      <c r="A25" s="26" t="s">
        <v>96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1887</v>
      </c>
      <c r="J25" s="27" t="n">
        <v>0</v>
      </c>
      <c r="K25" s="27" t="n">
        <v>0</v>
      </c>
      <c r="L25" s="27" t="n">
        <v>0</v>
      </c>
      <c r="M25" s="27" t="n">
        <v>0.1887</v>
      </c>
      <c r="N25" s="31"/>
    </row>
    <row r="26" customFormat="false" ht="16.5" hidden="false" customHeight="false" outlineLevel="0" collapsed="false">
      <c r="A26" s="26" t="s">
        <v>93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31"/>
    </row>
    <row r="27" customFormat="false" ht="16.5" hidden="false" customHeight="false" outlineLevel="0" collapsed="false">
      <c r="A27" s="26" t="s">
        <v>33</v>
      </c>
      <c r="B27" s="27" t="n">
        <v>2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0</v>
      </c>
      <c r="M27" s="27" t="n">
        <v>30</v>
      </c>
      <c r="N27" s="31"/>
    </row>
    <row r="28" customFormat="false" ht="16.5" hidden="false" customHeight="false" outlineLevel="0" collapsed="false">
      <c r="A28" s="26" t="s">
        <v>34</v>
      </c>
      <c r="B28" s="27" t="n">
        <v>301.829</v>
      </c>
      <c r="C28" s="27" t="n">
        <v>321.353</v>
      </c>
      <c r="D28" s="27" t="n">
        <v>0</v>
      </c>
      <c r="E28" s="27" t="n">
        <v>65.71</v>
      </c>
      <c r="F28" s="27" t="n">
        <v>210.008</v>
      </c>
      <c r="G28" s="27" t="n">
        <v>523.003</v>
      </c>
      <c r="H28" s="27" t="n">
        <v>0.95</v>
      </c>
      <c r="I28" s="27" t="n">
        <v>0.02</v>
      </c>
      <c r="J28" s="27" t="n">
        <v>136.274</v>
      </c>
      <c r="K28" s="27" t="n">
        <v>618.172</v>
      </c>
      <c r="L28" s="27" t="n">
        <v>141.37</v>
      </c>
      <c r="M28" s="27" t="n">
        <v>2318.689</v>
      </c>
      <c r="N28" s="31"/>
    </row>
    <row r="29" customFormat="false" ht="16.5" hidden="false" customHeight="false" outlineLevel="0" collapsed="false">
      <c r="A29" s="26" t="s">
        <v>35</v>
      </c>
      <c r="B29" s="27" t="n">
        <v>3.275</v>
      </c>
      <c r="C29" s="27" t="n">
        <v>0</v>
      </c>
      <c r="D29" s="27" t="n">
        <v>1</v>
      </c>
      <c r="E29" s="27" t="n">
        <v>0.05</v>
      </c>
      <c r="F29" s="27" t="n">
        <v>0</v>
      </c>
      <c r="G29" s="27" t="n">
        <v>13.2</v>
      </c>
      <c r="H29" s="27" t="n">
        <v>0</v>
      </c>
      <c r="I29" s="27" t="n">
        <v>0</v>
      </c>
      <c r="J29" s="27" t="n">
        <v>16.883</v>
      </c>
      <c r="K29" s="27" t="n">
        <v>48.102</v>
      </c>
      <c r="L29" s="27" t="n">
        <v>6.505</v>
      </c>
      <c r="M29" s="27" t="n">
        <v>89.015</v>
      </c>
      <c r="N29" s="31"/>
    </row>
    <row r="30" customFormat="false" ht="16.5" hidden="false" customHeight="false" outlineLevel="0" collapsed="false">
      <c r="A30" s="26" t="s">
        <v>57</v>
      </c>
      <c r="B30" s="27" t="n">
        <v>537.12</v>
      </c>
      <c r="C30" s="27" t="n">
        <v>1930.25</v>
      </c>
      <c r="D30" s="27" t="n">
        <v>4.2</v>
      </c>
      <c r="E30" s="27" t="n">
        <v>1221.46</v>
      </c>
      <c r="F30" s="27" t="n">
        <v>1185.629</v>
      </c>
      <c r="G30" s="27" t="n">
        <v>4239.83</v>
      </c>
      <c r="H30" s="27" t="n">
        <v>2.4</v>
      </c>
      <c r="I30" s="27" t="n">
        <v>0.06</v>
      </c>
      <c r="J30" s="27" t="n">
        <v>759.664</v>
      </c>
      <c r="K30" s="27" t="n">
        <v>1225.431</v>
      </c>
      <c r="L30" s="27" t="n">
        <v>2293.32</v>
      </c>
      <c r="M30" s="27" t="n">
        <v>13399.364</v>
      </c>
      <c r="N30" s="31"/>
    </row>
    <row r="31" customFormat="false" ht="16.5" hidden="false" customHeight="false" outlineLevel="0" collapsed="false">
      <c r="A31" s="26" t="s">
        <v>94</v>
      </c>
      <c r="B31" s="27" t="n">
        <v>62.07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13.544</v>
      </c>
      <c r="H31" s="27" t="n">
        <v>0</v>
      </c>
      <c r="I31" s="27" t="n">
        <v>0.004</v>
      </c>
      <c r="J31" s="27" t="n">
        <v>3.527</v>
      </c>
      <c r="K31" s="27" t="n">
        <v>2.44</v>
      </c>
      <c r="L31" s="27" t="n">
        <v>278.097</v>
      </c>
      <c r="M31" s="27" t="n">
        <v>459.691</v>
      </c>
      <c r="N31" s="31"/>
    </row>
    <row r="32" customFormat="false" ht="16.5" hidden="false" customHeight="false" outlineLevel="0" collapsed="false">
      <c r="A32" s="26" t="s">
        <v>84</v>
      </c>
      <c r="B32" s="27" t="n">
        <v>197.246</v>
      </c>
      <c r="C32" s="27" t="n">
        <v>0</v>
      </c>
      <c r="D32" s="27" t="n">
        <v>0</v>
      </c>
      <c r="E32" s="27" t="n">
        <v>0</v>
      </c>
      <c r="F32" s="27" t="n">
        <v>41.818</v>
      </c>
      <c r="G32" s="27" t="n">
        <v>4160.313</v>
      </c>
      <c r="H32" s="27" t="n">
        <v>0</v>
      </c>
      <c r="I32" s="27" t="n">
        <v>0</v>
      </c>
      <c r="J32" s="27" t="n">
        <v>84.181</v>
      </c>
      <c r="K32" s="27" t="n">
        <v>34.824</v>
      </c>
      <c r="L32" s="27" t="n">
        <v>628.695</v>
      </c>
      <c r="M32" s="27" t="n">
        <v>5147.077</v>
      </c>
      <c r="N32" s="31"/>
    </row>
    <row r="33" customFormat="false" ht="16.5" hidden="false" customHeight="false" outlineLevel="0" collapsed="false">
      <c r="A33" s="26" t="s">
        <v>80</v>
      </c>
      <c r="B33" s="27" t="n">
        <v>54.417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.405</v>
      </c>
      <c r="H33" s="27" t="n">
        <v>0</v>
      </c>
      <c r="I33" s="27" t="n">
        <v>0.287</v>
      </c>
      <c r="J33" s="27" t="n">
        <v>1.312</v>
      </c>
      <c r="K33" s="27" t="n">
        <v>12.697</v>
      </c>
      <c r="L33" s="27" t="n">
        <v>669.601</v>
      </c>
      <c r="M33" s="27" t="n">
        <v>738.719</v>
      </c>
      <c r="N33" s="31"/>
    </row>
    <row r="34" customFormat="false" ht="16.5" hidden="false" customHeight="false" outlineLevel="0" collapsed="false">
      <c r="A34" s="26" t="s">
        <v>76</v>
      </c>
      <c r="B34" s="27" t="n">
        <v>214.032</v>
      </c>
      <c r="C34" s="27" t="n">
        <v>111.32</v>
      </c>
      <c r="D34" s="27" t="n">
        <v>0</v>
      </c>
      <c r="E34" s="27" t="n">
        <v>0</v>
      </c>
      <c r="F34" s="27" t="n">
        <v>157.805</v>
      </c>
      <c r="G34" s="27" t="n">
        <v>453.713</v>
      </c>
      <c r="H34" s="27" t="n">
        <v>0</v>
      </c>
      <c r="I34" s="27" t="n">
        <v>0</v>
      </c>
      <c r="J34" s="27" t="n">
        <v>24.815</v>
      </c>
      <c r="K34" s="27" t="n">
        <v>63.302</v>
      </c>
      <c r="L34" s="27" t="n">
        <v>416.084</v>
      </c>
      <c r="M34" s="27" t="n">
        <v>1441.071</v>
      </c>
      <c r="N34" s="31"/>
    </row>
    <row r="35" customFormat="false" ht="16.5" hidden="false" customHeight="false" outlineLevel="0" collapsed="false">
      <c r="A35" s="26" t="s">
        <v>66</v>
      </c>
      <c r="B35" s="27" t="n">
        <v>136.474</v>
      </c>
      <c r="C35" s="27" t="n">
        <v>0</v>
      </c>
      <c r="D35" s="27" t="n">
        <v>0</v>
      </c>
      <c r="E35" s="27" t="n">
        <v>0</v>
      </c>
      <c r="F35" s="27" t="n">
        <v>42.423</v>
      </c>
      <c r="G35" s="27" t="n">
        <v>4223.35</v>
      </c>
      <c r="H35" s="27" t="n">
        <v>0</v>
      </c>
      <c r="I35" s="27" t="n">
        <v>0.097</v>
      </c>
      <c r="J35" s="27" t="n">
        <v>52.929</v>
      </c>
      <c r="K35" s="27" t="n">
        <v>32.594</v>
      </c>
      <c r="L35" s="27" t="n">
        <v>138.17</v>
      </c>
      <c r="M35" s="27" t="n">
        <v>4626.037</v>
      </c>
      <c r="N35" s="31"/>
    </row>
    <row r="36" customFormat="false" ht="16.5" hidden="false" customHeight="false" outlineLevel="0" collapsed="false">
      <c r="A36" s="26" t="s">
        <v>52</v>
      </c>
      <c r="B36" s="27" t="n">
        <v>62.4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4.131</v>
      </c>
      <c r="K36" s="27" t="n">
        <v>0</v>
      </c>
      <c r="L36" s="27" t="n">
        <v>31.02</v>
      </c>
      <c r="M36" s="27" t="n">
        <v>97.628</v>
      </c>
      <c r="N36" s="31"/>
    </row>
    <row r="37" customFormat="false" ht="16.5" hidden="false" customHeight="false" outlineLevel="0" collapsed="false">
      <c r="A37" s="8" t="s">
        <v>47</v>
      </c>
      <c r="B37" s="17" t="n">
        <f aca="false">SUM(B5:B36)</f>
        <v>10840.59403074</v>
      </c>
      <c r="C37" s="17" t="n">
        <f aca="false">SUM(C5:C36)</f>
        <v>18136.76359006</v>
      </c>
      <c r="D37" s="17" t="n">
        <f aca="false">SUM(D5:D36)</f>
        <v>719.535</v>
      </c>
      <c r="E37" s="17" t="n">
        <f aca="false">SUM(E5:E36)</f>
        <v>9809.037</v>
      </c>
      <c r="F37" s="17" t="n">
        <f aca="false">SUM(F5:F36)</f>
        <v>12339.16540157</v>
      </c>
      <c r="G37" s="17" t="n">
        <f aca="false">SUM(G5:G36)</f>
        <v>79595.78065928</v>
      </c>
      <c r="H37" s="17" t="n">
        <f aca="false">SUM(H5:H36)</f>
        <v>92.88</v>
      </c>
      <c r="I37" s="17" t="n">
        <f aca="false">SUM(I5:I36)</f>
        <v>5.0092</v>
      </c>
      <c r="J37" s="17" t="n">
        <f aca="false">SUM(J5:J36)</f>
        <v>11903.48760255</v>
      </c>
      <c r="K37" s="17" t="n">
        <f aca="false">SUM(K5:K36)</f>
        <v>19605.84464123</v>
      </c>
      <c r="L37" s="17" t="n">
        <f aca="false">SUM(L5:L36)</f>
        <v>33037.72537327</v>
      </c>
      <c r="M37" s="17" t="n">
        <f aca="false">SUM(M5:M36)</f>
        <v>196085.8224987</v>
      </c>
      <c r="N37" s="31"/>
    </row>
    <row r="38" customFormat="false" ht="15" hidden="false" customHeight="false" outlineLevel="0" collapsed="false">
      <c r="A38" s="30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25" hidden="false" customHeight="false" outlineLevel="0" collapsed="false">
      <c r="M39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94.795</v>
      </c>
      <c r="C5" s="27" t="n">
        <v>541.443</v>
      </c>
      <c r="D5" s="27" t="n">
        <v>3</v>
      </c>
      <c r="E5" s="27" t="n">
        <v>285.201</v>
      </c>
      <c r="F5" s="27" t="n">
        <v>516.165</v>
      </c>
      <c r="G5" s="27" t="n">
        <v>9057.654</v>
      </c>
      <c r="H5" s="27" t="n">
        <v>6</v>
      </c>
      <c r="I5" s="27" t="n">
        <v>0.323</v>
      </c>
      <c r="J5" s="27" t="n">
        <v>749.578</v>
      </c>
      <c r="K5" s="27" t="n">
        <v>750.186</v>
      </c>
      <c r="L5" s="27" t="n">
        <v>1365.25</v>
      </c>
      <c r="M5" s="27" t="n">
        <v>13769.595</v>
      </c>
      <c r="N5" s="31"/>
    </row>
    <row r="6" customFormat="false" ht="16.5" hidden="false" customHeight="false" outlineLevel="0" collapsed="false">
      <c r="A6" s="26" t="s">
        <v>81</v>
      </c>
      <c r="B6" s="27" t="n">
        <v>352.761</v>
      </c>
      <c r="C6" s="27" t="n">
        <v>620.751</v>
      </c>
      <c r="D6" s="27" t="n">
        <v>11.5</v>
      </c>
      <c r="E6" s="27" t="n">
        <v>1724.555</v>
      </c>
      <c r="F6" s="27" t="n">
        <v>1523.323</v>
      </c>
      <c r="G6" s="27" t="n">
        <v>3205.625</v>
      </c>
      <c r="H6" s="27" t="n">
        <v>3.4</v>
      </c>
      <c r="I6" s="27" t="n">
        <v>2.175</v>
      </c>
      <c r="J6" s="27" t="n">
        <v>1127.067</v>
      </c>
      <c r="K6" s="27" t="n">
        <v>1299.516</v>
      </c>
      <c r="L6" s="27" t="n">
        <v>2957.702</v>
      </c>
      <c r="M6" s="27" t="n">
        <v>12828.375</v>
      </c>
      <c r="N6" s="31"/>
    </row>
    <row r="7" customFormat="false" ht="16.5" hidden="false" customHeight="false" outlineLevel="0" collapsed="false">
      <c r="A7" s="26" t="s">
        <v>73</v>
      </c>
      <c r="B7" s="27" t="n">
        <v>280.5</v>
      </c>
      <c r="C7" s="27" t="n">
        <v>963.356</v>
      </c>
      <c r="D7" s="27" t="n">
        <v>0.475</v>
      </c>
      <c r="E7" s="27" t="n">
        <v>1381.219</v>
      </c>
      <c r="F7" s="27" t="n">
        <v>1129.053</v>
      </c>
      <c r="G7" s="27" t="n">
        <v>4114.644</v>
      </c>
      <c r="H7" s="27" t="n">
        <v>39.195</v>
      </c>
      <c r="I7" s="27" t="n">
        <v>0.76</v>
      </c>
      <c r="J7" s="27" t="n">
        <v>1018.926</v>
      </c>
      <c r="K7" s="27" t="n">
        <v>1068.09</v>
      </c>
      <c r="L7" s="27" t="n">
        <v>2169.675</v>
      </c>
      <c r="M7" s="27" t="n">
        <v>12165.893</v>
      </c>
      <c r="N7" s="31"/>
    </row>
    <row r="8" customFormat="false" ht="16.5" hidden="false" customHeight="false" outlineLevel="0" collapsed="false">
      <c r="A8" s="26" t="s">
        <v>67</v>
      </c>
      <c r="B8" s="27" t="n">
        <v>228.906</v>
      </c>
      <c r="C8" s="27" t="n">
        <v>1062.182</v>
      </c>
      <c r="D8" s="27" t="n">
        <v>47.895</v>
      </c>
      <c r="E8" s="27" t="n">
        <v>1610.57</v>
      </c>
      <c r="F8" s="27" t="n">
        <v>1574.864</v>
      </c>
      <c r="G8" s="27" t="n">
        <v>4509.434</v>
      </c>
      <c r="H8" s="27" t="n">
        <v>1.9</v>
      </c>
      <c r="I8" s="27" t="n">
        <v>0</v>
      </c>
      <c r="J8" s="27" t="n">
        <v>676.065</v>
      </c>
      <c r="K8" s="27" t="n">
        <v>1562.073</v>
      </c>
      <c r="L8" s="27" t="n">
        <v>1596.462</v>
      </c>
      <c r="M8" s="27" t="n">
        <v>12870.351</v>
      </c>
      <c r="N8" s="31"/>
    </row>
    <row r="9" customFormat="false" ht="16.5" hidden="false" customHeight="false" outlineLevel="0" collapsed="false">
      <c r="A9" s="26" t="s">
        <v>62</v>
      </c>
      <c r="B9" s="27" t="n">
        <v>202.024</v>
      </c>
      <c r="C9" s="27" t="n">
        <v>1727.853</v>
      </c>
      <c r="D9" s="27" t="n">
        <v>15.4</v>
      </c>
      <c r="E9" s="27" t="n">
        <v>428.46</v>
      </c>
      <c r="F9" s="27" t="n">
        <v>731.2</v>
      </c>
      <c r="G9" s="27" t="n">
        <v>3640.189</v>
      </c>
      <c r="H9" s="27" t="n">
        <v>1.8</v>
      </c>
      <c r="I9" s="27" t="n">
        <v>0</v>
      </c>
      <c r="J9" s="27" t="n">
        <v>781.762</v>
      </c>
      <c r="K9" s="27" t="n">
        <v>1174.444</v>
      </c>
      <c r="L9" s="27" t="n">
        <v>1806.336</v>
      </c>
      <c r="M9" s="27" t="n">
        <v>10509.468</v>
      </c>
      <c r="N9" s="31"/>
    </row>
    <row r="10" customFormat="false" ht="16.5" hidden="false" customHeight="false" outlineLevel="0" collapsed="false">
      <c r="A10" s="26" t="s">
        <v>53</v>
      </c>
      <c r="B10" s="27" t="n">
        <v>495.553</v>
      </c>
      <c r="C10" s="27" t="n">
        <v>1262.148</v>
      </c>
      <c r="D10" s="27" t="n">
        <v>582.21</v>
      </c>
      <c r="E10" s="27" t="n">
        <v>389.596</v>
      </c>
      <c r="F10" s="27" t="n">
        <v>1704.799</v>
      </c>
      <c r="G10" s="27" t="n">
        <v>5304.476</v>
      </c>
      <c r="H10" s="27" t="n">
        <v>5.2</v>
      </c>
      <c r="I10" s="27" t="n">
        <v>0.19</v>
      </c>
      <c r="J10" s="27" t="n">
        <v>1488.689</v>
      </c>
      <c r="K10" s="27" t="n">
        <v>2355.57</v>
      </c>
      <c r="L10" s="27" t="n">
        <v>3948.785</v>
      </c>
      <c r="M10" s="27" t="n">
        <v>17537.216</v>
      </c>
      <c r="N10" s="31"/>
    </row>
    <row r="11" customFormat="false" ht="16.5" hidden="false" customHeight="false" outlineLevel="0" collapsed="false">
      <c r="A11" s="26" t="s">
        <v>16</v>
      </c>
      <c r="B11" s="27" t="n">
        <v>51.934</v>
      </c>
      <c r="C11" s="27" t="n">
        <v>56.741</v>
      </c>
      <c r="D11" s="27" t="n">
        <v>0</v>
      </c>
      <c r="E11" s="27" t="n">
        <v>0</v>
      </c>
      <c r="F11" s="27" t="n">
        <v>0</v>
      </c>
      <c r="G11" s="27" t="n">
        <v>27.941</v>
      </c>
      <c r="H11" s="27" t="n">
        <v>0</v>
      </c>
      <c r="I11" s="27" t="n">
        <v>0</v>
      </c>
      <c r="J11" s="27" t="n">
        <v>190.8</v>
      </c>
      <c r="K11" s="27" t="n">
        <v>0</v>
      </c>
      <c r="L11" s="27" t="n">
        <v>267.43</v>
      </c>
      <c r="M11" s="27" t="n">
        <v>594.846</v>
      </c>
      <c r="N11" s="31"/>
    </row>
    <row r="12" customFormat="false" ht="16.5" hidden="false" customHeight="false" outlineLevel="0" collapsed="false">
      <c r="A12" s="26" t="s">
        <v>86</v>
      </c>
      <c r="B12" s="27" t="n">
        <v>299.08675246</v>
      </c>
      <c r="C12" s="27" t="n">
        <v>68.74112163</v>
      </c>
      <c r="D12" s="27" t="n">
        <v>0</v>
      </c>
      <c r="E12" s="27" t="n">
        <v>0</v>
      </c>
      <c r="F12" s="27" t="n">
        <v>219.94353109</v>
      </c>
      <c r="G12" s="27" t="n">
        <v>574.62913341</v>
      </c>
      <c r="H12" s="27" t="n">
        <v>0</v>
      </c>
      <c r="I12" s="27" t="n">
        <v>0</v>
      </c>
      <c r="J12" s="27" t="n">
        <v>196.64627702</v>
      </c>
      <c r="K12" s="27" t="n">
        <v>128.14712455</v>
      </c>
      <c r="L12" s="27" t="n">
        <v>1399.50972227</v>
      </c>
      <c r="M12" s="27" t="n">
        <v>2886.70366243</v>
      </c>
      <c r="N12" s="31"/>
    </row>
    <row r="13" customFormat="false" ht="16.5" hidden="false" customHeight="false" outlineLevel="0" collapsed="false">
      <c r="A13" s="26" t="s">
        <v>54</v>
      </c>
      <c r="B13" s="27" t="n">
        <v>46.26281088</v>
      </c>
      <c r="C13" s="27" t="n">
        <v>51.25063658</v>
      </c>
      <c r="D13" s="27" t="n">
        <v>0</v>
      </c>
      <c r="E13" s="27" t="n">
        <v>0</v>
      </c>
      <c r="F13" s="27" t="n">
        <v>140.33890728</v>
      </c>
      <c r="G13" s="27" t="n">
        <v>408.49652272</v>
      </c>
      <c r="H13" s="27" t="n">
        <v>0</v>
      </c>
      <c r="I13" s="27" t="n">
        <v>0</v>
      </c>
      <c r="J13" s="27" t="n">
        <v>155.61434174</v>
      </c>
      <c r="K13" s="27" t="n">
        <v>365.560481</v>
      </c>
      <c r="L13" s="27" t="n">
        <v>238.85573998</v>
      </c>
      <c r="M13" s="27" t="n">
        <v>1406.37944018</v>
      </c>
      <c r="N13" s="31"/>
    </row>
    <row r="14" customFormat="false" ht="16.5" hidden="false" customHeight="false" outlineLevel="0" collapsed="false">
      <c r="A14" s="26" t="s">
        <v>98</v>
      </c>
      <c r="B14" s="27" t="n">
        <v>539.281</v>
      </c>
      <c r="C14" s="27" t="n">
        <v>612.35</v>
      </c>
      <c r="D14" s="27" t="n">
        <v>0</v>
      </c>
      <c r="E14" s="27" t="n">
        <v>22.2</v>
      </c>
      <c r="F14" s="27" t="n">
        <v>102.175</v>
      </c>
      <c r="G14" s="27" t="n">
        <v>2139.791</v>
      </c>
      <c r="H14" s="27" t="n">
        <v>0</v>
      </c>
      <c r="I14" s="27" t="n">
        <v>0.031</v>
      </c>
      <c r="J14" s="27" t="n">
        <v>1260.868</v>
      </c>
      <c r="K14" s="27" t="n">
        <v>49.862</v>
      </c>
      <c r="L14" s="27" t="n">
        <v>285.296</v>
      </c>
      <c r="M14" s="27" t="n">
        <v>5011.854</v>
      </c>
      <c r="N14" s="31"/>
    </row>
    <row r="15" customFormat="false" ht="16.5" hidden="false" customHeight="false" outlineLevel="0" collapsed="false">
      <c r="A15" s="26" t="s">
        <v>91</v>
      </c>
      <c r="B15" s="27" t="n">
        <v>439.413</v>
      </c>
      <c r="C15" s="27" t="n">
        <v>468.48</v>
      </c>
      <c r="D15" s="27" t="n">
        <v>0</v>
      </c>
      <c r="E15" s="27" t="n">
        <v>14.99</v>
      </c>
      <c r="F15" s="27" t="n">
        <v>200.082</v>
      </c>
      <c r="G15" s="27" t="n">
        <v>2110.006</v>
      </c>
      <c r="H15" s="27" t="n">
        <v>0</v>
      </c>
      <c r="I15" s="27" t="n">
        <v>0.003</v>
      </c>
      <c r="J15" s="27" t="n">
        <v>186.965</v>
      </c>
      <c r="K15" s="27" t="n">
        <v>293.261</v>
      </c>
      <c r="L15" s="27" t="n">
        <v>296.034</v>
      </c>
      <c r="M15" s="27" t="n">
        <v>4009.234</v>
      </c>
      <c r="N15" s="31"/>
    </row>
    <row r="16" customFormat="false" ht="16.5" hidden="false" customHeight="false" outlineLevel="0" collapsed="false">
      <c r="A16" s="26" t="s">
        <v>89</v>
      </c>
      <c r="B16" s="27" t="n">
        <v>907.376</v>
      </c>
      <c r="C16" s="27" t="n">
        <v>508.94</v>
      </c>
      <c r="D16" s="27" t="n">
        <v>0</v>
      </c>
      <c r="E16" s="27" t="n">
        <v>25.664</v>
      </c>
      <c r="F16" s="27" t="n">
        <v>367.974</v>
      </c>
      <c r="G16" s="27" t="n">
        <v>5455.747</v>
      </c>
      <c r="H16" s="27" t="n">
        <v>3</v>
      </c>
      <c r="I16" s="27" t="n">
        <v>0.517</v>
      </c>
      <c r="J16" s="27" t="n">
        <v>601.928</v>
      </c>
      <c r="K16" s="27" t="n">
        <v>206.692</v>
      </c>
      <c r="L16" s="27" t="n">
        <v>3182.743</v>
      </c>
      <c r="M16" s="27" t="n">
        <v>11260.581</v>
      </c>
      <c r="N16" s="31"/>
    </row>
    <row r="17" customFormat="false" ht="16.5" hidden="false" customHeight="false" outlineLevel="0" collapsed="false">
      <c r="A17" s="26" t="s">
        <v>87</v>
      </c>
      <c r="B17" s="27" t="n">
        <v>441.978</v>
      </c>
      <c r="C17" s="27" t="n">
        <v>393.481</v>
      </c>
      <c r="D17" s="27" t="n">
        <v>0</v>
      </c>
      <c r="E17" s="27" t="n">
        <v>1.3</v>
      </c>
      <c r="F17" s="27" t="n">
        <v>63.325</v>
      </c>
      <c r="G17" s="27" t="n">
        <v>410.715</v>
      </c>
      <c r="H17" s="27" t="n">
        <v>0</v>
      </c>
      <c r="I17" s="27" t="n">
        <v>0</v>
      </c>
      <c r="J17" s="27" t="n">
        <v>66.178</v>
      </c>
      <c r="K17" s="27" t="n">
        <v>66.98</v>
      </c>
      <c r="L17" s="27" t="n">
        <v>1172.71</v>
      </c>
      <c r="M17" s="27" t="n">
        <v>2616.667</v>
      </c>
      <c r="N17" s="31"/>
    </row>
    <row r="18" customFormat="false" ht="16.5" hidden="false" customHeight="false" outlineLevel="0" collapsed="false">
      <c r="A18" s="26" t="s">
        <v>92</v>
      </c>
      <c r="B18" s="27" t="n">
        <v>659.799</v>
      </c>
      <c r="C18" s="27" t="n">
        <v>429.115</v>
      </c>
      <c r="D18" s="27" t="n">
        <v>0</v>
      </c>
      <c r="E18" s="27" t="n">
        <v>814.84</v>
      </c>
      <c r="F18" s="27" t="n">
        <v>140.99</v>
      </c>
      <c r="G18" s="27" t="n">
        <v>8300.145</v>
      </c>
      <c r="H18" s="27" t="n">
        <v>0</v>
      </c>
      <c r="I18" s="27" t="n">
        <v>0.075</v>
      </c>
      <c r="J18" s="27" t="n">
        <v>591.305</v>
      </c>
      <c r="K18" s="27" t="n">
        <v>725.171</v>
      </c>
      <c r="L18" s="27" t="n">
        <v>590.701</v>
      </c>
      <c r="M18" s="27" t="n">
        <v>12252.141</v>
      </c>
      <c r="N18" s="31"/>
    </row>
    <row r="19" customFormat="false" ht="16.5" hidden="false" customHeight="false" outlineLevel="0" collapsed="false">
      <c r="A19" s="26" t="s">
        <v>88</v>
      </c>
      <c r="B19" s="27" t="n">
        <v>569.717</v>
      </c>
      <c r="C19" s="27" t="n">
        <v>396.893</v>
      </c>
      <c r="D19" s="27" t="n">
        <v>0</v>
      </c>
      <c r="E19" s="27" t="n">
        <v>702.06</v>
      </c>
      <c r="F19" s="27" t="n">
        <v>258.171</v>
      </c>
      <c r="G19" s="27" t="n">
        <v>6649.01</v>
      </c>
      <c r="H19" s="27" t="n">
        <v>1.3</v>
      </c>
      <c r="I19" s="27" t="n">
        <v>0</v>
      </c>
      <c r="J19" s="27" t="n">
        <v>637.777</v>
      </c>
      <c r="K19" s="27" t="n">
        <v>1095.627</v>
      </c>
      <c r="L19" s="27" t="n">
        <v>1210.668</v>
      </c>
      <c r="M19" s="27" t="n">
        <v>11521.223</v>
      </c>
      <c r="N19" s="31"/>
    </row>
    <row r="20" customFormat="false" ht="16.5" hidden="false" customHeight="false" outlineLevel="0" collapsed="false">
      <c r="A20" s="26" t="s">
        <v>85</v>
      </c>
      <c r="B20" s="27" t="n">
        <v>1033.415</v>
      </c>
      <c r="C20" s="27" t="n">
        <v>1788.706</v>
      </c>
      <c r="D20" s="27" t="n">
        <v>0</v>
      </c>
      <c r="E20" s="27" t="n">
        <v>158.91</v>
      </c>
      <c r="F20" s="27" t="n">
        <v>468.315</v>
      </c>
      <c r="G20" s="27" t="n">
        <v>8325.333</v>
      </c>
      <c r="H20" s="27" t="n">
        <v>14.4</v>
      </c>
      <c r="I20" s="27" t="n">
        <v>0</v>
      </c>
      <c r="J20" s="27" t="n">
        <v>740.08</v>
      </c>
      <c r="K20" s="27" t="n">
        <v>612.378</v>
      </c>
      <c r="L20" s="27" t="n">
        <v>1314.081</v>
      </c>
      <c r="M20" s="27" t="n">
        <v>14455.618</v>
      </c>
      <c r="N20" s="31"/>
    </row>
    <row r="21" customFormat="false" ht="16.5" hidden="false" customHeight="false" outlineLevel="0" collapsed="false">
      <c r="A21" s="26" t="s">
        <v>83</v>
      </c>
      <c r="B21" s="27" t="n">
        <v>890.505</v>
      </c>
      <c r="C21" s="27" t="n">
        <v>1325.428</v>
      </c>
      <c r="D21" s="27" t="n">
        <v>27.62</v>
      </c>
      <c r="E21" s="27" t="n">
        <v>122.1</v>
      </c>
      <c r="F21" s="27" t="n">
        <v>390.061</v>
      </c>
      <c r="G21" s="27" t="n">
        <v>1195.833</v>
      </c>
      <c r="H21" s="27" t="n">
        <v>3.185</v>
      </c>
      <c r="I21" s="27" t="n">
        <v>0</v>
      </c>
      <c r="J21" s="27" t="n">
        <v>506.203</v>
      </c>
      <c r="K21" s="27" t="n">
        <v>722.96</v>
      </c>
      <c r="L21" s="27" t="n">
        <v>1190.349</v>
      </c>
      <c r="M21" s="27" t="n">
        <v>6374.244</v>
      </c>
      <c r="N21" s="31"/>
    </row>
    <row r="22" customFormat="false" ht="16.5" hidden="false" customHeight="false" outlineLevel="0" collapsed="false">
      <c r="A22" s="26" t="s">
        <v>79</v>
      </c>
      <c r="B22" s="27" t="n">
        <v>257.989</v>
      </c>
      <c r="C22" s="27" t="n">
        <v>985.755</v>
      </c>
      <c r="D22" s="27" t="n">
        <v>0</v>
      </c>
      <c r="E22" s="27" t="n">
        <v>204.52</v>
      </c>
      <c r="F22" s="27" t="n">
        <v>554.016</v>
      </c>
      <c r="G22" s="27" t="n">
        <v>1225.542</v>
      </c>
      <c r="H22" s="27" t="n">
        <v>4.9</v>
      </c>
      <c r="I22" s="27" t="n">
        <v>0.14</v>
      </c>
      <c r="J22" s="27" t="n">
        <v>511.948</v>
      </c>
      <c r="K22" s="27" t="n">
        <v>1047.858</v>
      </c>
      <c r="L22" s="27" t="n">
        <v>1560.359</v>
      </c>
      <c r="M22" s="27" t="n">
        <v>6353.027</v>
      </c>
      <c r="N22" s="31"/>
    </row>
    <row r="23" customFormat="false" ht="16.5" hidden="false" customHeight="false" outlineLevel="0" collapsed="false">
      <c r="A23" s="26" t="s">
        <v>78</v>
      </c>
      <c r="B23" s="27" t="n">
        <v>1188</v>
      </c>
      <c r="C23" s="27" t="n">
        <v>2308.074</v>
      </c>
      <c r="D23" s="27" t="n">
        <v>26.235</v>
      </c>
      <c r="E23" s="27" t="n">
        <v>308.475</v>
      </c>
      <c r="F23" s="27" t="n">
        <v>413.3</v>
      </c>
      <c r="G23" s="27" t="n">
        <v>2700.28</v>
      </c>
      <c r="H23" s="27" t="n">
        <v>4</v>
      </c>
      <c r="I23" s="27" t="n">
        <v>0.07</v>
      </c>
      <c r="J23" s="27" t="n">
        <v>920.721</v>
      </c>
      <c r="K23" s="27" t="n">
        <v>1138.807</v>
      </c>
      <c r="L23" s="27" t="n">
        <v>1957.096</v>
      </c>
      <c r="M23" s="27" t="n">
        <v>10965.058</v>
      </c>
      <c r="N23" s="31"/>
    </row>
    <row r="24" customFormat="false" ht="16.5" hidden="false" customHeight="false" outlineLevel="0" collapsed="false">
      <c r="A24" s="26" t="s">
        <v>74</v>
      </c>
      <c r="B24" s="27" t="n">
        <v>1583.051</v>
      </c>
      <c r="C24" s="27" t="n">
        <v>130.891</v>
      </c>
      <c r="D24" s="27" t="n">
        <v>0</v>
      </c>
      <c r="E24" s="27" t="n">
        <v>0</v>
      </c>
      <c r="F24" s="27" t="n">
        <v>13.45</v>
      </c>
      <c r="G24" s="27" t="n">
        <v>84.094</v>
      </c>
      <c r="H24" s="27" t="n">
        <v>0</v>
      </c>
      <c r="I24" s="27" t="n">
        <v>0</v>
      </c>
      <c r="J24" s="27" t="n">
        <v>571.064</v>
      </c>
      <c r="K24" s="27" t="n">
        <v>18.518</v>
      </c>
      <c r="L24" s="27" t="n">
        <v>189.867</v>
      </c>
      <c r="M24" s="27" t="n">
        <v>2590.935</v>
      </c>
      <c r="N24" s="31"/>
    </row>
    <row r="25" customFormat="false" ht="16.5" hidden="false" customHeight="false" outlineLevel="0" collapsed="false">
      <c r="A25" s="26" t="s">
        <v>97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0995</v>
      </c>
      <c r="J25" s="27" t="n">
        <v>0</v>
      </c>
      <c r="K25" s="27" t="n">
        <v>0</v>
      </c>
      <c r="L25" s="27" t="n">
        <v>0</v>
      </c>
      <c r="M25" s="27" t="n">
        <v>0.0995</v>
      </c>
      <c r="N25" s="31"/>
    </row>
    <row r="26" customFormat="false" ht="16.5" hidden="false" customHeight="false" outlineLevel="0" collapsed="false">
      <c r="A26" s="26" t="s">
        <v>9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.1887</v>
      </c>
      <c r="J26" s="27" t="n">
        <v>0</v>
      </c>
      <c r="K26" s="27" t="n">
        <v>0</v>
      </c>
      <c r="L26" s="27" t="n">
        <v>0</v>
      </c>
      <c r="M26" s="27" t="n">
        <v>0.1887</v>
      </c>
      <c r="N26" s="31"/>
    </row>
    <row r="27" customFormat="false" ht="16.5" hidden="false" customHeight="false" outlineLevel="0" collapsed="false">
      <c r="A27" s="26" t="s">
        <v>93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31"/>
    </row>
    <row r="28" customFormat="false" ht="16.5" hidden="false" customHeight="false" outlineLevel="0" collapsed="false">
      <c r="A28" s="26" t="s">
        <v>33</v>
      </c>
      <c r="B28" s="27" t="n">
        <v>2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10</v>
      </c>
      <c r="M28" s="27" t="n">
        <v>30</v>
      </c>
      <c r="N28" s="31"/>
    </row>
    <row r="29" customFormat="false" ht="16.5" hidden="false" customHeight="false" outlineLevel="0" collapsed="false">
      <c r="A29" s="26" t="s">
        <v>34</v>
      </c>
      <c r="B29" s="27" t="n">
        <v>85.346</v>
      </c>
      <c r="C29" s="27" t="n">
        <v>349.298</v>
      </c>
      <c r="D29" s="27" t="n">
        <v>0</v>
      </c>
      <c r="E29" s="27" t="n">
        <v>103.446</v>
      </c>
      <c r="F29" s="27" t="n">
        <v>216.726</v>
      </c>
      <c r="G29" s="27" t="n">
        <v>575.732</v>
      </c>
      <c r="H29" s="27" t="n">
        <v>0.95</v>
      </c>
      <c r="I29" s="27" t="n">
        <v>0.02</v>
      </c>
      <c r="J29" s="27" t="n">
        <v>164.439</v>
      </c>
      <c r="K29" s="27" t="n">
        <v>428.708</v>
      </c>
      <c r="L29" s="27" t="n">
        <v>211.505</v>
      </c>
      <c r="M29" s="27" t="n">
        <v>2136.17</v>
      </c>
      <c r="N29" s="31"/>
    </row>
    <row r="30" customFormat="false" ht="16.5" hidden="false" customHeight="false" outlineLevel="0" collapsed="false">
      <c r="A30" s="26" t="s">
        <v>35</v>
      </c>
      <c r="B30" s="27" t="n">
        <v>3.275</v>
      </c>
      <c r="C30" s="27" t="n">
        <v>0</v>
      </c>
      <c r="D30" s="27" t="n">
        <v>1</v>
      </c>
      <c r="E30" s="27" t="n">
        <v>0.05</v>
      </c>
      <c r="F30" s="27" t="n">
        <v>0</v>
      </c>
      <c r="G30" s="27" t="n">
        <v>13.2</v>
      </c>
      <c r="H30" s="27" t="n">
        <v>0</v>
      </c>
      <c r="I30" s="27" t="n">
        <v>0</v>
      </c>
      <c r="J30" s="27" t="n">
        <v>16.883</v>
      </c>
      <c r="K30" s="27" t="n">
        <v>47.982</v>
      </c>
      <c r="L30" s="27" t="n">
        <v>6.505</v>
      </c>
      <c r="M30" s="27" t="n">
        <v>88.895</v>
      </c>
      <c r="N30" s="31"/>
    </row>
    <row r="31" customFormat="false" ht="16.5" hidden="false" customHeight="false" outlineLevel="0" collapsed="false">
      <c r="A31" s="26" t="s">
        <v>57</v>
      </c>
      <c r="B31" s="27" t="n">
        <v>518.504</v>
      </c>
      <c r="C31" s="27" t="n">
        <v>1881.823</v>
      </c>
      <c r="D31" s="27" t="n">
        <v>4.2</v>
      </c>
      <c r="E31" s="27" t="n">
        <v>1231.76</v>
      </c>
      <c r="F31" s="27" t="n">
        <v>1324.909</v>
      </c>
      <c r="G31" s="27" t="n">
        <v>4383.28</v>
      </c>
      <c r="H31" s="27" t="n">
        <v>2.4</v>
      </c>
      <c r="I31" s="27" t="n">
        <v>0.06</v>
      </c>
      <c r="J31" s="27" t="n">
        <v>801.781</v>
      </c>
      <c r="K31" s="27" t="n">
        <v>1203.693</v>
      </c>
      <c r="L31" s="27" t="n">
        <v>1799.331</v>
      </c>
      <c r="M31" s="27" t="n">
        <v>13151.741</v>
      </c>
      <c r="N31" s="31"/>
    </row>
    <row r="32" customFormat="false" ht="16.5" hidden="false" customHeight="false" outlineLevel="0" collapsed="false">
      <c r="A32" s="26" t="s">
        <v>94</v>
      </c>
      <c r="B32" s="27" t="n">
        <v>72.77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24.644</v>
      </c>
      <c r="H32" s="27" t="n">
        <v>0</v>
      </c>
      <c r="I32" s="27" t="n">
        <v>0.004</v>
      </c>
      <c r="J32" s="27" t="n">
        <v>3.527</v>
      </c>
      <c r="K32" s="27" t="n">
        <v>2.44</v>
      </c>
      <c r="L32" s="27" t="n">
        <v>273.197</v>
      </c>
      <c r="M32" s="27" t="n">
        <v>476.591</v>
      </c>
      <c r="N32" s="31"/>
    </row>
    <row r="33" customFormat="false" ht="16.5" hidden="false" customHeight="false" outlineLevel="0" collapsed="false">
      <c r="A33" s="26" t="s">
        <v>84</v>
      </c>
      <c r="B33" s="27" t="n">
        <v>136.946</v>
      </c>
      <c r="C33" s="27" t="n">
        <v>0</v>
      </c>
      <c r="D33" s="27" t="n">
        <v>0</v>
      </c>
      <c r="E33" s="27" t="n">
        <v>0</v>
      </c>
      <c r="F33" s="27" t="n">
        <v>41.818</v>
      </c>
      <c r="G33" s="27" t="n">
        <v>4160.313</v>
      </c>
      <c r="H33" s="27" t="n">
        <v>0</v>
      </c>
      <c r="I33" s="27" t="n">
        <v>0</v>
      </c>
      <c r="J33" s="27" t="n">
        <v>84.288</v>
      </c>
      <c r="K33" s="27" t="n">
        <v>34.717</v>
      </c>
      <c r="L33" s="27" t="n">
        <v>608.65</v>
      </c>
      <c r="M33" s="27" t="n">
        <v>5066.732</v>
      </c>
      <c r="N33" s="31"/>
    </row>
    <row r="34" customFormat="false" ht="16.5" hidden="false" customHeight="false" outlineLevel="0" collapsed="false">
      <c r="A34" s="26" t="s">
        <v>80</v>
      </c>
      <c r="B34" s="27" t="n">
        <v>156.69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6.405</v>
      </c>
      <c r="H34" s="27" t="n">
        <v>0</v>
      </c>
      <c r="I34" s="27" t="n">
        <v>0.287</v>
      </c>
      <c r="J34" s="27" t="n">
        <v>1.312</v>
      </c>
      <c r="K34" s="27" t="n">
        <v>7.697</v>
      </c>
      <c r="L34" s="27" t="n">
        <v>669.601</v>
      </c>
      <c r="M34" s="27" t="n">
        <v>841.999</v>
      </c>
      <c r="N34" s="31"/>
    </row>
    <row r="35" customFormat="false" ht="16.5" hidden="false" customHeight="false" outlineLevel="0" collapsed="false">
      <c r="A35" s="26" t="s">
        <v>76</v>
      </c>
      <c r="B35" s="27" t="n">
        <v>232.742</v>
      </c>
      <c r="C35" s="27" t="n">
        <v>111.32</v>
      </c>
      <c r="D35" s="27" t="n">
        <v>0</v>
      </c>
      <c r="E35" s="27" t="n">
        <v>0</v>
      </c>
      <c r="F35" s="27" t="n">
        <v>159.43</v>
      </c>
      <c r="G35" s="27" t="n">
        <v>476.068</v>
      </c>
      <c r="H35" s="27" t="n">
        <v>0</v>
      </c>
      <c r="I35" s="27" t="n">
        <v>0</v>
      </c>
      <c r="J35" s="27" t="n">
        <v>75.29</v>
      </c>
      <c r="K35" s="27" t="n">
        <v>89.002</v>
      </c>
      <c r="L35" s="27" t="n">
        <v>5.084</v>
      </c>
      <c r="M35" s="27" t="n">
        <v>1148.936</v>
      </c>
      <c r="N35" s="31"/>
    </row>
    <row r="36" customFormat="false" ht="16.5" hidden="false" customHeight="false" outlineLevel="0" collapsed="false">
      <c r="A36" s="26" t="s">
        <v>66</v>
      </c>
      <c r="B36" s="27" t="n">
        <v>178.974</v>
      </c>
      <c r="C36" s="27" t="n">
        <v>0</v>
      </c>
      <c r="D36" s="27" t="n">
        <v>0</v>
      </c>
      <c r="E36" s="27" t="n">
        <v>0</v>
      </c>
      <c r="F36" s="27" t="n">
        <v>42.423</v>
      </c>
      <c r="G36" s="27" t="n">
        <v>4223.35</v>
      </c>
      <c r="H36" s="27" t="n">
        <v>0</v>
      </c>
      <c r="I36" s="27" t="n">
        <v>0.097</v>
      </c>
      <c r="J36" s="27" t="n">
        <v>68.429</v>
      </c>
      <c r="K36" s="27" t="n">
        <v>32.594</v>
      </c>
      <c r="L36" s="27" t="n">
        <v>52.87</v>
      </c>
      <c r="M36" s="27" t="n">
        <v>4598.737</v>
      </c>
      <c r="N36" s="31"/>
    </row>
    <row r="37" customFormat="false" ht="16.5" hidden="false" customHeight="false" outlineLevel="0" collapsed="false">
      <c r="A37" s="26" t="s">
        <v>52</v>
      </c>
      <c r="B37" s="27" t="n">
        <v>252.277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4.175</v>
      </c>
      <c r="K37" s="27" t="n">
        <v>0</v>
      </c>
      <c r="L37" s="27" t="n">
        <v>30.02</v>
      </c>
      <c r="M37" s="27" t="n">
        <v>286.472</v>
      </c>
      <c r="N37" s="31"/>
    </row>
    <row r="38" customFormat="false" ht="16.5" hidden="false" customHeight="false" outlineLevel="0" collapsed="false">
      <c r="A38" s="8" t="s">
        <v>47</v>
      </c>
      <c r="B38" s="17" t="n">
        <f aca="false">SUM(B5:B37)</f>
        <v>12619.88656334</v>
      </c>
      <c r="C38" s="17" t="n">
        <f aca="false">SUM(C5:C37)</f>
        <v>18045.01975821</v>
      </c>
      <c r="D38" s="17" t="n">
        <f aca="false">SUM(D5:D37)</f>
        <v>719.535</v>
      </c>
      <c r="E38" s="17" t="n">
        <f aca="false">SUM(E5:E37)</f>
        <v>9529.916</v>
      </c>
      <c r="F38" s="17" t="n">
        <f aca="false">SUM(F5:F37)</f>
        <v>12296.85143837</v>
      </c>
      <c r="G38" s="17" t="n">
        <f aca="false">SUM(G5:G37)</f>
        <v>83402.57665613</v>
      </c>
      <c r="H38" s="17" t="n">
        <f aca="false">SUM(H5:H37)</f>
        <v>91.63</v>
      </c>
      <c r="I38" s="17" t="n">
        <f aca="false">SUM(I5:I37)</f>
        <v>5.0402</v>
      </c>
      <c r="J38" s="17" t="n">
        <f aca="false">SUM(J5:J37)</f>
        <v>14200.30861876</v>
      </c>
      <c r="K38" s="17" t="n">
        <f aca="false">SUM(K5:K37)</f>
        <v>16528.53360555</v>
      </c>
      <c r="L38" s="17" t="n">
        <f aca="false">SUM(L5:L37)</f>
        <v>32366.67246225</v>
      </c>
      <c r="M38" s="17" t="n">
        <f aca="false">SUM(M5:M37)</f>
        <v>199805.97030261</v>
      </c>
      <c r="N38" s="31"/>
    </row>
    <row r="39" customFormat="false" ht="15" hidden="false" customHeight="false" outlineLevel="0" collapsed="false">
      <c r="A39" s="30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4.25" hidden="false" customHeight="false" outlineLevel="0" collapsed="false">
      <c r="M40" s="29"/>
    </row>
    <row r="41" customFormat="false" ht="14.25" hidden="false" customHeight="false" outlineLevel="0" collapsed="false">
      <c r="M41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516.86</v>
      </c>
      <c r="C5" s="27" t="n">
        <v>445.962</v>
      </c>
      <c r="D5" s="27" t="n">
        <v>3</v>
      </c>
      <c r="E5" s="27" t="n">
        <v>280.201</v>
      </c>
      <c r="F5" s="27" t="n">
        <v>554.06</v>
      </c>
      <c r="G5" s="27" t="n">
        <v>9091.815</v>
      </c>
      <c r="H5" s="27" t="n">
        <v>6</v>
      </c>
      <c r="I5" s="27" t="n">
        <v>0.323</v>
      </c>
      <c r="J5" s="27" t="n">
        <v>676.768</v>
      </c>
      <c r="K5" s="27" t="n">
        <v>759.313</v>
      </c>
      <c r="L5" s="27" t="n">
        <v>1510.724</v>
      </c>
      <c r="M5" s="27" t="n">
        <v>13845.026</v>
      </c>
      <c r="N5" s="31"/>
    </row>
    <row r="6" customFormat="false" ht="16.5" hidden="false" customHeight="false" outlineLevel="0" collapsed="false">
      <c r="A6" s="26" t="s">
        <v>81</v>
      </c>
      <c r="B6" s="27" t="n">
        <v>322.147</v>
      </c>
      <c r="C6" s="27" t="n">
        <v>738.46</v>
      </c>
      <c r="D6" s="27" t="n">
        <v>9.7</v>
      </c>
      <c r="E6" s="27" t="n">
        <v>1711.907</v>
      </c>
      <c r="F6" s="27" t="n">
        <v>1534.214</v>
      </c>
      <c r="G6" s="27" t="n">
        <v>3169.008</v>
      </c>
      <c r="H6" s="27" t="n">
        <v>3.4</v>
      </c>
      <c r="I6" s="27" t="n">
        <v>2.175</v>
      </c>
      <c r="J6" s="27" t="n">
        <v>1050.588</v>
      </c>
      <c r="K6" s="27" t="n">
        <v>1279.165</v>
      </c>
      <c r="L6" s="27" t="n">
        <v>2877.66</v>
      </c>
      <c r="M6" s="27" t="n">
        <v>12698.424</v>
      </c>
      <c r="N6" s="31"/>
    </row>
    <row r="7" customFormat="false" ht="16.5" hidden="false" customHeight="false" outlineLevel="0" collapsed="false">
      <c r="A7" s="26" t="s">
        <v>73</v>
      </c>
      <c r="B7" s="27" t="n">
        <v>333.775</v>
      </c>
      <c r="C7" s="27" t="n">
        <v>963.861</v>
      </c>
      <c r="D7" s="27" t="n">
        <v>0.475</v>
      </c>
      <c r="E7" s="27" t="n">
        <v>1374.125</v>
      </c>
      <c r="F7" s="27" t="n">
        <v>1199.598</v>
      </c>
      <c r="G7" s="27" t="n">
        <v>4160.939</v>
      </c>
      <c r="H7" s="27" t="n">
        <v>38.455</v>
      </c>
      <c r="I7" s="27" t="n">
        <v>0.76</v>
      </c>
      <c r="J7" s="27" t="n">
        <v>928.72</v>
      </c>
      <c r="K7" s="27" t="n">
        <v>1032.151</v>
      </c>
      <c r="L7" s="27" t="n">
        <v>2060.872</v>
      </c>
      <c r="M7" s="27" t="n">
        <v>12093.731</v>
      </c>
      <c r="N7" s="31"/>
    </row>
    <row r="8" customFormat="false" ht="16.5" hidden="false" customHeight="false" outlineLevel="0" collapsed="false">
      <c r="A8" s="26" t="s">
        <v>67</v>
      </c>
      <c r="B8" s="27" t="n">
        <v>195.847</v>
      </c>
      <c r="C8" s="27" t="n">
        <v>1003.602</v>
      </c>
      <c r="D8" s="27" t="n">
        <v>47.895</v>
      </c>
      <c r="E8" s="27" t="n">
        <v>1610.32</v>
      </c>
      <c r="F8" s="27" t="n">
        <v>1573.615</v>
      </c>
      <c r="G8" s="27" t="n">
        <v>4246.373</v>
      </c>
      <c r="H8" s="27" t="n">
        <v>1.9</v>
      </c>
      <c r="I8" s="27" t="n">
        <v>0</v>
      </c>
      <c r="J8" s="27" t="n">
        <v>650.75</v>
      </c>
      <c r="K8" s="27" t="n">
        <v>1554.001</v>
      </c>
      <c r="L8" s="27" t="n">
        <v>1565.278</v>
      </c>
      <c r="M8" s="27" t="n">
        <v>12449.581</v>
      </c>
      <c r="N8" s="31"/>
    </row>
    <row r="9" customFormat="false" ht="16.5" hidden="false" customHeight="false" outlineLevel="0" collapsed="false">
      <c r="A9" s="26" t="s">
        <v>62</v>
      </c>
      <c r="B9" s="27" t="n">
        <v>248.69</v>
      </c>
      <c r="C9" s="27" t="n">
        <v>1924.988</v>
      </c>
      <c r="D9" s="27" t="n">
        <v>13.6</v>
      </c>
      <c r="E9" s="27" t="n">
        <v>492.16</v>
      </c>
      <c r="F9" s="27" t="n">
        <v>737.764</v>
      </c>
      <c r="G9" s="27" t="n">
        <v>2884.934</v>
      </c>
      <c r="H9" s="27" t="n">
        <v>1.8</v>
      </c>
      <c r="I9" s="27" t="n">
        <v>0</v>
      </c>
      <c r="J9" s="27" t="n">
        <v>755.415</v>
      </c>
      <c r="K9" s="27" t="n">
        <v>847.01</v>
      </c>
      <c r="L9" s="27" t="n">
        <v>2007.988</v>
      </c>
      <c r="M9" s="27" t="n">
        <v>9914.349</v>
      </c>
      <c r="N9" s="31"/>
    </row>
    <row r="10" customFormat="false" ht="16.5" hidden="false" customHeight="false" outlineLevel="0" collapsed="false">
      <c r="A10" s="26" t="s">
        <v>53</v>
      </c>
      <c r="B10" s="27" t="n">
        <v>589.062</v>
      </c>
      <c r="C10" s="27" t="n">
        <v>1171.073</v>
      </c>
      <c r="D10" s="27" t="n">
        <v>582.21</v>
      </c>
      <c r="E10" s="27" t="n">
        <v>339.746</v>
      </c>
      <c r="F10" s="27" t="n">
        <v>1510.502</v>
      </c>
      <c r="G10" s="27" t="n">
        <v>4631.831</v>
      </c>
      <c r="H10" s="27" t="n">
        <v>5.2</v>
      </c>
      <c r="I10" s="27" t="n">
        <v>0.19</v>
      </c>
      <c r="J10" s="27" t="n">
        <v>1508.229</v>
      </c>
      <c r="K10" s="27" t="n">
        <v>1952.311</v>
      </c>
      <c r="L10" s="27" t="n">
        <v>4090.363</v>
      </c>
      <c r="M10" s="27" t="n">
        <v>16380.717</v>
      </c>
      <c r="N10" s="31"/>
    </row>
    <row r="11" customFormat="false" ht="16.5" hidden="false" customHeight="false" outlineLevel="0" collapsed="false">
      <c r="A11" s="26" t="s">
        <v>86</v>
      </c>
      <c r="B11" s="27" t="n">
        <v>293.73487566</v>
      </c>
      <c r="C11" s="27" t="n">
        <v>68.73684891</v>
      </c>
      <c r="D11" s="27" t="n">
        <v>0</v>
      </c>
      <c r="E11" s="27" t="n">
        <v>0</v>
      </c>
      <c r="F11" s="27" t="n">
        <v>219.73681163</v>
      </c>
      <c r="G11" s="27" t="n">
        <v>570.81738771</v>
      </c>
      <c r="H11" s="27" t="n">
        <v>0</v>
      </c>
      <c r="I11" s="27" t="n">
        <v>0</v>
      </c>
      <c r="J11" s="27" t="n">
        <v>188.91211414</v>
      </c>
      <c r="K11" s="27" t="n">
        <v>129.84828207</v>
      </c>
      <c r="L11" s="27" t="n">
        <v>1411.31452099</v>
      </c>
      <c r="M11" s="27" t="n">
        <v>2883.10084111</v>
      </c>
      <c r="N11" s="31"/>
    </row>
    <row r="12" customFormat="false" ht="16.5" hidden="false" customHeight="false" outlineLevel="0" collapsed="false">
      <c r="A12" s="26" t="s">
        <v>54</v>
      </c>
      <c r="B12" s="27" t="n">
        <v>91.3421402</v>
      </c>
      <c r="C12" s="27" t="n">
        <v>51.24755455</v>
      </c>
      <c r="D12" s="27" t="n">
        <v>0</v>
      </c>
      <c r="E12" s="27" t="n">
        <v>0</v>
      </c>
      <c r="F12" s="27" t="n">
        <v>140.1093173</v>
      </c>
      <c r="G12" s="27" t="n">
        <v>371.24068855</v>
      </c>
      <c r="H12" s="27" t="n">
        <v>0</v>
      </c>
      <c r="I12" s="27" t="n">
        <v>0</v>
      </c>
      <c r="J12" s="27" t="n">
        <v>159.09683365</v>
      </c>
      <c r="K12" s="27" t="n">
        <v>359.9655049</v>
      </c>
      <c r="L12" s="27" t="n">
        <v>210.65050705</v>
      </c>
      <c r="M12" s="27" t="n">
        <v>1383.6525462</v>
      </c>
      <c r="N12" s="31"/>
    </row>
    <row r="13" customFormat="false" ht="16.5" hidden="false" customHeight="false" outlineLevel="0" collapsed="false">
      <c r="A13" s="26" t="s">
        <v>98</v>
      </c>
      <c r="B13" s="27" t="n">
        <v>528.479</v>
      </c>
      <c r="C13" s="27" t="n">
        <v>612.35</v>
      </c>
      <c r="D13" s="27" t="n">
        <v>0</v>
      </c>
      <c r="E13" s="27" t="n">
        <v>22.2</v>
      </c>
      <c r="F13" s="27" t="n">
        <v>104.5</v>
      </c>
      <c r="G13" s="27" t="n">
        <v>2150.886</v>
      </c>
      <c r="H13" s="27" t="n">
        <v>0</v>
      </c>
      <c r="I13" s="27" t="n">
        <v>0.031</v>
      </c>
      <c r="J13" s="27" t="n">
        <v>1263.368</v>
      </c>
      <c r="K13" s="27" t="n">
        <v>77.612</v>
      </c>
      <c r="L13" s="27" t="n">
        <v>182.426</v>
      </c>
      <c r="M13" s="27" t="n">
        <v>4941.852</v>
      </c>
      <c r="N13" s="31"/>
    </row>
    <row r="14" customFormat="false" ht="16.5" hidden="false" customHeight="false" outlineLevel="0" collapsed="false">
      <c r="A14" s="26" t="s">
        <v>91</v>
      </c>
      <c r="B14" s="27" t="n">
        <v>350.553</v>
      </c>
      <c r="C14" s="27" t="n">
        <v>387.28</v>
      </c>
      <c r="D14" s="27" t="n">
        <v>0</v>
      </c>
      <c r="E14" s="27" t="n">
        <v>19.09</v>
      </c>
      <c r="F14" s="27" t="n">
        <v>202.991</v>
      </c>
      <c r="G14" s="27" t="n">
        <v>2163.967</v>
      </c>
      <c r="H14" s="27" t="n">
        <v>0</v>
      </c>
      <c r="I14" s="27" t="n">
        <v>0.003</v>
      </c>
      <c r="J14" s="27" t="n">
        <v>193.015</v>
      </c>
      <c r="K14" s="27" t="n">
        <v>294.571</v>
      </c>
      <c r="L14" s="27" t="n">
        <v>287.816</v>
      </c>
      <c r="M14" s="27" t="n">
        <v>3899.286</v>
      </c>
      <c r="N14" s="31"/>
    </row>
    <row r="15" customFormat="false" ht="16.5" hidden="false" customHeight="false" outlineLevel="0" collapsed="false">
      <c r="A15" s="26" t="s">
        <v>89</v>
      </c>
      <c r="B15" s="27" t="n">
        <v>1104.389</v>
      </c>
      <c r="C15" s="27" t="n">
        <v>466.74</v>
      </c>
      <c r="D15" s="27" t="n">
        <v>0</v>
      </c>
      <c r="E15" s="27" t="n">
        <v>9.2</v>
      </c>
      <c r="F15" s="27" t="n">
        <v>352.941</v>
      </c>
      <c r="G15" s="27" t="n">
        <v>5430.75</v>
      </c>
      <c r="H15" s="27" t="n">
        <v>3</v>
      </c>
      <c r="I15" s="27" t="n">
        <v>0.546</v>
      </c>
      <c r="J15" s="27" t="n">
        <v>577.785</v>
      </c>
      <c r="K15" s="27" t="n">
        <v>205.572</v>
      </c>
      <c r="L15" s="27" t="n">
        <v>2799.841</v>
      </c>
      <c r="M15" s="27" t="n">
        <v>10950.764</v>
      </c>
      <c r="N15" s="31"/>
    </row>
    <row r="16" customFormat="false" ht="16.5" hidden="false" customHeight="false" outlineLevel="0" collapsed="false">
      <c r="A16" s="26" t="s">
        <v>87</v>
      </c>
      <c r="B16" s="27" t="n">
        <v>239.24</v>
      </c>
      <c r="C16" s="27" t="n">
        <v>240.481</v>
      </c>
      <c r="D16" s="27" t="n">
        <v>0</v>
      </c>
      <c r="E16" s="27" t="n">
        <v>1.3</v>
      </c>
      <c r="F16" s="27" t="n">
        <v>38.36</v>
      </c>
      <c r="G16" s="27" t="n">
        <v>374</v>
      </c>
      <c r="H16" s="27" t="n">
        <v>0</v>
      </c>
      <c r="I16" s="27" t="n">
        <v>0</v>
      </c>
      <c r="J16" s="27" t="n">
        <v>61.7</v>
      </c>
      <c r="K16" s="27" t="n">
        <v>10.41</v>
      </c>
      <c r="L16" s="27" t="n">
        <v>1076.303</v>
      </c>
      <c r="M16" s="27" t="n">
        <v>2041.794</v>
      </c>
      <c r="N16" s="31"/>
    </row>
    <row r="17" customFormat="false" ht="16.5" hidden="false" customHeight="false" outlineLevel="0" collapsed="false">
      <c r="A17" s="26" t="s">
        <v>92</v>
      </c>
      <c r="B17" s="27" t="n">
        <v>876.407</v>
      </c>
      <c r="C17" s="27" t="n">
        <v>314.465</v>
      </c>
      <c r="D17" s="27" t="n">
        <v>0</v>
      </c>
      <c r="E17" s="27" t="n">
        <v>814.84</v>
      </c>
      <c r="F17" s="27" t="n">
        <v>146.974</v>
      </c>
      <c r="G17" s="27" t="n">
        <v>8286.65</v>
      </c>
      <c r="H17" s="27" t="n">
        <v>0</v>
      </c>
      <c r="I17" s="27" t="n">
        <v>0.075</v>
      </c>
      <c r="J17" s="27" t="n">
        <v>587.225</v>
      </c>
      <c r="K17" s="27" t="n">
        <v>796.77</v>
      </c>
      <c r="L17" s="27" t="n">
        <v>563.953</v>
      </c>
      <c r="M17" s="27" t="n">
        <v>12387.359</v>
      </c>
      <c r="N17" s="31"/>
    </row>
    <row r="18" customFormat="false" ht="16.5" hidden="false" customHeight="false" outlineLevel="0" collapsed="false">
      <c r="A18" s="26" t="s">
        <v>88</v>
      </c>
      <c r="B18" s="27" t="n">
        <v>520.767</v>
      </c>
      <c r="C18" s="27" t="n">
        <v>413.943</v>
      </c>
      <c r="D18" s="27" t="n">
        <v>0</v>
      </c>
      <c r="E18" s="27" t="n">
        <v>639.45</v>
      </c>
      <c r="F18" s="27" t="n">
        <v>260.161</v>
      </c>
      <c r="G18" s="27" t="n">
        <v>6580.08</v>
      </c>
      <c r="H18" s="27" t="n">
        <v>1.3</v>
      </c>
      <c r="I18" s="27" t="n">
        <v>0</v>
      </c>
      <c r="J18" s="27" t="n">
        <v>498.401</v>
      </c>
      <c r="K18" s="27" t="n">
        <v>1089.757</v>
      </c>
      <c r="L18" s="27" t="n">
        <v>962.069</v>
      </c>
      <c r="M18" s="27" t="n">
        <v>10965.928</v>
      </c>
      <c r="N18" s="31"/>
    </row>
    <row r="19" customFormat="false" ht="16.5" hidden="false" customHeight="false" outlineLevel="0" collapsed="false">
      <c r="A19" s="26" t="s">
        <v>85</v>
      </c>
      <c r="B19" s="27" t="n">
        <v>812.57</v>
      </c>
      <c r="C19" s="27" t="n">
        <v>1631.277</v>
      </c>
      <c r="D19" s="27" t="n">
        <v>0</v>
      </c>
      <c r="E19" s="27" t="n">
        <v>158.91</v>
      </c>
      <c r="F19" s="27" t="n">
        <v>482.58</v>
      </c>
      <c r="G19" s="27" t="n">
        <v>8307.677</v>
      </c>
      <c r="H19" s="27" t="n">
        <v>14.4</v>
      </c>
      <c r="I19" s="27" t="n">
        <v>0</v>
      </c>
      <c r="J19" s="27" t="n">
        <v>750.782</v>
      </c>
      <c r="K19" s="27" t="n">
        <v>584.233</v>
      </c>
      <c r="L19" s="27" t="n">
        <v>1369.435</v>
      </c>
      <c r="M19" s="27" t="n">
        <v>14111.864</v>
      </c>
      <c r="N19" s="31"/>
    </row>
    <row r="20" customFormat="false" ht="16.5" hidden="false" customHeight="false" outlineLevel="0" collapsed="false">
      <c r="A20" s="26" t="s">
        <v>83</v>
      </c>
      <c r="B20" s="27" t="n">
        <v>386.134</v>
      </c>
      <c r="C20" s="27" t="n">
        <v>1299.328</v>
      </c>
      <c r="D20" s="27" t="n">
        <v>5.795</v>
      </c>
      <c r="E20" s="27" t="n">
        <v>132.1</v>
      </c>
      <c r="F20" s="27" t="n">
        <v>394.662</v>
      </c>
      <c r="G20" s="27" t="n">
        <v>1073.231</v>
      </c>
      <c r="H20" s="27" t="n">
        <v>3.185</v>
      </c>
      <c r="I20" s="27" t="n">
        <v>0</v>
      </c>
      <c r="J20" s="27" t="n">
        <v>543.693</v>
      </c>
      <c r="K20" s="27" t="n">
        <v>565.957</v>
      </c>
      <c r="L20" s="27" t="n">
        <v>1301.195</v>
      </c>
      <c r="M20" s="27" t="n">
        <v>5705.28</v>
      </c>
      <c r="N20" s="31"/>
    </row>
    <row r="21" customFormat="false" ht="16.5" hidden="false" customHeight="false" outlineLevel="0" collapsed="false">
      <c r="A21" s="26" t="s">
        <v>79</v>
      </c>
      <c r="B21" s="27" t="n">
        <v>320.132</v>
      </c>
      <c r="C21" s="27" t="n">
        <v>943.915</v>
      </c>
      <c r="D21" s="27" t="n">
        <v>0</v>
      </c>
      <c r="E21" s="27" t="n">
        <v>204.58</v>
      </c>
      <c r="F21" s="27" t="n">
        <v>495.665</v>
      </c>
      <c r="G21" s="27" t="n">
        <v>968.144</v>
      </c>
      <c r="H21" s="27" t="n">
        <v>4.9</v>
      </c>
      <c r="I21" s="27" t="n">
        <v>0.14</v>
      </c>
      <c r="J21" s="27" t="n">
        <v>408.483</v>
      </c>
      <c r="K21" s="27" t="n">
        <v>1052.186</v>
      </c>
      <c r="L21" s="27" t="n">
        <v>1582.807</v>
      </c>
      <c r="M21" s="27" t="n">
        <v>5980.952</v>
      </c>
      <c r="N21" s="31"/>
    </row>
    <row r="22" customFormat="false" ht="16.5" hidden="false" customHeight="false" outlineLevel="0" collapsed="false">
      <c r="A22" s="26" t="s">
        <v>78</v>
      </c>
      <c r="B22" s="27" t="n">
        <v>1036.745</v>
      </c>
      <c r="C22" s="27" t="n">
        <v>2167.939</v>
      </c>
      <c r="D22" s="27" t="n">
        <v>25.235</v>
      </c>
      <c r="E22" s="27" t="n">
        <v>234.275</v>
      </c>
      <c r="F22" s="27" t="n">
        <v>381.42</v>
      </c>
      <c r="G22" s="27" t="n">
        <v>1972.431</v>
      </c>
      <c r="H22" s="27" t="n">
        <v>4.3</v>
      </c>
      <c r="I22" s="27" t="n">
        <v>0.07</v>
      </c>
      <c r="J22" s="27" t="n">
        <v>528.47</v>
      </c>
      <c r="K22" s="27" t="n">
        <v>1499.096</v>
      </c>
      <c r="L22" s="27" t="n">
        <v>1632.311</v>
      </c>
      <c r="M22" s="27" t="n">
        <v>9482.292</v>
      </c>
      <c r="N22" s="31"/>
    </row>
    <row r="23" customFormat="false" ht="16.5" hidden="false" customHeight="false" outlineLevel="0" collapsed="false">
      <c r="A23" s="26" t="s">
        <v>74</v>
      </c>
      <c r="B23" s="27" t="n">
        <v>342.8</v>
      </c>
      <c r="C23" s="27" t="n">
        <v>131.8</v>
      </c>
      <c r="D23" s="27" t="n">
        <v>0</v>
      </c>
      <c r="E23" s="27" t="n">
        <v>0</v>
      </c>
      <c r="F23" s="27" t="n">
        <v>1</v>
      </c>
      <c r="G23" s="27" t="n">
        <v>0</v>
      </c>
      <c r="H23" s="27" t="n">
        <v>0</v>
      </c>
      <c r="I23" s="27" t="n">
        <v>0</v>
      </c>
      <c r="J23" s="27" t="n">
        <v>32.24</v>
      </c>
      <c r="K23" s="27" t="n">
        <v>4.1</v>
      </c>
      <c r="L23" s="27" t="n">
        <v>174</v>
      </c>
      <c r="M23" s="27" t="n">
        <v>685.94</v>
      </c>
      <c r="N23" s="31"/>
    </row>
    <row r="24" customFormat="false" ht="16.5" hidden="false" customHeight="false" outlineLevel="0" collapsed="false">
      <c r="A24" s="26" t="s">
        <v>9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0995</v>
      </c>
      <c r="J24" s="27" t="n">
        <v>0</v>
      </c>
      <c r="K24" s="27" t="n">
        <v>0</v>
      </c>
      <c r="L24" s="27" t="n">
        <v>0</v>
      </c>
      <c r="M24" s="27" t="n">
        <v>0.0995</v>
      </c>
      <c r="N24" s="31"/>
    </row>
    <row r="25" customFormat="false" ht="16.5" hidden="false" customHeight="false" outlineLevel="0" collapsed="false">
      <c r="A25" s="26" t="s">
        <v>96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1887</v>
      </c>
      <c r="J25" s="27" t="n">
        <v>0</v>
      </c>
      <c r="K25" s="27" t="n">
        <v>0</v>
      </c>
      <c r="L25" s="27" t="n">
        <v>0</v>
      </c>
      <c r="M25" s="27" t="n">
        <v>0.1887</v>
      </c>
      <c r="N25" s="31"/>
    </row>
    <row r="26" customFormat="false" ht="16.5" hidden="false" customHeight="false" outlineLevel="0" collapsed="false">
      <c r="A26" s="26" t="s">
        <v>93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31"/>
    </row>
    <row r="27" customFormat="false" ht="16.5" hidden="false" customHeight="false" outlineLevel="0" collapsed="false">
      <c r="A27" s="26" t="s">
        <v>33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0</v>
      </c>
      <c r="M27" s="27" t="n">
        <v>10</v>
      </c>
      <c r="N27" s="31"/>
    </row>
    <row r="28" customFormat="false" ht="16.5" hidden="false" customHeight="false" outlineLevel="0" collapsed="false">
      <c r="A28" s="26" t="s">
        <v>34</v>
      </c>
      <c r="B28" s="27" t="n">
        <v>110.239</v>
      </c>
      <c r="C28" s="27" t="n">
        <v>354.348</v>
      </c>
      <c r="D28" s="27" t="n">
        <v>0</v>
      </c>
      <c r="E28" s="27" t="n">
        <v>106.496</v>
      </c>
      <c r="F28" s="27" t="n">
        <v>224.529</v>
      </c>
      <c r="G28" s="27" t="n">
        <v>534.423</v>
      </c>
      <c r="H28" s="27" t="n">
        <v>0.95</v>
      </c>
      <c r="I28" s="27" t="n">
        <v>0.02</v>
      </c>
      <c r="J28" s="27" t="n">
        <v>164.508</v>
      </c>
      <c r="K28" s="27" t="n">
        <v>406.892</v>
      </c>
      <c r="L28" s="27" t="n">
        <v>161.136</v>
      </c>
      <c r="M28" s="27" t="n">
        <v>2063.541</v>
      </c>
      <c r="N28" s="31"/>
    </row>
    <row r="29" customFormat="false" ht="16.5" hidden="false" customHeight="false" outlineLevel="0" collapsed="false">
      <c r="A29" s="26" t="s">
        <v>35</v>
      </c>
      <c r="B29" s="27" t="n">
        <v>3.283</v>
      </c>
      <c r="C29" s="27" t="n">
        <v>0</v>
      </c>
      <c r="D29" s="27" t="n">
        <v>1</v>
      </c>
      <c r="E29" s="27" t="n">
        <v>0.05</v>
      </c>
      <c r="F29" s="27" t="n">
        <v>0</v>
      </c>
      <c r="G29" s="27" t="n">
        <v>13.2</v>
      </c>
      <c r="H29" s="27" t="n">
        <v>0</v>
      </c>
      <c r="I29" s="27" t="n">
        <v>0</v>
      </c>
      <c r="J29" s="27" t="n">
        <v>16.883</v>
      </c>
      <c r="K29" s="27" t="n">
        <v>47.982</v>
      </c>
      <c r="L29" s="27" t="n">
        <v>6.497</v>
      </c>
      <c r="M29" s="27" t="n">
        <v>88.895</v>
      </c>
      <c r="N29" s="31"/>
    </row>
    <row r="30" customFormat="false" ht="16.5" hidden="false" customHeight="false" outlineLevel="0" collapsed="false">
      <c r="A30" s="26" t="s">
        <v>57</v>
      </c>
      <c r="B30" s="27" t="n">
        <v>488.353</v>
      </c>
      <c r="C30" s="27" t="n">
        <v>1863.555</v>
      </c>
      <c r="D30" s="27" t="n">
        <v>4.2</v>
      </c>
      <c r="E30" s="27" t="n">
        <v>1218.45</v>
      </c>
      <c r="F30" s="27" t="n">
        <v>1365.879</v>
      </c>
      <c r="G30" s="27" t="n">
        <v>4221.285</v>
      </c>
      <c r="H30" s="27" t="n">
        <v>2.4</v>
      </c>
      <c r="I30" s="27" t="n">
        <v>0.06</v>
      </c>
      <c r="J30" s="27" t="n">
        <v>815.708</v>
      </c>
      <c r="K30" s="27" t="n">
        <v>1196.099</v>
      </c>
      <c r="L30" s="27" t="n">
        <v>1388.771</v>
      </c>
      <c r="M30" s="27" t="n">
        <v>12564.76</v>
      </c>
      <c r="N30" s="31"/>
    </row>
    <row r="31" customFormat="false" ht="16.5" hidden="false" customHeight="false" outlineLevel="0" collapsed="false">
      <c r="A31" s="26" t="s">
        <v>94</v>
      </c>
      <c r="B31" s="27" t="n">
        <v>57.92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23.644</v>
      </c>
      <c r="H31" s="27" t="n">
        <v>0</v>
      </c>
      <c r="I31" s="27" t="n">
        <v>0.004</v>
      </c>
      <c r="J31" s="27" t="n">
        <v>30.527</v>
      </c>
      <c r="K31" s="27" t="n">
        <v>1.44</v>
      </c>
      <c r="L31" s="27" t="n">
        <v>266.972</v>
      </c>
      <c r="M31" s="27" t="n">
        <v>480.508</v>
      </c>
      <c r="N31" s="31"/>
    </row>
    <row r="32" customFormat="false" ht="16.5" hidden="false" customHeight="false" outlineLevel="0" collapsed="false">
      <c r="A32" s="26" t="s">
        <v>84</v>
      </c>
      <c r="B32" s="27" t="n">
        <v>135.052</v>
      </c>
      <c r="C32" s="27" t="n">
        <v>0</v>
      </c>
      <c r="D32" s="27" t="n">
        <v>0</v>
      </c>
      <c r="E32" s="27" t="n">
        <v>0</v>
      </c>
      <c r="F32" s="27" t="n">
        <v>41.818</v>
      </c>
      <c r="G32" s="27" t="n">
        <v>4160.313</v>
      </c>
      <c r="H32" s="27" t="n">
        <v>0</v>
      </c>
      <c r="I32" s="27" t="n">
        <v>0</v>
      </c>
      <c r="J32" s="27" t="n">
        <v>59.181</v>
      </c>
      <c r="K32" s="27" t="n">
        <v>34.824</v>
      </c>
      <c r="L32" s="27" t="n">
        <v>608.65</v>
      </c>
      <c r="M32" s="27" t="n">
        <v>5039.838</v>
      </c>
      <c r="N32" s="31"/>
    </row>
    <row r="33" customFormat="false" ht="16.5" hidden="false" customHeight="false" outlineLevel="0" collapsed="false">
      <c r="A33" s="26" t="s">
        <v>80</v>
      </c>
      <c r="B33" s="27" t="n">
        <v>228.797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6.405</v>
      </c>
      <c r="H33" s="27" t="n">
        <v>0</v>
      </c>
      <c r="I33" s="27" t="n">
        <v>0.287</v>
      </c>
      <c r="J33" s="27" t="n">
        <v>1.312</v>
      </c>
      <c r="K33" s="27" t="n">
        <v>7.702</v>
      </c>
      <c r="L33" s="27" t="n">
        <v>668.131</v>
      </c>
      <c r="M33" s="27" t="n">
        <v>912.634</v>
      </c>
      <c r="N33" s="31"/>
    </row>
    <row r="34" customFormat="false" ht="16.5" hidden="false" customHeight="false" outlineLevel="0" collapsed="false">
      <c r="A34" s="26" t="s">
        <v>76</v>
      </c>
      <c r="B34" s="27" t="n">
        <v>180.946</v>
      </c>
      <c r="C34" s="27" t="n">
        <v>121.195</v>
      </c>
      <c r="D34" s="27" t="n">
        <v>0</v>
      </c>
      <c r="E34" s="27" t="n">
        <v>0</v>
      </c>
      <c r="F34" s="27" t="n">
        <v>159.43</v>
      </c>
      <c r="G34" s="27" t="n">
        <v>496.918</v>
      </c>
      <c r="H34" s="27" t="n">
        <v>0</v>
      </c>
      <c r="I34" s="27" t="n">
        <v>0</v>
      </c>
      <c r="J34" s="27" t="n">
        <v>45.79</v>
      </c>
      <c r="K34" s="27" t="n">
        <v>89.002</v>
      </c>
      <c r="L34" s="27" t="n">
        <v>5</v>
      </c>
      <c r="M34" s="27" t="n">
        <v>1098.281</v>
      </c>
      <c r="N34" s="31"/>
    </row>
    <row r="35" customFormat="false" ht="16.5" hidden="false" customHeight="false" outlineLevel="0" collapsed="false">
      <c r="A35" s="26" t="s">
        <v>66</v>
      </c>
      <c r="B35" s="27" t="n">
        <v>108.08</v>
      </c>
      <c r="C35" s="27" t="n">
        <v>0</v>
      </c>
      <c r="D35" s="27" t="n">
        <v>0</v>
      </c>
      <c r="E35" s="27" t="n">
        <v>0</v>
      </c>
      <c r="F35" s="27" t="n">
        <v>42.423</v>
      </c>
      <c r="G35" s="27" t="n">
        <v>4223.35</v>
      </c>
      <c r="H35" s="27" t="n">
        <v>0</v>
      </c>
      <c r="I35" s="27" t="n">
        <v>0.079</v>
      </c>
      <c r="J35" s="27" t="n">
        <v>54.429</v>
      </c>
      <c r="K35" s="27" t="n">
        <v>32.594</v>
      </c>
      <c r="L35" s="27" t="n">
        <v>56.87</v>
      </c>
      <c r="M35" s="27" t="n">
        <v>4517.825</v>
      </c>
      <c r="N35" s="31"/>
    </row>
    <row r="36" customFormat="false" ht="16.5" hidden="false" customHeight="false" outlineLevel="0" collapsed="false">
      <c r="A36" s="26" t="s">
        <v>52</v>
      </c>
      <c r="B36" s="27" t="n">
        <v>39.2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.175</v>
      </c>
      <c r="K36" s="27" t="n">
        <v>0</v>
      </c>
      <c r="L36" s="27" t="n">
        <v>20.02</v>
      </c>
      <c r="M36" s="27" t="n">
        <v>59.472</v>
      </c>
      <c r="N36" s="31"/>
    </row>
    <row r="37" customFormat="false" ht="16.5" hidden="false" customHeight="false" outlineLevel="0" collapsed="false">
      <c r="A37" s="8" t="s">
        <v>47</v>
      </c>
      <c r="B37" s="17" t="n">
        <f aca="false">SUM(B5:B36)</f>
        <v>10461.62201586</v>
      </c>
      <c r="C37" s="17" t="n">
        <f aca="false">SUM(C5:C36)</f>
        <v>17316.54640346</v>
      </c>
      <c r="D37" s="17" t="n">
        <f aca="false">SUM(D5:D36)</f>
        <v>693.11</v>
      </c>
      <c r="E37" s="17" t="n">
        <f aca="false">SUM(E5:E36)</f>
        <v>9369.4</v>
      </c>
      <c r="F37" s="17" t="n">
        <f aca="false">SUM(F5:F36)</f>
        <v>12164.93212893</v>
      </c>
      <c r="G37" s="17" t="n">
        <f aca="false">SUM(G5:G36)</f>
        <v>80214.31207626</v>
      </c>
      <c r="H37" s="17" t="n">
        <f aca="false">SUM(H5:H36)</f>
        <v>91.19</v>
      </c>
      <c r="I37" s="17" t="n">
        <f aca="false">SUM(I5:I36)</f>
        <v>5.0512</v>
      </c>
      <c r="J37" s="17" t="n">
        <f aca="false">SUM(J5:J36)</f>
        <v>12552.15394779</v>
      </c>
      <c r="K37" s="17" t="n">
        <f aca="false">SUM(K5:K36)</f>
        <v>15910.56378697</v>
      </c>
      <c r="L37" s="17" t="n">
        <f aca="false">SUM(L5:L36)</f>
        <v>30859.05302804</v>
      </c>
      <c r="M37" s="17" t="n">
        <f aca="false">SUM(M5:M36)</f>
        <v>189637.93458731</v>
      </c>
      <c r="N37" s="31"/>
    </row>
    <row r="38" customFormat="false" ht="15" hidden="false" customHeight="false" outlineLevel="0" collapsed="false">
      <c r="A38" s="30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25" hidden="false" customHeight="false" outlineLevel="0" collapsed="false">
      <c r="M39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90</v>
      </c>
      <c r="B5" s="27" t="n">
        <v>452.331</v>
      </c>
      <c r="C5" s="27" t="n">
        <v>228.642</v>
      </c>
      <c r="D5" s="27" t="n">
        <v>3</v>
      </c>
      <c r="E5" s="27" t="n">
        <v>265.326</v>
      </c>
      <c r="F5" s="27" t="n">
        <v>566.82</v>
      </c>
      <c r="G5" s="27" t="n">
        <v>9094.678</v>
      </c>
      <c r="H5" s="27" t="n">
        <v>6</v>
      </c>
      <c r="I5" s="27" t="n">
        <v>0.323</v>
      </c>
      <c r="J5" s="27" t="n">
        <v>922.808</v>
      </c>
      <c r="K5" s="27" t="n">
        <v>947.511</v>
      </c>
      <c r="L5" s="27" t="n">
        <v>1532.044</v>
      </c>
      <c r="M5" s="27" t="n">
        <v>14019.483</v>
      </c>
      <c r="N5" s="31"/>
    </row>
    <row r="6" customFormat="false" ht="16.5" hidden="false" customHeight="false" outlineLevel="0" collapsed="false">
      <c r="A6" s="26" t="s">
        <v>81</v>
      </c>
      <c r="B6" s="27" t="n">
        <v>300.248</v>
      </c>
      <c r="C6" s="27" t="n">
        <v>520.181</v>
      </c>
      <c r="D6" s="27" t="n">
        <v>9.7</v>
      </c>
      <c r="E6" s="27" t="n">
        <v>1724.187</v>
      </c>
      <c r="F6" s="27" t="n">
        <v>1556.074</v>
      </c>
      <c r="G6" s="27" t="n">
        <v>3590.582</v>
      </c>
      <c r="H6" s="27" t="n">
        <v>3.4</v>
      </c>
      <c r="I6" s="27" t="n">
        <v>2.175</v>
      </c>
      <c r="J6" s="27" t="n">
        <v>1026.642</v>
      </c>
      <c r="K6" s="27" t="n">
        <v>1519.387</v>
      </c>
      <c r="L6" s="27" t="n">
        <v>2789.096</v>
      </c>
      <c r="M6" s="27" t="n">
        <v>13041.672</v>
      </c>
      <c r="N6" s="31"/>
    </row>
    <row r="7" customFormat="false" ht="16.5" hidden="false" customHeight="false" outlineLevel="0" collapsed="false">
      <c r="A7" s="26" t="s">
        <v>73</v>
      </c>
      <c r="B7" s="27" t="n">
        <v>191.87</v>
      </c>
      <c r="C7" s="27" t="n">
        <v>573.957</v>
      </c>
      <c r="D7" s="27" t="n">
        <v>0.475</v>
      </c>
      <c r="E7" s="27" t="n">
        <v>1197.165</v>
      </c>
      <c r="F7" s="27" t="n">
        <v>1152.721</v>
      </c>
      <c r="G7" s="27" t="n">
        <v>4072.735</v>
      </c>
      <c r="H7" s="27" t="n">
        <v>38.455</v>
      </c>
      <c r="I7" s="27" t="n">
        <v>0.76</v>
      </c>
      <c r="J7" s="27" t="n">
        <v>829.821</v>
      </c>
      <c r="K7" s="27" t="n">
        <v>1845.847</v>
      </c>
      <c r="L7" s="27" t="n">
        <v>1754.769</v>
      </c>
      <c r="M7" s="27" t="n">
        <v>11658.575</v>
      </c>
      <c r="N7" s="31"/>
    </row>
    <row r="8" customFormat="false" ht="16.5" hidden="false" customHeight="false" outlineLevel="0" collapsed="false">
      <c r="A8" s="26" t="s">
        <v>67</v>
      </c>
      <c r="B8" s="27" t="n">
        <v>171.094</v>
      </c>
      <c r="C8" s="27" t="n">
        <v>1038.712</v>
      </c>
      <c r="D8" s="27" t="n">
        <v>47.895</v>
      </c>
      <c r="E8" s="27" t="n">
        <v>1616.455</v>
      </c>
      <c r="F8" s="27" t="n">
        <v>1489.935</v>
      </c>
      <c r="G8" s="27" t="n">
        <v>4180.009</v>
      </c>
      <c r="H8" s="27" t="n">
        <v>1.9</v>
      </c>
      <c r="I8" s="27" t="n">
        <v>0</v>
      </c>
      <c r="J8" s="27" t="n">
        <v>605.53</v>
      </c>
      <c r="K8" s="27" t="n">
        <v>1610.694</v>
      </c>
      <c r="L8" s="27" t="n">
        <v>1100.242</v>
      </c>
      <c r="M8" s="27" t="n">
        <v>11862.466</v>
      </c>
      <c r="N8" s="31"/>
    </row>
    <row r="9" customFormat="false" ht="16.5" hidden="false" customHeight="false" outlineLevel="0" collapsed="false">
      <c r="A9" s="26" t="s">
        <v>62</v>
      </c>
      <c r="B9" s="27" t="n">
        <v>257.724</v>
      </c>
      <c r="C9" s="27" t="n">
        <v>1602.885</v>
      </c>
      <c r="D9" s="27" t="n">
        <v>13.6</v>
      </c>
      <c r="E9" s="27" t="n">
        <v>500.16</v>
      </c>
      <c r="F9" s="27" t="n">
        <v>708.709</v>
      </c>
      <c r="G9" s="27" t="n">
        <v>2502.788</v>
      </c>
      <c r="H9" s="27" t="n">
        <v>1.8</v>
      </c>
      <c r="I9" s="27" t="n">
        <v>0</v>
      </c>
      <c r="J9" s="27" t="n">
        <v>671.026</v>
      </c>
      <c r="K9" s="27" t="n">
        <v>1068.595</v>
      </c>
      <c r="L9" s="27" t="n">
        <v>1863.495</v>
      </c>
      <c r="M9" s="27" t="n">
        <v>9190.782</v>
      </c>
      <c r="N9" s="31"/>
    </row>
    <row r="10" customFormat="false" ht="16.5" hidden="false" customHeight="false" outlineLevel="0" collapsed="false">
      <c r="A10" s="26" t="s">
        <v>53</v>
      </c>
      <c r="B10" s="27" t="n">
        <v>911.855</v>
      </c>
      <c r="C10" s="27" t="n">
        <v>910.336</v>
      </c>
      <c r="D10" s="27" t="n">
        <v>579.21</v>
      </c>
      <c r="E10" s="27" t="n">
        <v>250.876</v>
      </c>
      <c r="F10" s="27" t="n">
        <v>1545.895</v>
      </c>
      <c r="G10" s="27" t="n">
        <v>4972.198</v>
      </c>
      <c r="H10" s="27" t="n">
        <v>4.6</v>
      </c>
      <c r="I10" s="27" t="n">
        <v>0.19</v>
      </c>
      <c r="J10" s="27" t="n">
        <v>1096.96</v>
      </c>
      <c r="K10" s="27" t="n">
        <v>1885.728</v>
      </c>
      <c r="L10" s="27" t="n">
        <v>3942.144</v>
      </c>
      <c r="M10" s="27" t="n">
        <v>16099.992</v>
      </c>
      <c r="N10" s="31"/>
    </row>
    <row r="11" customFormat="false" ht="16.5" hidden="false" customHeight="false" outlineLevel="0" collapsed="false">
      <c r="A11" s="26" t="s">
        <v>86</v>
      </c>
      <c r="B11" s="27" t="n">
        <v>275.97209425</v>
      </c>
      <c r="C11" s="27" t="n">
        <v>68.61919175</v>
      </c>
      <c r="D11" s="27" t="n">
        <v>0</v>
      </c>
      <c r="E11" s="27" t="n">
        <v>2.957225</v>
      </c>
      <c r="F11" s="27" t="n">
        <v>243.02860775</v>
      </c>
      <c r="G11" s="27" t="n">
        <v>561.37002175</v>
      </c>
      <c r="H11" s="27" t="n">
        <v>0</v>
      </c>
      <c r="I11" s="27" t="n">
        <v>0</v>
      </c>
      <c r="J11" s="27" t="n">
        <v>178.636962</v>
      </c>
      <c r="K11" s="27" t="n">
        <v>160.3561685</v>
      </c>
      <c r="L11" s="27" t="n">
        <v>1448.63009575</v>
      </c>
      <c r="M11" s="27" t="n">
        <v>2939.57036675</v>
      </c>
      <c r="N11" s="31"/>
    </row>
    <row r="12" customFormat="false" ht="16.5" hidden="false" customHeight="false" outlineLevel="0" collapsed="false">
      <c r="A12" s="26" t="s">
        <v>54</v>
      </c>
      <c r="B12" s="27" t="n">
        <v>148.01186934</v>
      </c>
      <c r="C12" s="27" t="n">
        <v>110.86558444</v>
      </c>
      <c r="D12" s="27" t="n">
        <v>0</v>
      </c>
      <c r="E12" s="27" t="n">
        <v>0</v>
      </c>
      <c r="F12" s="27" t="n">
        <v>68.11101868</v>
      </c>
      <c r="G12" s="27" t="n">
        <v>326.84893406</v>
      </c>
      <c r="H12" s="27" t="n">
        <v>0</v>
      </c>
      <c r="I12" s="27" t="n">
        <v>0</v>
      </c>
      <c r="J12" s="27" t="n">
        <v>155.84927614</v>
      </c>
      <c r="K12" s="27" t="n">
        <v>327.88268104</v>
      </c>
      <c r="L12" s="27" t="n">
        <v>300.16337788</v>
      </c>
      <c r="M12" s="27" t="n">
        <v>1437.73274158</v>
      </c>
      <c r="N12" s="31"/>
    </row>
    <row r="13" customFormat="false" ht="16.5" hidden="false" customHeight="false" outlineLevel="0" collapsed="false">
      <c r="A13" s="26" t="s">
        <v>98</v>
      </c>
      <c r="B13" s="27" t="n">
        <v>489.301</v>
      </c>
      <c r="C13" s="27" t="n">
        <v>572.35</v>
      </c>
      <c r="D13" s="27" t="n">
        <v>0</v>
      </c>
      <c r="E13" s="27" t="n">
        <v>4.2</v>
      </c>
      <c r="F13" s="27" t="n">
        <v>104.5</v>
      </c>
      <c r="G13" s="27" t="n">
        <v>2184.346</v>
      </c>
      <c r="H13" s="27" t="n">
        <v>0</v>
      </c>
      <c r="I13" s="27" t="n">
        <v>0.031</v>
      </c>
      <c r="J13" s="27" t="n">
        <v>1250.368</v>
      </c>
      <c r="K13" s="27" t="n">
        <v>77.612</v>
      </c>
      <c r="L13" s="27" t="n">
        <v>182.139</v>
      </c>
      <c r="M13" s="27" t="n">
        <v>4864.847</v>
      </c>
      <c r="N13" s="31"/>
    </row>
    <row r="14" customFormat="false" ht="16.5" hidden="false" customHeight="false" outlineLevel="0" collapsed="false">
      <c r="A14" s="26" t="s">
        <v>91</v>
      </c>
      <c r="B14" s="27" t="n">
        <v>430.609</v>
      </c>
      <c r="C14" s="27" t="n">
        <v>347.28</v>
      </c>
      <c r="D14" s="27" t="n">
        <v>0</v>
      </c>
      <c r="E14" s="27" t="n">
        <v>11.301</v>
      </c>
      <c r="F14" s="27" t="n">
        <v>252.071</v>
      </c>
      <c r="G14" s="27" t="n">
        <v>2162.006</v>
      </c>
      <c r="H14" s="27" t="n">
        <v>0</v>
      </c>
      <c r="I14" s="27" t="n">
        <v>0.003</v>
      </c>
      <c r="J14" s="27" t="n">
        <v>196.535</v>
      </c>
      <c r="K14" s="27" t="n">
        <v>310.511</v>
      </c>
      <c r="L14" s="27" t="n">
        <v>317.826</v>
      </c>
      <c r="M14" s="27" t="n">
        <v>4028.142</v>
      </c>
      <c r="N14" s="31"/>
    </row>
    <row r="15" customFormat="false" ht="16.5" hidden="false" customHeight="false" outlineLevel="0" collapsed="false">
      <c r="A15" s="26" t="s">
        <v>89</v>
      </c>
      <c r="B15" s="27" t="n">
        <v>1183.281</v>
      </c>
      <c r="C15" s="27" t="n">
        <v>411.74</v>
      </c>
      <c r="D15" s="27" t="n">
        <v>0</v>
      </c>
      <c r="E15" s="27" t="n">
        <v>13.54</v>
      </c>
      <c r="F15" s="27" t="n">
        <v>374.671</v>
      </c>
      <c r="G15" s="27" t="n">
        <v>5365.77</v>
      </c>
      <c r="H15" s="27" t="n">
        <v>3</v>
      </c>
      <c r="I15" s="27" t="n">
        <v>0.546</v>
      </c>
      <c r="J15" s="27" t="n">
        <v>609.358</v>
      </c>
      <c r="K15" s="27" t="n">
        <v>195.811</v>
      </c>
      <c r="L15" s="27" t="n">
        <v>3518.232</v>
      </c>
      <c r="M15" s="27" t="n">
        <v>11675.949</v>
      </c>
      <c r="N15" s="31"/>
    </row>
    <row r="16" customFormat="false" ht="16.5" hidden="false" customHeight="false" outlineLevel="0" collapsed="false">
      <c r="A16" s="26" t="s">
        <v>87</v>
      </c>
      <c r="B16" s="27" t="n">
        <v>361.769</v>
      </c>
      <c r="C16" s="27" t="n">
        <v>161.11</v>
      </c>
      <c r="D16" s="27" t="n">
        <v>0</v>
      </c>
      <c r="E16" s="27" t="n">
        <v>0</v>
      </c>
      <c r="F16" s="27" t="n">
        <v>30.85</v>
      </c>
      <c r="G16" s="27" t="n">
        <v>18.15</v>
      </c>
      <c r="H16" s="27" t="n">
        <v>0</v>
      </c>
      <c r="I16" s="27" t="n">
        <v>0</v>
      </c>
      <c r="J16" s="27" t="n">
        <v>86.723</v>
      </c>
      <c r="K16" s="27" t="n">
        <v>8.33</v>
      </c>
      <c r="L16" s="27" t="n">
        <v>1146.399</v>
      </c>
      <c r="M16" s="27" t="n">
        <v>1813.331</v>
      </c>
      <c r="N16" s="31"/>
    </row>
    <row r="17" customFormat="false" ht="16.5" hidden="false" customHeight="false" outlineLevel="0" collapsed="false">
      <c r="A17" s="26" t="s">
        <v>92</v>
      </c>
      <c r="B17" s="27" t="n">
        <v>951.535</v>
      </c>
      <c r="C17" s="27" t="n">
        <v>188.341</v>
      </c>
      <c r="D17" s="27" t="n">
        <v>0</v>
      </c>
      <c r="E17" s="27" t="n">
        <v>963.761</v>
      </c>
      <c r="F17" s="27" t="n">
        <v>212.904</v>
      </c>
      <c r="G17" s="27" t="n">
        <v>8393.497</v>
      </c>
      <c r="H17" s="27" t="n">
        <v>2.7</v>
      </c>
      <c r="I17" s="27" t="n">
        <v>0.075</v>
      </c>
      <c r="J17" s="27" t="n">
        <v>661.884</v>
      </c>
      <c r="K17" s="27" t="n">
        <v>981.819</v>
      </c>
      <c r="L17" s="27" t="n">
        <v>577.357</v>
      </c>
      <c r="M17" s="27" t="n">
        <v>12933.873</v>
      </c>
      <c r="N17" s="31"/>
    </row>
    <row r="18" customFormat="false" ht="16.5" hidden="false" customHeight="false" outlineLevel="0" collapsed="false">
      <c r="A18" s="26" t="s">
        <v>88</v>
      </c>
      <c r="B18" s="27" t="n">
        <v>461.125</v>
      </c>
      <c r="C18" s="27" t="n">
        <v>380.843</v>
      </c>
      <c r="D18" s="27" t="n">
        <v>0</v>
      </c>
      <c r="E18" s="27" t="n">
        <v>714.98</v>
      </c>
      <c r="F18" s="27" t="n">
        <v>267.754</v>
      </c>
      <c r="G18" s="27" t="n">
        <v>6544.222</v>
      </c>
      <c r="H18" s="27" t="n">
        <v>1.3</v>
      </c>
      <c r="I18" s="27" t="n">
        <v>0</v>
      </c>
      <c r="J18" s="27" t="n">
        <v>512.695</v>
      </c>
      <c r="K18" s="27" t="n">
        <v>1100.199</v>
      </c>
      <c r="L18" s="27" t="n">
        <v>944.304</v>
      </c>
      <c r="M18" s="27" t="n">
        <v>10927.422</v>
      </c>
      <c r="N18" s="31"/>
    </row>
    <row r="19" customFormat="false" ht="16.5" hidden="false" customHeight="false" outlineLevel="0" collapsed="false">
      <c r="A19" s="26" t="s">
        <v>85</v>
      </c>
      <c r="B19" s="27" t="n">
        <v>576.041</v>
      </c>
      <c r="C19" s="27" t="n">
        <v>1686.664</v>
      </c>
      <c r="D19" s="27" t="n">
        <v>0</v>
      </c>
      <c r="E19" s="27" t="n">
        <v>36.19</v>
      </c>
      <c r="F19" s="27" t="n">
        <v>495.2</v>
      </c>
      <c r="G19" s="27" t="n">
        <v>8172.941</v>
      </c>
      <c r="H19" s="27" t="n">
        <v>14.4</v>
      </c>
      <c r="I19" s="27" t="n">
        <v>0</v>
      </c>
      <c r="J19" s="27" t="n">
        <v>705.743</v>
      </c>
      <c r="K19" s="27" t="n">
        <v>523.173</v>
      </c>
      <c r="L19" s="27" t="n">
        <v>1403.721</v>
      </c>
      <c r="M19" s="27" t="n">
        <v>13614.073</v>
      </c>
      <c r="N19" s="31"/>
    </row>
    <row r="20" customFormat="false" ht="16.5" hidden="false" customHeight="false" outlineLevel="0" collapsed="false">
      <c r="A20" s="26" t="s">
        <v>83</v>
      </c>
      <c r="B20" s="27" t="n">
        <v>374.433</v>
      </c>
      <c r="C20" s="27" t="n">
        <v>1293.108</v>
      </c>
      <c r="D20" s="27" t="n">
        <v>5.795</v>
      </c>
      <c r="E20" s="27" t="n">
        <v>114.6</v>
      </c>
      <c r="F20" s="27" t="n">
        <v>393.332</v>
      </c>
      <c r="G20" s="27" t="n">
        <v>1014.542</v>
      </c>
      <c r="H20" s="27" t="n">
        <v>3.185</v>
      </c>
      <c r="I20" s="27" t="n">
        <v>0</v>
      </c>
      <c r="J20" s="27" t="n">
        <v>501.885</v>
      </c>
      <c r="K20" s="27" t="n">
        <v>570.543</v>
      </c>
      <c r="L20" s="27" t="n">
        <v>1319.433</v>
      </c>
      <c r="M20" s="27" t="n">
        <v>5590.856</v>
      </c>
      <c r="N20" s="31"/>
    </row>
    <row r="21" customFormat="false" ht="16.5" hidden="false" customHeight="false" outlineLevel="0" collapsed="false">
      <c r="A21" s="26" t="s">
        <v>79</v>
      </c>
      <c r="B21" s="27" t="n">
        <v>336.015</v>
      </c>
      <c r="C21" s="27" t="n">
        <v>569.765</v>
      </c>
      <c r="D21" s="27" t="n">
        <v>0</v>
      </c>
      <c r="E21" s="27" t="n">
        <v>137.17</v>
      </c>
      <c r="F21" s="27" t="n">
        <v>516.395</v>
      </c>
      <c r="G21" s="27" t="n">
        <v>908.566</v>
      </c>
      <c r="H21" s="27" t="n">
        <v>4.9</v>
      </c>
      <c r="I21" s="27" t="n">
        <v>0.04</v>
      </c>
      <c r="J21" s="27" t="n">
        <v>540.583</v>
      </c>
      <c r="K21" s="27" t="n">
        <v>1331.823</v>
      </c>
      <c r="L21" s="27" t="n">
        <v>1512.354</v>
      </c>
      <c r="M21" s="27" t="n">
        <v>5857.611</v>
      </c>
      <c r="N21" s="31"/>
    </row>
    <row r="22" customFormat="false" ht="16.5" hidden="false" customHeight="false" outlineLevel="0" collapsed="false">
      <c r="A22" s="26" t="s">
        <v>78</v>
      </c>
      <c r="B22" s="27" t="n">
        <v>1737.304</v>
      </c>
      <c r="C22" s="27" t="n">
        <v>1741.503</v>
      </c>
      <c r="D22" s="27" t="n">
        <v>15.235</v>
      </c>
      <c r="E22" s="27" t="n">
        <v>235.525</v>
      </c>
      <c r="F22" s="27" t="n">
        <v>369.095</v>
      </c>
      <c r="G22" s="27" t="n">
        <v>1775.415</v>
      </c>
      <c r="H22" s="27" t="n">
        <v>4.3</v>
      </c>
      <c r="I22" s="27" t="n">
        <v>0.07</v>
      </c>
      <c r="J22" s="27" t="n">
        <v>518.054</v>
      </c>
      <c r="K22" s="27" t="n">
        <v>1587.037</v>
      </c>
      <c r="L22" s="27" t="n">
        <v>1612.364</v>
      </c>
      <c r="M22" s="27" t="n">
        <v>9595.902</v>
      </c>
      <c r="N22" s="31"/>
    </row>
    <row r="23" customFormat="false" ht="16.5" hidden="false" customHeight="false" outlineLevel="0" collapsed="false">
      <c r="A23" s="26" t="s">
        <v>99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.0465</v>
      </c>
      <c r="J23" s="27" t="n">
        <v>0.055</v>
      </c>
      <c r="K23" s="27" t="n">
        <v>0</v>
      </c>
      <c r="L23" s="27" t="n">
        <v>0</v>
      </c>
      <c r="M23" s="27" t="n">
        <v>0.1015</v>
      </c>
      <c r="N23" s="31"/>
    </row>
    <row r="24" customFormat="false" ht="16.5" hidden="false" customHeight="false" outlineLevel="0" collapsed="false">
      <c r="A24" s="26" t="s">
        <v>9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0995</v>
      </c>
      <c r="J24" s="27" t="n">
        <v>0</v>
      </c>
      <c r="K24" s="27" t="n">
        <v>0</v>
      </c>
      <c r="L24" s="27" t="n">
        <v>0</v>
      </c>
      <c r="M24" s="27" t="n">
        <v>0.0995</v>
      </c>
      <c r="N24" s="31"/>
    </row>
    <row r="25" customFormat="false" ht="16.5" hidden="false" customHeight="false" outlineLevel="0" collapsed="false">
      <c r="A25" s="26" t="s">
        <v>96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1887</v>
      </c>
      <c r="J25" s="27" t="n">
        <v>0</v>
      </c>
      <c r="K25" s="27" t="n">
        <v>0</v>
      </c>
      <c r="L25" s="27" t="n">
        <v>0</v>
      </c>
      <c r="M25" s="27" t="n">
        <v>0.1887</v>
      </c>
      <c r="N25" s="31"/>
    </row>
    <row r="26" customFormat="false" ht="16.5" hidden="false" customHeight="false" outlineLevel="0" collapsed="false">
      <c r="A26" s="26" t="s">
        <v>93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31"/>
    </row>
    <row r="27" customFormat="false" ht="16.5" hidden="false" customHeight="false" outlineLevel="0" collapsed="false">
      <c r="A27" s="26" t="s">
        <v>33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0</v>
      </c>
      <c r="M27" s="27" t="n">
        <v>10</v>
      </c>
      <c r="N27" s="31"/>
    </row>
    <row r="28" customFormat="false" ht="16.5" hidden="false" customHeight="false" outlineLevel="0" collapsed="false">
      <c r="A28" s="26" t="s">
        <v>34</v>
      </c>
      <c r="B28" s="27" t="n">
        <v>168.681</v>
      </c>
      <c r="C28" s="27" t="n">
        <v>346.688</v>
      </c>
      <c r="D28" s="27" t="n">
        <v>0</v>
      </c>
      <c r="E28" s="27" t="n">
        <v>72.336</v>
      </c>
      <c r="F28" s="27" t="n">
        <v>151.716</v>
      </c>
      <c r="G28" s="27" t="n">
        <v>396.912</v>
      </c>
      <c r="H28" s="27" t="n">
        <v>0.95</v>
      </c>
      <c r="I28" s="27" t="n">
        <v>0.02</v>
      </c>
      <c r="J28" s="27" t="n">
        <v>153.999</v>
      </c>
      <c r="K28" s="27" t="n">
        <v>398.994</v>
      </c>
      <c r="L28" s="27" t="n">
        <v>163.416</v>
      </c>
      <c r="M28" s="27" t="n">
        <v>1853.712</v>
      </c>
      <c r="N28" s="31"/>
    </row>
    <row r="29" customFormat="false" ht="16.5" hidden="false" customHeight="false" outlineLevel="0" collapsed="false">
      <c r="A29" s="26" t="s">
        <v>35</v>
      </c>
      <c r="B29" s="27" t="n">
        <v>3.308</v>
      </c>
      <c r="C29" s="27" t="n">
        <v>0</v>
      </c>
      <c r="D29" s="27" t="n">
        <v>1</v>
      </c>
      <c r="E29" s="27" t="n">
        <v>0.05</v>
      </c>
      <c r="F29" s="27" t="n">
        <v>0</v>
      </c>
      <c r="G29" s="27" t="n">
        <v>13.2</v>
      </c>
      <c r="H29" s="27" t="n">
        <v>0</v>
      </c>
      <c r="I29" s="27" t="n">
        <v>0</v>
      </c>
      <c r="J29" s="27" t="n">
        <v>20.883</v>
      </c>
      <c r="K29" s="27" t="n">
        <v>47.982</v>
      </c>
      <c r="L29" s="27" t="n">
        <v>6.472</v>
      </c>
      <c r="M29" s="27" t="n">
        <v>92.895</v>
      </c>
      <c r="N29" s="31"/>
    </row>
    <row r="30" customFormat="false" ht="16.5" hidden="false" customHeight="false" outlineLevel="0" collapsed="false">
      <c r="A30" s="26" t="s">
        <v>57</v>
      </c>
      <c r="B30" s="27" t="n">
        <v>615.189</v>
      </c>
      <c r="C30" s="27" t="n">
        <v>1569.284</v>
      </c>
      <c r="D30" s="27" t="n">
        <v>4.2</v>
      </c>
      <c r="E30" s="27" t="n">
        <v>1240.54</v>
      </c>
      <c r="F30" s="27" t="n">
        <v>1337.684</v>
      </c>
      <c r="G30" s="27" t="n">
        <v>4006.551</v>
      </c>
      <c r="H30" s="27" t="n">
        <v>2.4</v>
      </c>
      <c r="I30" s="27" t="n">
        <v>0.06</v>
      </c>
      <c r="J30" s="27" t="n">
        <v>655.63</v>
      </c>
      <c r="K30" s="27" t="n">
        <v>1336.334</v>
      </c>
      <c r="L30" s="27" t="n">
        <v>1321.746</v>
      </c>
      <c r="M30" s="27" t="n">
        <v>12089.618</v>
      </c>
      <c r="N30" s="31"/>
    </row>
    <row r="31" customFormat="false" ht="16.5" hidden="false" customHeight="false" outlineLevel="0" collapsed="false">
      <c r="A31" s="26" t="s">
        <v>94</v>
      </c>
      <c r="B31" s="27" t="n">
        <v>133.90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23.644</v>
      </c>
      <c r="H31" s="27" t="n">
        <v>0</v>
      </c>
      <c r="I31" s="27" t="n">
        <v>0.004</v>
      </c>
      <c r="J31" s="27" t="n">
        <v>5.527</v>
      </c>
      <c r="K31" s="27" t="n">
        <v>2.44</v>
      </c>
      <c r="L31" s="27" t="n">
        <v>267.192</v>
      </c>
      <c r="M31" s="27" t="n">
        <v>532.708</v>
      </c>
      <c r="N31" s="31"/>
    </row>
    <row r="32" customFormat="false" ht="16.5" hidden="false" customHeight="false" outlineLevel="0" collapsed="false">
      <c r="A32" s="26" t="s">
        <v>84</v>
      </c>
      <c r="B32" s="27" t="n">
        <v>91.243</v>
      </c>
      <c r="C32" s="27" t="n">
        <v>0</v>
      </c>
      <c r="D32" s="27" t="n">
        <v>0</v>
      </c>
      <c r="E32" s="27" t="n">
        <v>2.011</v>
      </c>
      <c r="F32" s="27" t="n">
        <v>41.818</v>
      </c>
      <c r="G32" s="27" t="n">
        <v>4158.302</v>
      </c>
      <c r="H32" s="27" t="n">
        <v>0</v>
      </c>
      <c r="I32" s="27" t="n">
        <v>0</v>
      </c>
      <c r="J32" s="27" t="n">
        <v>51.681</v>
      </c>
      <c r="K32" s="27" t="n">
        <v>34.824</v>
      </c>
      <c r="L32" s="27" t="n">
        <v>608.449</v>
      </c>
      <c r="M32" s="27" t="n">
        <v>4988.328</v>
      </c>
      <c r="N32" s="31"/>
    </row>
    <row r="33" customFormat="false" ht="16.5" hidden="false" customHeight="false" outlineLevel="0" collapsed="false">
      <c r="A33" s="26" t="s">
        <v>80</v>
      </c>
      <c r="B33" s="27" t="n">
        <v>273.11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6.405</v>
      </c>
      <c r="H33" s="27" t="n">
        <v>0</v>
      </c>
      <c r="I33" s="27" t="n">
        <v>0.287</v>
      </c>
      <c r="J33" s="27" t="n">
        <v>11.312</v>
      </c>
      <c r="K33" s="27" t="n">
        <v>7.702</v>
      </c>
      <c r="L33" s="27" t="n">
        <v>669.017</v>
      </c>
      <c r="M33" s="27" t="n">
        <v>967.834</v>
      </c>
      <c r="N33" s="31"/>
    </row>
    <row r="34" customFormat="false" ht="16.5" hidden="false" customHeight="false" outlineLevel="0" collapsed="false">
      <c r="A34" s="26" t="s">
        <v>76</v>
      </c>
      <c r="B34" s="27" t="n">
        <v>793.549</v>
      </c>
      <c r="C34" s="27" t="n">
        <v>108.09</v>
      </c>
      <c r="D34" s="27" t="n">
        <v>0</v>
      </c>
      <c r="E34" s="27" t="n">
        <v>0</v>
      </c>
      <c r="F34" s="27" t="n">
        <v>15.08</v>
      </c>
      <c r="G34" s="27" t="n">
        <v>303.64</v>
      </c>
      <c r="H34" s="27" t="n">
        <v>0</v>
      </c>
      <c r="I34" s="27" t="n">
        <v>0</v>
      </c>
      <c r="J34" s="27" t="n">
        <v>20.395</v>
      </c>
      <c r="K34" s="27" t="n">
        <v>57.027</v>
      </c>
      <c r="L34" s="27" t="n">
        <v>0</v>
      </c>
      <c r="M34" s="27" t="n">
        <v>1297.781</v>
      </c>
      <c r="N34" s="31"/>
    </row>
    <row r="35" customFormat="false" ht="16.5" hidden="false" customHeight="false" outlineLevel="0" collapsed="false">
      <c r="A35" s="26" t="s">
        <v>66</v>
      </c>
      <c r="B35" s="27" t="n">
        <v>85.58</v>
      </c>
      <c r="C35" s="27" t="n">
        <v>0</v>
      </c>
      <c r="D35" s="27" t="n">
        <v>0</v>
      </c>
      <c r="E35" s="27" t="n">
        <v>2.04</v>
      </c>
      <c r="F35" s="27" t="n">
        <v>42.423</v>
      </c>
      <c r="G35" s="27" t="n">
        <v>4221.31</v>
      </c>
      <c r="H35" s="27" t="n">
        <v>0</v>
      </c>
      <c r="I35" s="27" t="n">
        <v>0.079</v>
      </c>
      <c r="J35" s="27" t="n">
        <v>52.725</v>
      </c>
      <c r="K35" s="27" t="n">
        <v>32.594</v>
      </c>
      <c r="L35" s="27" t="n">
        <v>66.87</v>
      </c>
      <c r="M35" s="27" t="n">
        <v>4503.621</v>
      </c>
      <c r="N35" s="31"/>
    </row>
    <row r="36" customFormat="false" ht="16.5" hidden="false" customHeight="false" outlineLevel="0" collapsed="false">
      <c r="A36" s="26" t="s">
        <v>52</v>
      </c>
      <c r="B36" s="27" t="n">
        <v>84.2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29.175</v>
      </c>
      <c r="K36" s="27" t="n">
        <v>0</v>
      </c>
      <c r="L36" s="27" t="n">
        <v>20.02</v>
      </c>
      <c r="M36" s="27" t="n">
        <v>133.472</v>
      </c>
      <c r="N36" s="31"/>
    </row>
    <row r="37" customFormat="false" ht="16.5" hidden="false" customHeight="false" outlineLevel="0" collapsed="false">
      <c r="A37" s="8" t="s">
        <v>47</v>
      </c>
      <c r="B37" s="17" t="n">
        <f aca="false">SUM(B5:B36)</f>
        <v>11859.35796359</v>
      </c>
      <c r="C37" s="17" t="n">
        <f aca="false">SUM(C5:C36)</f>
        <v>14430.96377619</v>
      </c>
      <c r="D37" s="17" t="n">
        <f aca="false">SUM(D5:D36)</f>
        <v>680.11</v>
      </c>
      <c r="E37" s="17" t="n">
        <f aca="false">SUM(E5:E36)</f>
        <v>9105.370225</v>
      </c>
      <c r="F37" s="17" t="n">
        <f aca="false">SUM(F5:F36)</f>
        <v>11936.78662643</v>
      </c>
      <c r="G37" s="17" t="n">
        <f aca="false">SUM(G5:G36)</f>
        <v>79070.62795581</v>
      </c>
      <c r="H37" s="17" t="n">
        <f aca="false">SUM(H5:H36)</f>
        <v>93.29</v>
      </c>
      <c r="I37" s="17" t="n">
        <f aca="false">SUM(I5:I36)</f>
        <v>4.9977</v>
      </c>
      <c r="J37" s="17" t="n">
        <f aca="false">SUM(J5:J36)</f>
        <v>12072.48323814</v>
      </c>
      <c r="K37" s="17" t="n">
        <f aca="false">SUM(K5:K36)</f>
        <v>17970.75584954</v>
      </c>
      <c r="L37" s="17" t="n">
        <f aca="false">SUM(L5:L36)</f>
        <v>30397.89447363</v>
      </c>
      <c r="M37" s="17" t="n">
        <f aca="false">SUM(M5:M36)</f>
        <v>187622.63780833</v>
      </c>
      <c r="N37" s="31"/>
    </row>
    <row r="38" customFormat="false" ht="15" hidden="false" customHeight="false" outlineLevel="0" collapsed="false">
      <c r="A38" s="30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M39" s="29"/>
    </row>
    <row r="40" customFormat="false" ht="14.25" hidden="false" customHeight="false" outlineLevel="0" collapsed="false">
      <c r="M40" s="29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:B5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s="38" customFormat="true" ht="15" hidden="false" customHeight="false" outlineLevel="0" collapsed="false">
      <c r="A2" s="35"/>
      <c r="B2" s="35"/>
      <c r="C2" s="35"/>
      <c r="D2" s="35"/>
      <c r="E2" s="35"/>
      <c r="F2" s="36"/>
      <c r="G2" s="37" t="s">
        <v>2</v>
      </c>
    </row>
    <row r="3" customFormat="false" ht="13.5" hidden="false" customHeight="true" outlineLevel="0" collapsed="false">
      <c r="A3" s="16" t="s">
        <v>3</v>
      </c>
      <c r="B3" s="16" t="s">
        <v>4</v>
      </c>
      <c r="C3" s="16" t="s">
        <v>100</v>
      </c>
      <c r="D3" s="16" t="s">
        <v>68</v>
      </c>
      <c r="E3" s="16" t="s">
        <v>69</v>
      </c>
      <c r="F3" s="16" t="s">
        <v>13</v>
      </c>
      <c r="G3" s="16" t="s">
        <v>101</v>
      </c>
      <c r="M3" s="32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39" t="s">
        <v>90</v>
      </c>
      <c r="B5" s="40" t="n">
        <v>784.749473319201</v>
      </c>
      <c r="C5" s="40" t="n">
        <v>12838.0393787448</v>
      </c>
      <c r="D5" s="40" t="n">
        <v>0.366148632373885</v>
      </c>
      <c r="E5" s="40" t="n">
        <v>160.985238012213</v>
      </c>
      <c r="F5" s="40" t="n">
        <v>3.40076129139831</v>
      </c>
      <c r="G5" s="40" t="n">
        <v>13787.541</v>
      </c>
      <c r="H5" s="41"/>
    </row>
    <row r="6" customFormat="false" ht="16.5" hidden="false" customHeight="false" outlineLevel="0" collapsed="false">
      <c r="A6" s="39" t="s">
        <v>81</v>
      </c>
      <c r="B6" s="40" t="n">
        <v>1219.8105670583</v>
      </c>
      <c r="C6" s="40" t="n">
        <v>11019.762703938</v>
      </c>
      <c r="D6" s="40" t="n">
        <v>2.55984450145056</v>
      </c>
      <c r="E6" s="40" t="n">
        <v>321.275764077371</v>
      </c>
      <c r="F6" s="40" t="n">
        <v>55.824120424884</v>
      </c>
      <c r="G6" s="40" t="n">
        <v>12619.233</v>
      </c>
      <c r="H6" s="41"/>
    </row>
    <row r="7" customFormat="false" ht="16.5" hidden="false" customHeight="false" outlineLevel="0" collapsed="false">
      <c r="A7" s="39" t="s">
        <v>73</v>
      </c>
      <c r="B7" s="40" t="n">
        <v>978.604837343566</v>
      </c>
      <c r="C7" s="40" t="n">
        <v>9796.78427447902</v>
      </c>
      <c r="D7" s="40" t="n">
        <v>0.911244671985481</v>
      </c>
      <c r="E7" s="40" t="n">
        <v>286.242334575145</v>
      </c>
      <c r="F7" s="40" t="n">
        <v>25.9273089302816</v>
      </c>
      <c r="G7" s="40" t="n">
        <v>11088.47</v>
      </c>
      <c r="H7" s="41"/>
    </row>
    <row r="8" customFormat="false" ht="16.5" hidden="false" customHeight="false" outlineLevel="0" collapsed="false">
      <c r="A8" s="39" t="s">
        <v>67</v>
      </c>
      <c r="B8" s="40" t="n">
        <v>1577.90524991722</v>
      </c>
      <c r="C8" s="40" t="n">
        <v>9587.43716382979</v>
      </c>
      <c r="D8" s="40" t="n">
        <v>0</v>
      </c>
      <c r="E8" s="40" t="n">
        <v>313.428281584516</v>
      </c>
      <c r="F8" s="40" t="n">
        <v>126.202304668466</v>
      </c>
      <c r="G8" s="40" t="n">
        <v>11604.973</v>
      </c>
      <c r="H8" s="41"/>
    </row>
    <row r="9" customFormat="false" ht="16.5" hidden="false" customHeight="false" outlineLevel="0" collapsed="false">
      <c r="A9" s="39" t="s">
        <v>62</v>
      </c>
      <c r="B9" s="40" t="n">
        <v>2149.15693660899</v>
      </c>
      <c r="C9" s="40" t="n">
        <v>5756.23501524735</v>
      </c>
      <c r="D9" s="40" t="n">
        <v>0</v>
      </c>
      <c r="E9" s="40" t="n">
        <v>278.558211092956</v>
      </c>
      <c r="F9" s="40" t="n">
        <v>90.5378370507065</v>
      </c>
      <c r="G9" s="40" t="n">
        <v>8274.488</v>
      </c>
      <c r="H9" s="41"/>
    </row>
    <row r="10" customFormat="false" ht="16.5" hidden="false" customHeight="false" outlineLevel="0" collapsed="false">
      <c r="A10" s="39" t="s">
        <v>53</v>
      </c>
      <c r="B10" s="40" t="n">
        <v>2126.58693322538</v>
      </c>
      <c r="C10" s="40" t="n">
        <v>9814.68399135902</v>
      </c>
      <c r="D10" s="40" t="n">
        <v>0.213786133881216</v>
      </c>
      <c r="E10" s="40" t="n">
        <v>410.355732843925</v>
      </c>
      <c r="F10" s="40" t="n">
        <v>663.721556437803</v>
      </c>
      <c r="G10" s="40" t="n">
        <v>13015.562</v>
      </c>
      <c r="H10" s="41"/>
    </row>
    <row r="11" customFormat="false" ht="16.5" hidden="false" customHeight="false" outlineLevel="0" collapsed="false">
      <c r="A11" s="39" t="s">
        <v>86</v>
      </c>
      <c r="B11" s="40" t="n">
        <v>901.765815278691</v>
      </c>
      <c r="C11" s="40" t="n">
        <v>1883.99541914547</v>
      </c>
      <c r="D11" s="40" t="n">
        <v>0</v>
      </c>
      <c r="E11" s="40" t="n">
        <v>238.678375515839</v>
      </c>
      <c r="F11" s="40" t="n">
        <v>0</v>
      </c>
      <c r="G11" s="40" t="n">
        <v>3024.43960994</v>
      </c>
      <c r="H11" s="41"/>
    </row>
    <row r="12" customFormat="false" ht="16.5" hidden="false" customHeight="false" outlineLevel="0" collapsed="false">
      <c r="A12" s="39" t="s">
        <v>54</v>
      </c>
      <c r="B12" s="40" t="n">
        <v>245.118696244739</v>
      </c>
      <c r="C12" s="40" t="n">
        <v>869.254208674313</v>
      </c>
      <c r="D12" s="40" t="n">
        <v>0</v>
      </c>
      <c r="E12" s="40" t="n">
        <v>335.855808535128</v>
      </c>
      <c r="F12" s="40" t="n">
        <v>4.04066228582066</v>
      </c>
      <c r="G12" s="40" t="n">
        <v>1454.26937574</v>
      </c>
      <c r="H12" s="41"/>
    </row>
    <row r="13" customFormat="false" ht="16.5" hidden="false" customHeight="false" outlineLevel="0" collapsed="false">
      <c r="A13" s="39" t="s">
        <v>98</v>
      </c>
      <c r="B13" s="40" t="n">
        <v>764.467549205401</v>
      </c>
      <c r="C13" s="40" t="n">
        <v>4120.41924622985</v>
      </c>
      <c r="D13" s="40" t="n">
        <v>0.032214579077364</v>
      </c>
      <c r="E13" s="40" t="n">
        <v>8.94733954374529</v>
      </c>
      <c r="F13" s="40" t="n">
        <v>21.5806504419232</v>
      </c>
      <c r="G13" s="40" t="n">
        <v>4915.447</v>
      </c>
      <c r="H13" s="41"/>
    </row>
    <row r="14" customFormat="false" ht="16.5" hidden="false" customHeight="false" outlineLevel="0" collapsed="false">
      <c r="A14" s="39" t="s">
        <v>91</v>
      </c>
      <c r="B14" s="40" t="n">
        <v>979.430846442246</v>
      </c>
      <c r="C14" s="40" t="n">
        <v>2724.45467932333</v>
      </c>
      <c r="D14" s="40" t="n">
        <v>0.00514711350537264</v>
      </c>
      <c r="E14" s="40" t="n">
        <v>33.2163822955718</v>
      </c>
      <c r="F14" s="40" t="n">
        <v>3.1119448253483</v>
      </c>
      <c r="G14" s="40" t="n">
        <v>3740.219</v>
      </c>
      <c r="H14" s="41"/>
    </row>
    <row r="15" customFormat="false" ht="16.5" hidden="false" customHeight="false" outlineLevel="0" collapsed="false">
      <c r="A15" s="39" t="s">
        <v>89</v>
      </c>
      <c r="B15" s="40" t="n">
        <v>1718.74914087361</v>
      </c>
      <c r="C15" s="40" t="n">
        <v>9974.75014646587</v>
      </c>
      <c r="D15" s="40" t="n">
        <v>0.784627321676139</v>
      </c>
      <c r="E15" s="40" t="n">
        <v>275.84105200684</v>
      </c>
      <c r="F15" s="40" t="n">
        <v>16.5260333320066</v>
      </c>
      <c r="G15" s="40" t="n">
        <v>11986.651</v>
      </c>
      <c r="H15" s="41"/>
    </row>
    <row r="16" customFormat="false" ht="16.5" hidden="false" customHeight="false" outlineLevel="0" collapsed="false">
      <c r="A16" s="39" t="s">
        <v>87</v>
      </c>
      <c r="B16" s="40" t="n">
        <v>989.711747062686</v>
      </c>
      <c r="C16" s="40" t="n">
        <v>115.933252937314</v>
      </c>
      <c r="D16" s="40" t="n">
        <v>0</v>
      </c>
      <c r="E16" s="40" t="n">
        <v>0</v>
      </c>
      <c r="F16" s="40" t="n">
        <v>0</v>
      </c>
      <c r="G16" s="40" t="n">
        <v>1105.645</v>
      </c>
      <c r="H16" s="41"/>
    </row>
    <row r="17" customFormat="false" ht="16.5" hidden="false" customHeight="false" outlineLevel="0" collapsed="false">
      <c r="A17" s="39" t="s">
        <v>102</v>
      </c>
      <c r="B17" s="40" t="n">
        <v>1026.69886334771</v>
      </c>
      <c r="C17" s="40" t="n">
        <v>9135.32330228898</v>
      </c>
      <c r="D17" s="40" t="n">
        <v>2.060066669614</v>
      </c>
      <c r="E17" s="40" t="n">
        <v>59.5103162152387</v>
      </c>
      <c r="F17" s="40" t="n">
        <v>0.574451478451056</v>
      </c>
      <c r="G17" s="40" t="n">
        <v>10224.167</v>
      </c>
      <c r="H17" s="41"/>
    </row>
    <row r="18" customFormat="false" ht="16.5" hidden="false" customHeight="false" outlineLevel="0" collapsed="false">
      <c r="A18" s="39" t="s">
        <v>92</v>
      </c>
      <c r="B18" s="40" t="n">
        <v>905.052341335563</v>
      </c>
      <c r="C18" s="40" t="n">
        <v>12995.521549928</v>
      </c>
      <c r="D18" s="40" t="n">
        <v>0.0802269811817797</v>
      </c>
      <c r="E18" s="40" t="n">
        <v>97.9453773990463</v>
      </c>
      <c r="F18" s="40" t="n">
        <v>10.4755043561756</v>
      </c>
      <c r="G18" s="40" t="n">
        <v>14009.075</v>
      </c>
      <c r="H18" s="41"/>
    </row>
    <row r="19" customFormat="false" ht="16.5" hidden="false" customHeight="false" outlineLevel="0" collapsed="false">
      <c r="A19" s="39" t="s">
        <v>88</v>
      </c>
      <c r="B19" s="40" t="n">
        <v>1001.14567615697</v>
      </c>
      <c r="C19" s="40" t="n">
        <v>9616.90641760888</v>
      </c>
      <c r="D19" s="40" t="n">
        <v>0</v>
      </c>
      <c r="E19" s="40" t="n">
        <v>210.067741282855</v>
      </c>
      <c r="F19" s="40" t="n">
        <v>34.1211649512996</v>
      </c>
      <c r="G19" s="40" t="n">
        <v>10862.241</v>
      </c>
      <c r="H19" s="41"/>
    </row>
    <row r="20" customFormat="false" ht="16.5" hidden="false" customHeight="false" outlineLevel="0" collapsed="false">
      <c r="A20" s="39" t="s">
        <v>85</v>
      </c>
      <c r="B20" s="40" t="n">
        <v>2314.71613403943</v>
      </c>
      <c r="C20" s="40" t="n">
        <v>5376.72945415973</v>
      </c>
      <c r="D20" s="40" t="n">
        <v>0</v>
      </c>
      <c r="E20" s="40" t="n">
        <v>93.8091293843607</v>
      </c>
      <c r="F20" s="40" t="n">
        <v>0.72828241647882</v>
      </c>
      <c r="G20" s="40" t="n">
        <v>7785.983</v>
      </c>
      <c r="H20" s="41"/>
    </row>
    <row r="21" customFormat="false" ht="16.5" hidden="false" customHeight="false" outlineLevel="0" collapsed="false">
      <c r="A21" s="39" t="s">
        <v>83</v>
      </c>
      <c r="B21" s="40" t="n">
        <v>1955.66819691195</v>
      </c>
      <c r="C21" s="40" t="n">
        <v>3570.74892592927</v>
      </c>
      <c r="D21" s="40" t="n">
        <v>0</v>
      </c>
      <c r="E21" s="40" t="n">
        <v>151.258261935288</v>
      </c>
      <c r="F21" s="40" t="n">
        <v>37.3386152234865</v>
      </c>
      <c r="G21" s="40" t="n">
        <v>5715.014</v>
      </c>
      <c r="H21" s="41"/>
    </row>
    <row r="22" customFormat="false" ht="16.5" hidden="false" customHeight="false" outlineLevel="0" collapsed="false">
      <c r="A22" s="39" t="s">
        <v>79</v>
      </c>
      <c r="B22" s="40" t="n">
        <v>1199.54286017115</v>
      </c>
      <c r="C22" s="40" t="n">
        <v>6305.22702192945</v>
      </c>
      <c r="D22" s="40" t="n">
        <v>0.0587200926256734</v>
      </c>
      <c r="E22" s="40" t="n">
        <v>243.014571333665</v>
      </c>
      <c r="F22" s="40" t="n">
        <v>1.56782647310548</v>
      </c>
      <c r="G22" s="40" t="n">
        <v>7749.411</v>
      </c>
      <c r="H22" s="41"/>
    </row>
    <row r="23" customFormat="false" ht="16.5" hidden="false" customHeight="false" outlineLevel="0" collapsed="false">
      <c r="A23" s="39" t="s">
        <v>78</v>
      </c>
      <c r="B23" s="40" t="n">
        <v>3270.86454836453</v>
      </c>
      <c r="C23" s="40" t="n">
        <v>5093.29879605685</v>
      </c>
      <c r="D23" s="40" t="n">
        <v>0.087059515396228</v>
      </c>
      <c r="E23" s="40" t="n">
        <v>171.673902117185</v>
      </c>
      <c r="F23" s="40" t="n">
        <v>60.8856939460335</v>
      </c>
      <c r="G23" s="40" t="n">
        <v>8596.81</v>
      </c>
      <c r="H23" s="41"/>
    </row>
    <row r="24" customFormat="false" ht="16.5" hidden="false" customHeight="false" outlineLevel="0" collapsed="false">
      <c r="A24" s="39" t="s">
        <v>99</v>
      </c>
      <c r="B24" s="40" t="n">
        <v>0</v>
      </c>
      <c r="C24" s="40" t="n">
        <v>0</v>
      </c>
      <c r="D24" s="40" t="n">
        <v>0.0465</v>
      </c>
      <c r="E24" s="40" t="n">
        <v>0</v>
      </c>
      <c r="F24" s="40" t="n">
        <v>0.055</v>
      </c>
      <c r="G24" s="40" t="n">
        <v>0.1015</v>
      </c>
      <c r="H24" s="41"/>
    </row>
    <row r="25" customFormat="false" ht="16.5" hidden="false" customHeight="false" outlineLevel="0" collapsed="false">
      <c r="A25" s="39" t="s">
        <v>97</v>
      </c>
      <c r="B25" s="40" t="n">
        <v>0</v>
      </c>
      <c r="C25" s="40" t="n">
        <v>0</v>
      </c>
      <c r="D25" s="40" t="n">
        <v>0.0856</v>
      </c>
      <c r="E25" s="40" t="n">
        <v>0</v>
      </c>
      <c r="F25" s="40" t="n">
        <v>0</v>
      </c>
      <c r="G25" s="40" t="n">
        <v>0.0856</v>
      </c>
      <c r="H25" s="41"/>
    </row>
    <row r="26" customFormat="false" ht="16.5" hidden="false" customHeight="false" outlineLevel="0" collapsed="false">
      <c r="A26" s="39" t="s">
        <v>96</v>
      </c>
      <c r="B26" s="40" t="n">
        <v>0</v>
      </c>
      <c r="C26" s="40" t="n">
        <v>0</v>
      </c>
      <c r="D26" s="40" t="n">
        <v>0.1887</v>
      </c>
      <c r="E26" s="40" t="n">
        <v>0</v>
      </c>
      <c r="F26" s="40" t="n">
        <v>0</v>
      </c>
      <c r="G26" s="40" t="n">
        <v>0.1887</v>
      </c>
      <c r="H26" s="41"/>
    </row>
    <row r="27" customFormat="false" ht="16.5" hidden="false" customHeight="false" outlineLevel="0" collapsed="false">
      <c r="A27" s="39" t="s">
        <v>93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1"/>
    </row>
    <row r="28" customFormat="false" ht="16.5" hidden="false" customHeight="false" outlineLevel="0" collapsed="false">
      <c r="A28" s="39" t="s">
        <v>33</v>
      </c>
      <c r="B28" s="40" t="n">
        <v>0</v>
      </c>
      <c r="C28" s="40" t="n">
        <v>10</v>
      </c>
      <c r="D28" s="40" t="n">
        <v>0</v>
      </c>
      <c r="E28" s="40" t="n">
        <v>0</v>
      </c>
      <c r="F28" s="40" t="n">
        <v>0</v>
      </c>
      <c r="G28" s="40" t="n">
        <v>10</v>
      </c>
      <c r="H28" s="41"/>
    </row>
    <row r="29" customFormat="false" ht="16.5" hidden="false" customHeight="false" outlineLevel="0" collapsed="false">
      <c r="A29" s="39" t="s">
        <v>34</v>
      </c>
      <c r="B29" s="40" t="n">
        <v>587.561678983125</v>
      </c>
      <c r="C29" s="40" t="n">
        <v>1052.51489583434</v>
      </c>
      <c r="D29" s="40" t="n">
        <v>0.0215153522556936</v>
      </c>
      <c r="E29" s="40" t="n">
        <v>126.660878729268</v>
      </c>
      <c r="F29" s="40" t="n">
        <v>13.0770311010106</v>
      </c>
      <c r="G29" s="40" t="n">
        <v>1779.836</v>
      </c>
      <c r="H29" s="41"/>
    </row>
    <row r="30" customFormat="false" ht="16.5" hidden="false" customHeight="false" outlineLevel="0" collapsed="false">
      <c r="A30" s="39" t="s">
        <v>35</v>
      </c>
      <c r="B30" s="40" t="n">
        <v>4.50695816435432</v>
      </c>
      <c r="C30" s="40" t="n">
        <v>73.4393758804696</v>
      </c>
      <c r="D30" s="40" t="n">
        <v>0</v>
      </c>
      <c r="E30" s="40" t="n">
        <v>10.1765919601565</v>
      </c>
      <c r="F30" s="40" t="n">
        <v>1.27207399501957</v>
      </c>
      <c r="G30" s="40" t="n">
        <v>89.395</v>
      </c>
      <c r="H30" s="41"/>
    </row>
    <row r="31" customFormat="false" ht="16.5" hidden="false" customHeight="false" outlineLevel="0" collapsed="false">
      <c r="A31" s="39" t="s">
        <v>57</v>
      </c>
      <c r="B31" s="40" t="n">
        <v>2022.81203214058</v>
      </c>
      <c r="C31" s="40" t="n">
        <v>9527.40908091216</v>
      </c>
      <c r="D31" s="40" t="n">
        <v>0.0674914095484555</v>
      </c>
      <c r="E31" s="40" t="n">
        <v>388.0486083398</v>
      </c>
      <c r="F31" s="40" t="n">
        <v>28.1877871979124</v>
      </c>
      <c r="G31" s="40" t="n">
        <v>11966.525</v>
      </c>
      <c r="H31" s="41"/>
    </row>
    <row r="32" customFormat="false" ht="16.5" hidden="false" customHeight="false" outlineLevel="0" collapsed="false">
      <c r="A32" s="39" t="s">
        <v>94</v>
      </c>
      <c r="B32" s="40" t="n">
        <v>458.453268567052</v>
      </c>
      <c r="C32" s="40" t="n">
        <v>198.048340852207</v>
      </c>
      <c r="D32" s="40" t="n">
        <v>0.14799556728821</v>
      </c>
      <c r="E32" s="40" t="n">
        <v>4.95953327196513</v>
      </c>
      <c r="F32" s="40" t="n">
        <v>1.5808617414877</v>
      </c>
      <c r="G32" s="40" t="n">
        <v>663.19</v>
      </c>
      <c r="H32" s="41"/>
    </row>
    <row r="33" customFormat="false" ht="16.5" hidden="false" customHeight="false" outlineLevel="0" collapsed="false">
      <c r="A33" s="39" t="s">
        <v>84</v>
      </c>
      <c r="B33" s="40" t="n">
        <v>219.45764887232</v>
      </c>
      <c r="C33" s="40" t="n">
        <v>4803.9715872353</v>
      </c>
      <c r="D33" s="40" t="n">
        <v>0</v>
      </c>
      <c r="E33" s="40" t="n">
        <v>58.5987638923812</v>
      </c>
      <c r="F33" s="40" t="n">
        <v>0</v>
      </c>
      <c r="G33" s="40" t="n">
        <v>5082.028</v>
      </c>
      <c r="H33" s="41"/>
    </row>
    <row r="34" customFormat="false" ht="16.5" hidden="false" customHeight="false" outlineLevel="0" collapsed="false">
      <c r="A34" s="39" t="s">
        <v>80</v>
      </c>
      <c r="B34" s="40" t="n">
        <v>866.573004800192</v>
      </c>
      <c r="C34" s="40" t="n">
        <v>26.0635318492536</v>
      </c>
      <c r="D34" s="40" t="n">
        <v>0.963078877396134</v>
      </c>
      <c r="E34" s="40" t="n">
        <v>35.9057281816677</v>
      </c>
      <c r="F34" s="40" t="n">
        <v>23.328656291491</v>
      </c>
      <c r="G34" s="40" t="n">
        <v>952.834</v>
      </c>
      <c r="H34" s="41"/>
    </row>
    <row r="35" customFormat="false" ht="16.5" hidden="false" customHeight="false" outlineLevel="0" collapsed="false">
      <c r="A35" s="39" t="s">
        <v>76</v>
      </c>
      <c r="B35" s="40" t="n">
        <v>57.953</v>
      </c>
      <c r="C35" s="40" t="n">
        <v>0</v>
      </c>
      <c r="D35" s="40" t="n">
        <v>0</v>
      </c>
      <c r="E35" s="40" t="n">
        <v>0.507</v>
      </c>
      <c r="F35" s="40" t="n">
        <v>0</v>
      </c>
      <c r="G35" s="40" t="n">
        <v>58.46</v>
      </c>
      <c r="H35" s="41"/>
    </row>
    <row r="36" customFormat="false" ht="16.5" hidden="false" customHeight="false" outlineLevel="0" collapsed="false">
      <c r="A36" s="39" t="s">
        <v>66</v>
      </c>
      <c r="B36" s="40" t="n">
        <v>101.946831491983</v>
      </c>
      <c r="C36" s="40" t="n">
        <v>4362.99549436485</v>
      </c>
      <c r="D36" s="40" t="n">
        <v>0.0791780628933054</v>
      </c>
      <c r="E36" s="40" t="n">
        <v>103.261390356686</v>
      </c>
      <c r="F36" s="40" t="n">
        <v>0.00710572359298894</v>
      </c>
      <c r="G36" s="40" t="n">
        <v>4568.29</v>
      </c>
      <c r="H36" s="41"/>
    </row>
    <row r="37" customFormat="false" ht="16.5" hidden="false" customHeight="false" outlineLevel="0" collapsed="false">
      <c r="A37" s="39" t="s">
        <v>52</v>
      </c>
      <c r="B37" s="40" t="n">
        <v>108.159074143031</v>
      </c>
      <c r="C37" s="40" t="n">
        <v>0.0506131139172085</v>
      </c>
      <c r="D37" s="40" t="n">
        <v>0</v>
      </c>
      <c r="E37" s="40" t="n">
        <v>45.0123127430519</v>
      </c>
      <c r="F37" s="40" t="n">
        <v>0</v>
      </c>
      <c r="G37" s="40" t="n">
        <v>153.222</v>
      </c>
      <c r="H37" s="41"/>
    </row>
    <row r="38" customFormat="false" ht="16.5" hidden="false" customHeight="false" outlineLevel="0" collapsed="false">
      <c r="A38" s="42" t="s">
        <v>47</v>
      </c>
      <c r="B38" s="43" t="n">
        <f aca="false">SUM(B5:B37)</f>
        <v>30537.16991007</v>
      </c>
      <c r="C38" s="43" t="n">
        <f aca="false">SUM(C5:C37)</f>
        <v>150649.997868318</v>
      </c>
      <c r="D38" s="43" t="n">
        <f aca="false">SUM(D5:D37)</f>
        <v>8.7591454821495</v>
      </c>
      <c r="E38" s="43" t="n">
        <f aca="false">SUM(E5:E37)</f>
        <v>4463.79462722587</v>
      </c>
      <c r="F38" s="43" t="n">
        <f aca="false">SUM(F5:F37)</f>
        <v>1224.07323458418</v>
      </c>
      <c r="G38" s="43" t="n">
        <f aca="false">SUM(G5:G37)</f>
        <v>186883.79478568</v>
      </c>
      <c r="H38" s="41"/>
    </row>
    <row r="39" customFormat="false" ht="15" hidden="false" customHeight="false" outlineLevel="0" collapsed="false">
      <c r="A39" s="44" t="s">
        <v>103</v>
      </c>
      <c r="B39" s="45"/>
      <c r="C39" s="45"/>
      <c r="D39" s="45"/>
      <c r="E39" s="45"/>
      <c r="F39" s="45"/>
      <c r="G39" s="45"/>
    </row>
    <row r="40" customFormat="false" ht="14.25" hidden="false" customHeight="false" outlineLevel="0" collapsed="false">
      <c r="G40" s="46"/>
    </row>
    <row r="41" customFormat="false" ht="14.25" hidden="false" customHeight="false" outlineLevel="0" collapsed="false">
      <c r="G41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90</v>
      </c>
      <c r="B5" s="40" t="n">
        <v>816.080525825026</v>
      </c>
      <c r="C5" s="40" t="n">
        <v>12937.9747011791</v>
      </c>
      <c r="D5" s="40" t="n">
        <v>0.362362406165089</v>
      </c>
      <c r="E5" s="40" t="n">
        <v>133.298881542197</v>
      </c>
      <c r="F5" s="40" t="n">
        <v>132.172529047492</v>
      </c>
      <c r="G5" s="40" t="n">
        <v>14019.889</v>
      </c>
      <c r="H5" s="24"/>
    </row>
    <row r="6" customFormat="false" ht="16.5" hidden="false" customHeight="false" outlineLevel="0" collapsed="false">
      <c r="A6" s="49" t="s">
        <v>81</v>
      </c>
      <c r="B6" s="40" t="n">
        <v>992.765335632829</v>
      </c>
      <c r="C6" s="40" t="n">
        <v>11114.3525958561</v>
      </c>
      <c r="D6" s="40" t="n">
        <v>2.40374199175704</v>
      </c>
      <c r="E6" s="40" t="n">
        <v>351.003799570583</v>
      </c>
      <c r="F6" s="40" t="n">
        <v>166.313526948755</v>
      </c>
      <c r="G6" s="40" t="n">
        <v>12626.839</v>
      </c>
      <c r="H6" s="24"/>
    </row>
    <row r="7" customFormat="false" ht="16.5" hidden="false" customHeight="false" outlineLevel="0" collapsed="false">
      <c r="A7" s="49" t="s">
        <v>73</v>
      </c>
      <c r="B7" s="40" t="n">
        <v>686.821246311393</v>
      </c>
      <c r="C7" s="40" t="n">
        <v>10029.081022112</v>
      </c>
      <c r="D7" s="40" t="n">
        <v>0.864906667102987</v>
      </c>
      <c r="E7" s="40" t="n">
        <v>186.04939033947</v>
      </c>
      <c r="F7" s="40" t="n">
        <v>225.755434570027</v>
      </c>
      <c r="G7" s="40" t="n">
        <v>11128.572</v>
      </c>
      <c r="H7" s="24"/>
    </row>
    <row r="8" customFormat="false" ht="16.5" hidden="false" customHeight="false" outlineLevel="0" collapsed="false">
      <c r="A8" s="49" t="s">
        <v>67</v>
      </c>
      <c r="B8" s="40" t="n">
        <v>1567.8062437802</v>
      </c>
      <c r="C8" s="40" t="n">
        <v>8988.76804059134</v>
      </c>
      <c r="D8" s="40" t="n">
        <v>0</v>
      </c>
      <c r="E8" s="40" t="n">
        <v>321.06287826645</v>
      </c>
      <c r="F8" s="40" t="n">
        <v>196.768837362013</v>
      </c>
      <c r="G8" s="40" t="n">
        <v>11074.406</v>
      </c>
      <c r="H8" s="24"/>
    </row>
    <row r="9" customFormat="false" ht="16.5" hidden="false" customHeight="false" outlineLevel="0" collapsed="false">
      <c r="A9" s="49" t="s">
        <v>62</v>
      </c>
      <c r="B9" s="40" t="n">
        <v>1785.67750871434</v>
      </c>
      <c r="C9" s="40" t="n">
        <v>6008.16673905809</v>
      </c>
      <c r="D9" s="40" t="n">
        <v>0</v>
      </c>
      <c r="E9" s="40" t="n">
        <v>261.854365621066</v>
      </c>
      <c r="F9" s="40" t="n">
        <v>567.977386606507</v>
      </c>
      <c r="G9" s="40" t="n">
        <v>8623.676</v>
      </c>
      <c r="H9" s="24"/>
    </row>
    <row r="10" customFormat="false" ht="16.5" hidden="false" customHeight="false" outlineLevel="0" collapsed="false">
      <c r="A10" s="49" t="s">
        <v>53</v>
      </c>
      <c r="B10" s="40" t="n">
        <v>1358.68249747244</v>
      </c>
      <c r="C10" s="40" t="n">
        <v>8118.918624681</v>
      </c>
      <c r="D10" s="40" t="n">
        <v>1.38113935920459</v>
      </c>
      <c r="E10" s="40" t="n">
        <v>386.424222764479</v>
      </c>
      <c r="F10" s="40" t="n">
        <v>552.403515722873</v>
      </c>
      <c r="G10" s="40" t="n">
        <v>10417.81</v>
      </c>
      <c r="H10" s="24"/>
    </row>
    <row r="11" customFormat="false" ht="16.5" hidden="false" customHeight="false" outlineLevel="0" collapsed="false">
      <c r="A11" s="49" t="s">
        <v>86</v>
      </c>
      <c r="B11" s="40" t="n">
        <v>1042.88991042649</v>
      </c>
      <c r="C11" s="40" t="n">
        <v>1987.47228969455</v>
      </c>
      <c r="D11" s="40" t="n">
        <v>0</v>
      </c>
      <c r="E11" s="40" t="n">
        <v>134.100548808965</v>
      </c>
      <c r="F11" s="40" t="n">
        <v>0</v>
      </c>
      <c r="G11" s="40" t="n">
        <v>3164.46274893</v>
      </c>
      <c r="H11" s="24"/>
    </row>
    <row r="12" customFormat="false" ht="16.5" hidden="false" customHeight="false" outlineLevel="0" collapsed="false">
      <c r="A12" s="49" t="s">
        <v>54</v>
      </c>
      <c r="B12" s="40" t="n">
        <v>54.5719301530867</v>
      </c>
      <c r="C12" s="40" t="n">
        <v>973.740982654893</v>
      </c>
      <c r="D12" s="40" t="n">
        <v>0</v>
      </c>
      <c r="E12" s="40" t="n">
        <v>308.039968430241</v>
      </c>
      <c r="F12" s="40" t="n">
        <v>139.49911577178</v>
      </c>
      <c r="G12" s="40" t="n">
        <v>1475.85199701</v>
      </c>
      <c r="H12" s="24"/>
    </row>
    <row r="13" customFormat="false" ht="16.5" hidden="false" customHeight="false" outlineLevel="0" collapsed="false">
      <c r="A13" s="49" t="s">
        <v>98</v>
      </c>
      <c r="B13" s="40" t="n">
        <v>1155.54485360987</v>
      </c>
      <c r="C13" s="40" t="n">
        <v>4102.14788916141</v>
      </c>
      <c r="D13" s="40" t="n">
        <v>0.0321878789306371</v>
      </c>
      <c r="E13" s="40" t="n">
        <v>9.94397795221649</v>
      </c>
      <c r="F13" s="40" t="n">
        <v>21.978091397574</v>
      </c>
      <c r="G13" s="40" t="n">
        <v>5289.647</v>
      </c>
      <c r="H13" s="24"/>
    </row>
    <row r="14" customFormat="false" ht="16.5" hidden="false" customHeight="false" outlineLevel="0" collapsed="false">
      <c r="A14" s="49" t="s">
        <v>91</v>
      </c>
      <c r="B14" s="40" t="n">
        <v>755.169311656877</v>
      </c>
      <c r="C14" s="40" t="n">
        <v>2848.29655010608</v>
      </c>
      <c r="D14" s="40" t="n">
        <v>0</v>
      </c>
      <c r="E14" s="40" t="n">
        <v>33.3000540890538</v>
      </c>
      <c r="F14" s="40" t="n">
        <v>22.7280841479912</v>
      </c>
      <c r="G14" s="40" t="n">
        <v>3659.494</v>
      </c>
      <c r="H14" s="24"/>
    </row>
    <row r="15" customFormat="false" ht="16.5" hidden="false" customHeight="false" outlineLevel="0" collapsed="false">
      <c r="A15" s="49" t="s">
        <v>89</v>
      </c>
      <c r="B15" s="40" t="n">
        <v>2767.62997931557</v>
      </c>
      <c r="C15" s="40" t="n">
        <v>8844.58339347049</v>
      </c>
      <c r="D15" s="40" t="n">
        <v>0.765705907658955</v>
      </c>
      <c r="E15" s="40" t="n">
        <v>165.005415925188</v>
      </c>
      <c r="F15" s="40" t="n">
        <v>16.1275053810952</v>
      </c>
      <c r="G15" s="40" t="n">
        <v>11794.112</v>
      </c>
      <c r="H15" s="24"/>
    </row>
    <row r="16" customFormat="false" ht="16.5" hidden="false" customHeight="false" outlineLevel="0" collapsed="false">
      <c r="A16" s="49" t="s">
        <v>87</v>
      </c>
      <c r="B16" s="40" t="n">
        <v>1012.87457169557</v>
      </c>
      <c r="C16" s="40" t="n">
        <v>65.0254283044336</v>
      </c>
      <c r="D16" s="40" t="n">
        <v>0</v>
      </c>
      <c r="E16" s="40" t="n">
        <v>0</v>
      </c>
      <c r="F16" s="40" t="n">
        <v>0</v>
      </c>
      <c r="G16" s="40" t="n">
        <v>1077.9</v>
      </c>
      <c r="H16" s="24"/>
    </row>
    <row r="17" customFormat="false" ht="16.5" hidden="false" customHeight="false" outlineLevel="0" collapsed="false">
      <c r="A17" s="49" t="s">
        <v>102</v>
      </c>
      <c r="B17" s="40" t="n">
        <v>1772.01808997987</v>
      </c>
      <c r="C17" s="40" t="n">
        <v>9456.28680580341</v>
      </c>
      <c r="D17" s="40" t="n">
        <v>2.05824694195607</v>
      </c>
      <c r="E17" s="40" t="n">
        <v>87.4260522512188</v>
      </c>
      <c r="F17" s="40" t="n">
        <v>78.3928050235453</v>
      </c>
      <c r="G17" s="40" t="n">
        <v>11396.182</v>
      </c>
      <c r="H17" s="24"/>
    </row>
    <row r="18" customFormat="false" ht="16.5" hidden="false" customHeight="false" outlineLevel="0" collapsed="false">
      <c r="A18" s="49" t="s">
        <v>92</v>
      </c>
      <c r="B18" s="40" t="n">
        <v>1031.92610580922</v>
      </c>
      <c r="C18" s="40" t="n">
        <v>14399.5267082822</v>
      </c>
      <c r="D18" s="40" t="n">
        <v>0.0835170061387147</v>
      </c>
      <c r="E18" s="40" t="n">
        <v>128.583896211247</v>
      </c>
      <c r="F18" s="40" t="n">
        <v>126.405772691149</v>
      </c>
      <c r="G18" s="40" t="n">
        <v>15686.526</v>
      </c>
      <c r="H18" s="24"/>
    </row>
    <row r="19" customFormat="false" ht="16.5" hidden="false" customHeight="false" outlineLevel="0" collapsed="false">
      <c r="A19" s="49" t="s">
        <v>88</v>
      </c>
      <c r="B19" s="40" t="n">
        <v>1153.23187493676</v>
      </c>
      <c r="C19" s="40" t="n">
        <v>9875.16575719872</v>
      </c>
      <c r="D19" s="40" t="n">
        <v>0</v>
      </c>
      <c r="E19" s="40" t="n">
        <v>198.960527262757</v>
      </c>
      <c r="F19" s="40" t="n">
        <v>136.590840601768</v>
      </c>
      <c r="G19" s="40" t="n">
        <v>11363.949</v>
      </c>
      <c r="H19" s="24"/>
    </row>
    <row r="20" customFormat="false" ht="16.5" hidden="false" customHeight="false" outlineLevel="0" collapsed="false">
      <c r="A20" s="49" t="s">
        <v>85</v>
      </c>
      <c r="B20" s="40" t="n">
        <v>2139.74191965721</v>
      </c>
      <c r="C20" s="40" t="n">
        <v>5119.82822719333</v>
      </c>
      <c r="D20" s="40" t="n">
        <v>0</v>
      </c>
      <c r="E20" s="40" t="n">
        <v>67.225957053856</v>
      </c>
      <c r="F20" s="40" t="n">
        <v>66.7368960956047</v>
      </c>
      <c r="G20" s="40" t="n">
        <v>7393.533</v>
      </c>
      <c r="H20" s="24"/>
    </row>
    <row r="21" customFormat="false" ht="16.5" hidden="false" customHeight="false" outlineLevel="0" collapsed="false">
      <c r="A21" s="49" t="s">
        <v>83</v>
      </c>
      <c r="B21" s="40" t="n">
        <v>2211.49118044887</v>
      </c>
      <c r="C21" s="40" t="n">
        <v>3826.28784845123</v>
      </c>
      <c r="D21" s="40" t="n">
        <v>0</v>
      </c>
      <c r="E21" s="40" t="n">
        <v>165.441616748068</v>
      </c>
      <c r="F21" s="40" t="n">
        <v>85.8613543518377</v>
      </c>
      <c r="G21" s="40" t="n">
        <v>6289.082</v>
      </c>
      <c r="H21" s="24"/>
    </row>
    <row r="22" customFormat="false" ht="16.5" hidden="false" customHeight="false" outlineLevel="0" collapsed="false">
      <c r="A22" s="49" t="s">
        <v>79</v>
      </c>
      <c r="B22" s="40" t="n">
        <v>1266.17019047425</v>
      </c>
      <c r="C22" s="40" t="n">
        <v>6659.38342453331</v>
      </c>
      <c r="D22" s="40" t="n">
        <v>0.0604578464894281</v>
      </c>
      <c r="E22" s="40" t="n">
        <v>372.574501883425</v>
      </c>
      <c r="F22" s="40" t="n">
        <v>249.627425262524</v>
      </c>
      <c r="G22" s="40" t="n">
        <v>8547.816</v>
      </c>
      <c r="H22" s="24"/>
    </row>
    <row r="23" customFormat="false" ht="16.5" hidden="false" customHeight="false" outlineLevel="0" collapsed="false">
      <c r="A23" s="49" t="s">
        <v>78</v>
      </c>
      <c r="B23" s="40" t="n">
        <v>1603.91095868443</v>
      </c>
      <c r="C23" s="40" t="n">
        <v>5777.01134393592</v>
      </c>
      <c r="D23" s="40" t="n">
        <v>0.0908832198373356</v>
      </c>
      <c r="E23" s="40" t="n">
        <v>156.883912414921</v>
      </c>
      <c r="F23" s="40" t="n">
        <v>78.6789017448934</v>
      </c>
      <c r="G23" s="40" t="n">
        <v>7616.576</v>
      </c>
      <c r="H23" s="24"/>
    </row>
    <row r="24" customFormat="false" ht="16.5" hidden="false" customHeight="false" outlineLevel="0" collapsed="false">
      <c r="A24" s="49" t="s">
        <v>99</v>
      </c>
      <c r="B24" s="40" t="n">
        <v>0</v>
      </c>
      <c r="C24" s="40" t="n">
        <v>0</v>
      </c>
      <c r="D24" s="40" t="n">
        <v>0.0465</v>
      </c>
      <c r="E24" s="40" t="n">
        <v>0</v>
      </c>
      <c r="F24" s="40" t="n">
        <v>0.07</v>
      </c>
      <c r="G24" s="40" t="n">
        <v>0.1165</v>
      </c>
      <c r="H24" s="24"/>
    </row>
    <row r="25" customFormat="false" ht="16.5" hidden="false" customHeight="false" outlineLevel="0" collapsed="false">
      <c r="A25" s="49" t="s">
        <v>97</v>
      </c>
      <c r="B25" s="40" t="n">
        <v>0</v>
      </c>
      <c r="C25" s="40" t="n">
        <v>0</v>
      </c>
      <c r="D25" s="40" t="n">
        <v>0.0856</v>
      </c>
      <c r="E25" s="40" t="n">
        <v>0</v>
      </c>
      <c r="F25" s="40" t="n">
        <v>0</v>
      </c>
      <c r="G25" s="40" t="n">
        <v>0.0856</v>
      </c>
      <c r="H25" s="24"/>
    </row>
    <row r="26" customFormat="false" ht="16.5" hidden="false" customHeight="false" outlineLevel="0" collapsed="false">
      <c r="A26" s="49" t="s">
        <v>96</v>
      </c>
      <c r="B26" s="40" t="n">
        <v>0</v>
      </c>
      <c r="C26" s="40" t="n">
        <v>0</v>
      </c>
      <c r="D26" s="40" t="n">
        <v>0.1887</v>
      </c>
      <c r="E26" s="40" t="n">
        <v>0</v>
      </c>
      <c r="F26" s="40" t="n">
        <v>0</v>
      </c>
      <c r="G26" s="40" t="n">
        <v>0.1887</v>
      </c>
      <c r="H26" s="24"/>
    </row>
    <row r="27" customFormat="false" ht="16.5" hidden="false" customHeight="false" outlineLevel="0" collapsed="false">
      <c r="A27" s="49" t="s">
        <v>93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24"/>
    </row>
    <row r="28" customFormat="false" ht="16.5" hidden="false" customHeight="false" outlineLevel="0" collapsed="false">
      <c r="A28" s="49" t="s">
        <v>33</v>
      </c>
      <c r="B28" s="40" t="n">
        <v>0</v>
      </c>
      <c r="C28" s="40" t="n">
        <v>10</v>
      </c>
      <c r="D28" s="40" t="n">
        <v>0</v>
      </c>
      <c r="E28" s="40" t="n">
        <v>0</v>
      </c>
      <c r="F28" s="40" t="n">
        <v>0</v>
      </c>
      <c r="G28" s="40" t="n">
        <v>10</v>
      </c>
      <c r="H28" s="24"/>
    </row>
    <row r="29" customFormat="false" ht="16.5" hidden="false" customHeight="false" outlineLevel="0" collapsed="false">
      <c r="A29" s="49" t="s">
        <v>34</v>
      </c>
      <c r="B29" s="40" t="n">
        <v>437.793754597562</v>
      </c>
      <c r="C29" s="40" t="n">
        <v>1290.09283166125</v>
      </c>
      <c r="D29" s="40" t="n">
        <v>0</v>
      </c>
      <c r="E29" s="40" t="n">
        <v>97.7762522622229</v>
      </c>
      <c r="F29" s="40" t="n">
        <v>1.19416147896883</v>
      </c>
      <c r="G29" s="40" t="n">
        <v>1826.857</v>
      </c>
      <c r="H29" s="24"/>
    </row>
    <row r="30" customFormat="false" ht="16.5" hidden="false" customHeight="false" outlineLevel="0" collapsed="false">
      <c r="A30" s="49" t="s">
        <v>35</v>
      </c>
      <c r="B30" s="40" t="n">
        <v>4.22048657909766</v>
      </c>
      <c r="C30" s="40" t="n">
        <v>73.656932038835</v>
      </c>
      <c r="D30" s="40" t="n">
        <v>0</v>
      </c>
      <c r="E30" s="40" t="n">
        <v>10.2067390062821</v>
      </c>
      <c r="F30" s="40" t="n">
        <v>1.27584237578527</v>
      </c>
      <c r="G30" s="40" t="n">
        <v>89.36</v>
      </c>
      <c r="H30" s="24"/>
    </row>
    <row r="31" customFormat="false" ht="16.5" hidden="false" customHeight="false" outlineLevel="0" collapsed="false">
      <c r="A31" s="49" t="s">
        <v>57</v>
      </c>
      <c r="B31" s="40" t="n">
        <v>1418.08274661898</v>
      </c>
      <c r="C31" s="40" t="n">
        <v>10604.9055669133</v>
      </c>
      <c r="D31" s="40" t="n">
        <v>0</v>
      </c>
      <c r="E31" s="40" t="n">
        <v>419.078355382536</v>
      </c>
      <c r="F31" s="40" t="n">
        <v>240.688331085182</v>
      </c>
      <c r="G31" s="40" t="n">
        <v>12682.755</v>
      </c>
      <c r="H31" s="24"/>
    </row>
    <row r="32" customFormat="false" ht="16.5" hidden="false" customHeight="false" outlineLevel="0" collapsed="false">
      <c r="A32" s="49" t="s">
        <v>94</v>
      </c>
      <c r="B32" s="40" t="n">
        <v>470.961794294246</v>
      </c>
      <c r="C32" s="40" t="n">
        <v>194.20476264549</v>
      </c>
      <c r="D32" s="40" t="n">
        <v>0.13995298692731</v>
      </c>
      <c r="E32" s="40" t="n">
        <v>4.91334950534093</v>
      </c>
      <c r="F32" s="40" t="n">
        <v>1.56614056799609</v>
      </c>
      <c r="G32" s="40" t="n">
        <v>671.786</v>
      </c>
      <c r="H32" s="24"/>
    </row>
    <row r="33" customFormat="false" ht="16.5" hidden="false" customHeight="false" outlineLevel="0" collapsed="false">
      <c r="A33" s="49" t="s">
        <v>84</v>
      </c>
      <c r="B33" s="40" t="n">
        <v>191.642167729048</v>
      </c>
      <c r="C33" s="40" t="n">
        <v>4807.04952376107</v>
      </c>
      <c r="D33" s="40" t="n">
        <v>0</v>
      </c>
      <c r="E33" s="40" t="n">
        <v>58.6363085098865</v>
      </c>
      <c r="F33" s="40" t="n">
        <v>0</v>
      </c>
      <c r="G33" s="40" t="n">
        <v>5057.328</v>
      </c>
      <c r="H33" s="24"/>
    </row>
    <row r="34" customFormat="false" ht="16.5" hidden="false" customHeight="false" outlineLevel="0" collapsed="false">
      <c r="A34" s="49" t="s">
        <v>80</v>
      </c>
      <c r="B34" s="40" t="n">
        <v>792.395370719306</v>
      </c>
      <c r="C34" s="40" t="n">
        <v>34.5339380888291</v>
      </c>
      <c r="D34" s="40" t="n">
        <v>1.27607058471661</v>
      </c>
      <c r="E34" s="40" t="n">
        <v>3.11236727979662</v>
      </c>
      <c r="F34" s="40" t="n">
        <v>30.9102533273516</v>
      </c>
      <c r="G34" s="40" t="n">
        <v>862.228</v>
      </c>
      <c r="H34" s="24"/>
    </row>
    <row r="35" customFormat="false" ht="16.5" hidden="false" customHeight="false" outlineLevel="0" collapsed="false">
      <c r="A35" s="49" t="s">
        <v>76</v>
      </c>
      <c r="B35" s="40" t="n">
        <v>233.953</v>
      </c>
      <c r="C35" s="40" t="n">
        <v>0</v>
      </c>
      <c r="D35" s="40" t="n">
        <v>0</v>
      </c>
      <c r="E35" s="40" t="n">
        <v>0.507</v>
      </c>
      <c r="F35" s="40" t="n">
        <v>0</v>
      </c>
      <c r="G35" s="40" t="n">
        <v>234.46</v>
      </c>
      <c r="H35" s="24"/>
    </row>
    <row r="36" customFormat="false" ht="16.5" hidden="false" customHeight="false" outlineLevel="0" collapsed="false">
      <c r="A36" s="49" t="s">
        <v>66</v>
      </c>
      <c r="B36" s="40" t="n">
        <v>99.8666900511165</v>
      </c>
      <c r="C36" s="40" t="n">
        <v>4354.62131657606</v>
      </c>
      <c r="D36" s="40" t="n">
        <v>0.0719340062253147</v>
      </c>
      <c r="E36" s="40" t="n">
        <v>53.215967281474</v>
      </c>
      <c r="F36" s="40" t="n">
        <v>0.00709208512080567</v>
      </c>
      <c r="G36" s="40" t="n">
        <v>4507.783</v>
      </c>
      <c r="H36" s="24"/>
    </row>
    <row r="37" customFormat="false" ht="16.5" hidden="false" customHeight="false" outlineLevel="0" collapsed="false">
      <c r="A37" s="49" t="s">
        <v>52</v>
      </c>
      <c r="B37" s="40" t="n">
        <v>61.580251561961</v>
      </c>
      <c r="C37" s="40" t="n">
        <v>0.111742662935848</v>
      </c>
      <c r="D37" s="40" t="n">
        <v>0</v>
      </c>
      <c r="E37" s="40" t="n">
        <v>36.5750057751032</v>
      </c>
      <c r="F37" s="40" t="n">
        <v>0</v>
      </c>
      <c r="G37" s="40" t="n">
        <v>98.267</v>
      </c>
      <c r="H37" s="24"/>
    </row>
    <row r="38" customFormat="false" ht="16.5" hidden="false" customHeight="false" outlineLevel="0" collapsed="false">
      <c r="A38" s="42" t="s">
        <v>47</v>
      </c>
      <c r="B38" s="43" t="n">
        <f aca="false">SUM(B5:B37)</f>
        <v>28885.5004967356</v>
      </c>
      <c r="C38" s="43" t="n">
        <f aca="false">SUM(C5:C37)</f>
        <v>152501.194986615</v>
      </c>
      <c r="D38" s="43" t="n">
        <f aca="false">SUM(D5:D37)</f>
        <v>9.91190680311008</v>
      </c>
      <c r="E38" s="43" t="n">
        <f aca="false">SUM(E5:E37)</f>
        <v>4151.20131213805</v>
      </c>
      <c r="F38" s="43" t="n">
        <f aca="false">SUM(F5:F37)</f>
        <v>3139.72984364783</v>
      </c>
      <c r="G38" s="43" t="n">
        <f aca="false">SUM(G5:G37)</f>
        <v>188687.53854594</v>
      </c>
      <c r="H38" s="24"/>
    </row>
    <row r="39" customFormat="false" ht="15" hidden="false" customHeight="false" outlineLevel="0" collapsed="false">
      <c r="A39" s="44"/>
      <c r="B39" s="45"/>
      <c r="C39" s="45"/>
      <c r="D39" s="45"/>
      <c r="E39" s="45"/>
      <c r="F39" s="45"/>
      <c r="G39" s="45"/>
    </row>
    <row r="40" customFormat="false" ht="14.25" hidden="false" customHeight="false" outlineLevel="0" collapsed="false">
      <c r="G40" s="46"/>
    </row>
    <row r="41" customFormat="false" ht="14.25" hidden="false" customHeight="false" outlineLevel="0" collapsed="false">
      <c r="G41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1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52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52"/>
    </row>
    <row r="5" customFormat="false" ht="16.5" hidden="false" customHeight="false" outlineLevel="0" collapsed="false">
      <c r="A5" s="49" t="s">
        <v>90</v>
      </c>
      <c r="B5" s="40" t="n">
        <v>1013.99982733029</v>
      </c>
      <c r="C5" s="40" t="n">
        <v>12955.5545898057</v>
      </c>
      <c r="D5" s="40" t="n">
        <v>0.362801486364765</v>
      </c>
      <c r="E5" s="40" t="n">
        <v>148.657628231859</v>
      </c>
      <c r="F5" s="40" t="n">
        <v>144.68815314575</v>
      </c>
      <c r="G5" s="40" t="n">
        <v>14263.263</v>
      </c>
      <c r="H5" s="24"/>
    </row>
    <row r="6" customFormat="false" ht="16.5" hidden="false" customHeight="false" outlineLevel="0" collapsed="false">
      <c r="A6" s="49" t="s">
        <v>81</v>
      </c>
      <c r="B6" s="40" t="n">
        <v>885.510763693636</v>
      </c>
      <c r="C6" s="40" t="n">
        <v>11048.6599797806</v>
      </c>
      <c r="D6" s="40" t="n">
        <v>2.40696188328481</v>
      </c>
      <c r="E6" s="40" t="n">
        <v>284.111140808089</v>
      </c>
      <c r="F6" s="40" t="n">
        <v>159.520153834416</v>
      </c>
      <c r="G6" s="40" t="n">
        <v>12380.209</v>
      </c>
      <c r="H6" s="24"/>
    </row>
    <row r="7" customFormat="false" ht="16.5" hidden="false" customHeight="false" outlineLevel="0" collapsed="false">
      <c r="A7" s="49" t="s">
        <v>73</v>
      </c>
      <c r="B7" s="40" t="n">
        <v>653.069014261429</v>
      </c>
      <c r="C7" s="40" t="n">
        <v>9553.2923060593</v>
      </c>
      <c r="D7" s="40" t="n">
        <v>0.843543314534044</v>
      </c>
      <c r="E7" s="40" t="n">
        <v>177.706828236977</v>
      </c>
      <c r="F7" s="40" t="n">
        <v>223.542308127763</v>
      </c>
      <c r="G7" s="40" t="n">
        <v>10608.454</v>
      </c>
      <c r="H7" s="24"/>
    </row>
    <row r="8" customFormat="false" ht="16.5" hidden="false" customHeight="false" outlineLevel="0" collapsed="false">
      <c r="A8" s="49" t="s">
        <v>67</v>
      </c>
      <c r="B8" s="40" t="n">
        <v>1528.77049278106</v>
      </c>
      <c r="C8" s="40" t="n">
        <v>9140.22018570478</v>
      </c>
      <c r="D8" s="40" t="n">
        <v>0</v>
      </c>
      <c r="E8" s="40" t="n">
        <v>266.439173495098</v>
      </c>
      <c r="F8" s="40" t="n">
        <v>212.74814801907</v>
      </c>
      <c r="G8" s="40" t="n">
        <v>11148.178</v>
      </c>
      <c r="H8" s="24"/>
    </row>
    <row r="9" customFormat="false" ht="16.5" hidden="false" customHeight="false" outlineLevel="0" collapsed="false">
      <c r="A9" s="49" t="s">
        <v>62</v>
      </c>
      <c r="B9" s="40" t="n">
        <v>1566.99176349124</v>
      </c>
      <c r="C9" s="40" t="n">
        <v>6047.61713082156</v>
      </c>
      <c r="D9" s="40" t="n">
        <v>0</v>
      </c>
      <c r="E9" s="40" t="n">
        <v>294.127518056951</v>
      </c>
      <c r="F9" s="40" t="n">
        <v>542.891587630249</v>
      </c>
      <c r="G9" s="40" t="n">
        <v>8451.628</v>
      </c>
      <c r="H9" s="24"/>
    </row>
    <row r="10" customFormat="false" ht="16.5" hidden="false" customHeight="false" outlineLevel="0" collapsed="false">
      <c r="A10" s="49" t="s">
        <v>53</v>
      </c>
      <c r="B10" s="40" t="n">
        <v>1277.93579561656</v>
      </c>
      <c r="C10" s="40" t="n">
        <v>6152.99441793928</v>
      </c>
      <c r="D10" s="40" t="n">
        <v>1.34024298667608</v>
      </c>
      <c r="E10" s="40" t="n">
        <v>394.017330261856</v>
      </c>
      <c r="F10" s="40" t="n">
        <v>509.298213195626</v>
      </c>
      <c r="G10" s="40" t="n">
        <v>8335.586</v>
      </c>
      <c r="H10" s="24"/>
    </row>
    <row r="11" customFormat="false" ht="16.5" hidden="false" customHeight="false" outlineLevel="0" collapsed="false">
      <c r="A11" s="49" t="s">
        <v>86</v>
      </c>
      <c r="B11" s="40" t="n">
        <v>742.046368670571</v>
      </c>
      <c r="C11" s="40" t="n">
        <v>2378.95735417223</v>
      </c>
      <c r="D11" s="40" t="n">
        <v>0</v>
      </c>
      <c r="E11" s="40" t="n">
        <v>112.082772537203</v>
      </c>
      <c r="F11" s="40" t="n">
        <v>0</v>
      </c>
      <c r="G11" s="40" t="n">
        <v>3233.08649538</v>
      </c>
      <c r="H11" s="24"/>
    </row>
    <row r="12" customFormat="false" ht="16.5" hidden="false" customHeight="false" outlineLevel="0" collapsed="false">
      <c r="A12" s="49" t="s">
        <v>54</v>
      </c>
      <c r="B12" s="40" t="n">
        <v>108.74154467723</v>
      </c>
      <c r="C12" s="40" t="n">
        <v>1009.43274168763</v>
      </c>
      <c r="D12" s="40" t="n">
        <v>0</v>
      </c>
      <c r="E12" s="40" t="n">
        <v>272.075217547465</v>
      </c>
      <c r="F12" s="40" t="n">
        <v>135.191323637675</v>
      </c>
      <c r="G12" s="40" t="n">
        <v>1525.44082755</v>
      </c>
      <c r="H12" s="24"/>
    </row>
    <row r="13" customFormat="false" ht="16.5" hidden="false" customHeight="false" outlineLevel="0" collapsed="false">
      <c r="A13" s="49" t="s">
        <v>98</v>
      </c>
      <c r="B13" s="40" t="n">
        <v>1160.51519809874</v>
      </c>
      <c r="C13" s="40" t="n">
        <v>4170.53837746997</v>
      </c>
      <c r="D13" s="40" t="n">
        <v>0.0318467811860413</v>
      </c>
      <c r="E13" s="40" t="n">
        <v>64.1383899931651</v>
      </c>
      <c r="F13" s="40" t="n">
        <v>21.7451876569334</v>
      </c>
      <c r="G13" s="40" t="n">
        <v>5416.969</v>
      </c>
      <c r="H13" s="24"/>
    </row>
    <row r="14" customFormat="false" ht="16.5" hidden="false" customHeight="false" outlineLevel="0" collapsed="false">
      <c r="A14" s="49" t="s">
        <v>91</v>
      </c>
      <c r="B14" s="40" t="n">
        <v>605.616106396031</v>
      </c>
      <c r="C14" s="40" t="n">
        <v>2524.21553809121</v>
      </c>
      <c r="D14" s="40" t="n">
        <v>0</v>
      </c>
      <c r="E14" s="40" t="n">
        <v>41.7713679173493</v>
      </c>
      <c r="F14" s="40" t="n">
        <v>22.7609875954124</v>
      </c>
      <c r="G14" s="40" t="n">
        <v>3194.364</v>
      </c>
      <c r="H14" s="24"/>
    </row>
    <row r="15" customFormat="false" ht="16.5" hidden="false" customHeight="false" outlineLevel="0" collapsed="false">
      <c r="A15" s="49" t="s">
        <v>89</v>
      </c>
      <c r="B15" s="40" t="n">
        <v>3532.21188712713</v>
      </c>
      <c r="C15" s="40" t="n">
        <v>8399.60885879026</v>
      </c>
      <c r="D15" s="40" t="n">
        <v>0.764672314201766</v>
      </c>
      <c r="E15" s="40" t="n">
        <v>178.721846212875</v>
      </c>
      <c r="F15" s="40" t="n">
        <v>16.1057355555317</v>
      </c>
      <c r="G15" s="40" t="n">
        <v>12127.413</v>
      </c>
      <c r="H15" s="24"/>
    </row>
    <row r="16" customFormat="false" ht="16.5" hidden="false" customHeight="false" outlineLevel="0" collapsed="false">
      <c r="A16" s="49" t="s">
        <v>87</v>
      </c>
      <c r="B16" s="40" t="n">
        <v>99.1642084562439</v>
      </c>
      <c r="C16" s="40" t="n">
        <v>102.535791543756</v>
      </c>
      <c r="D16" s="40" t="n">
        <v>0</v>
      </c>
      <c r="E16" s="40" t="n">
        <v>0</v>
      </c>
      <c r="F16" s="40" t="n">
        <v>0</v>
      </c>
      <c r="G16" s="40" t="n">
        <v>201.7</v>
      </c>
      <c r="H16" s="24"/>
    </row>
    <row r="17" customFormat="false" ht="16.5" hidden="false" customHeight="false" outlineLevel="0" collapsed="false">
      <c r="A17" s="49" t="s">
        <v>102</v>
      </c>
      <c r="B17" s="40" t="n">
        <v>1770.22088475239</v>
      </c>
      <c r="C17" s="40" t="n">
        <v>9734.65655516266</v>
      </c>
      <c r="D17" s="40" t="n">
        <v>2.05770429006397</v>
      </c>
      <c r="E17" s="40" t="n">
        <v>87.403002581276</v>
      </c>
      <c r="F17" s="40" t="n">
        <v>79.2608532136083</v>
      </c>
      <c r="G17" s="40" t="n">
        <v>11673.599</v>
      </c>
      <c r="H17" s="24"/>
    </row>
    <row r="18" customFormat="false" ht="16.5" hidden="false" customHeight="false" outlineLevel="0" collapsed="false">
      <c r="A18" s="49" t="s">
        <v>92</v>
      </c>
      <c r="B18" s="40" t="n">
        <v>855.562904343019</v>
      </c>
      <c r="C18" s="40" t="n">
        <v>15365.9173112973</v>
      </c>
      <c r="D18" s="40" t="n">
        <v>0.0832643017546684</v>
      </c>
      <c r="E18" s="40" t="n">
        <v>178.00464467251</v>
      </c>
      <c r="F18" s="40" t="n">
        <v>181.21087538541</v>
      </c>
      <c r="G18" s="40" t="n">
        <v>16580.779</v>
      </c>
      <c r="H18" s="24"/>
    </row>
    <row r="19" customFormat="false" ht="16.5" hidden="false" customHeight="false" outlineLevel="0" collapsed="false">
      <c r="A19" s="49" t="s">
        <v>88</v>
      </c>
      <c r="B19" s="40" t="n">
        <v>1421.81558271061</v>
      </c>
      <c r="C19" s="40" t="n">
        <v>9402.74387359169</v>
      </c>
      <c r="D19" s="40" t="n">
        <v>0</v>
      </c>
      <c r="E19" s="40" t="n">
        <v>225.619169918421</v>
      </c>
      <c r="F19" s="40" t="n">
        <v>142.922373779276</v>
      </c>
      <c r="G19" s="40" t="n">
        <v>11193.101</v>
      </c>
      <c r="H19" s="24"/>
    </row>
    <row r="20" customFormat="false" ht="16.5" hidden="false" customHeight="false" outlineLevel="0" collapsed="false">
      <c r="A20" s="49" t="s">
        <v>85</v>
      </c>
      <c r="B20" s="40" t="n">
        <v>2832.11832492509</v>
      </c>
      <c r="C20" s="40" t="n">
        <v>4081.91961219331</v>
      </c>
      <c r="D20" s="40" t="n">
        <v>0</v>
      </c>
      <c r="E20" s="40" t="n">
        <v>23.1625009226901</v>
      </c>
      <c r="F20" s="40" t="n">
        <v>67.2705619589145</v>
      </c>
      <c r="G20" s="40" t="n">
        <v>7004.471</v>
      </c>
      <c r="H20" s="24"/>
    </row>
    <row r="21" customFormat="false" ht="16.5" hidden="false" customHeight="false" outlineLevel="0" collapsed="false">
      <c r="A21" s="49" t="s">
        <v>83</v>
      </c>
      <c r="B21" s="40" t="n">
        <v>2078.35670602124</v>
      </c>
      <c r="C21" s="40" t="n">
        <v>3707.9106817232</v>
      </c>
      <c r="D21" s="40" t="n">
        <v>0</v>
      </c>
      <c r="E21" s="40" t="n">
        <v>248.880901598559</v>
      </c>
      <c r="F21" s="40" t="n">
        <v>87.8067106569962</v>
      </c>
      <c r="G21" s="40" t="n">
        <v>6122.955</v>
      </c>
      <c r="H21" s="24"/>
    </row>
    <row r="22" customFormat="false" ht="16.5" hidden="false" customHeight="false" outlineLevel="0" collapsed="false">
      <c r="A22" s="49" t="s">
        <v>79</v>
      </c>
      <c r="B22" s="40" t="n">
        <v>1643.48526888874</v>
      </c>
      <c r="C22" s="40" t="n">
        <v>6095.21026891954</v>
      </c>
      <c r="D22" s="40" t="n">
        <v>0.0564334743944331</v>
      </c>
      <c r="E22" s="40" t="n">
        <v>272.816345265008</v>
      </c>
      <c r="F22" s="40" t="n">
        <v>233.751683452322</v>
      </c>
      <c r="G22" s="40" t="n">
        <v>8245.32</v>
      </c>
      <c r="H22" s="24"/>
    </row>
    <row r="23" customFormat="false" ht="16.5" hidden="false" customHeight="false" outlineLevel="0" collapsed="false">
      <c r="A23" s="49" t="s">
        <v>78</v>
      </c>
      <c r="B23" s="40" t="n">
        <v>1869.37073871874</v>
      </c>
      <c r="C23" s="40" t="n">
        <v>4804.19792430762</v>
      </c>
      <c r="D23" s="40" t="n">
        <v>0.0905531773898703</v>
      </c>
      <c r="E23" s="40" t="n">
        <v>116.813598832933</v>
      </c>
      <c r="F23" s="40" t="n">
        <v>41.9131849633114</v>
      </c>
      <c r="G23" s="40" t="n">
        <v>6832.386</v>
      </c>
      <c r="H23" s="24"/>
    </row>
    <row r="24" customFormat="false" ht="16.5" hidden="false" customHeight="false" outlineLevel="0" collapsed="false">
      <c r="A24" s="49" t="s">
        <v>110</v>
      </c>
      <c r="B24" s="40" t="n">
        <v>0</v>
      </c>
      <c r="C24" s="40" t="n">
        <v>0</v>
      </c>
      <c r="D24" s="40" t="n">
        <v>0.0452</v>
      </c>
      <c r="E24" s="40" t="n">
        <v>0</v>
      </c>
      <c r="F24" s="40" t="n">
        <v>0</v>
      </c>
      <c r="G24" s="40" t="n">
        <v>0.0452</v>
      </c>
      <c r="H24" s="24"/>
    </row>
    <row r="25" customFormat="false" ht="16.5" hidden="false" customHeight="false" outlineLevel="0" collapsed="false">
      <c r="A25" s="49" t="s">
        <v>99</v>
      </c>
      <c r="B25" s="40" t="n">
        <v>0</v>
      </c>
      <c r="C25" s="40" t="n">
        <v>0</v>
      </c>
      <c r="D25" s="40" t="n">
        <v>0.0465</v>
      </c>
      <c r="E25" s="40" t="n">
        <v>0</v>
      </c>
      <c r="F25" s="40" t="n">
        <v>0.07</v>
      </c>
      <c r="G25" s="40" t="n">
        <v>0.1165</v>
      </c>
      <c r="H25" s="24"/>
    </row>
    <row r="26" customFormat="false" ht="16.5" hidden="false" customHeight="false" outlineLevel="0" collapsed="false">
      <c r="A26" s="49" t="s">
        <v>97</v>
      </c>
      <c r="B26" s="40" t="n">
        <v>0</v>
      </c>
      <c r="C26" s="40" t="n">
        <v>0</v>
      </c>
      <c r="D26" s="40" t="n">
        <v>0.0856</v>
      </c>
      <c r="E26" s="40" t="n">
        <v>0</v>
      </c>
      <c r="F26" s="40" t="n">
        <v>0</v>
      </c>
      <c r="G26" s="40" t="n">
        <v>0.0856</v>
      </c>
      <c r="H26" s="24"/>
    </row>
    <row r="27" customFormat="false" ht="16.5" hidden="false" customHeight="false" outlineLevel="0" collapsed="false">
      <c r="A27" s="49" t="s">
        <v>96</v>
      </c>
      <c r="B27" s="40" t="n">
        <v>0</v>
      </c>
      <c r="C27" s="40" t="n">
        <v>0</v>
      </c>
      <c r="D27" s="40" t="n">
        <v>0.1887</v>
      </c>
      <c r="E27" s="40" t="n">
        <v>0</v>
      </c>
      <c r="F27" s="40" t="n">
        <v>0</v>
      </c>
      <c r="G27" s="40" t="n">
        <v>0.1887</v>
      </c>
      <c r="H27" s="24"/>
    </row>
    <row r="28" customFormat="false" ht="16.5" hidden="false" customHeight="false" outlineLevel="0" collapsed="false">
      <c r="A28" s="49" t="s">
        <v>93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24"/>
    </row>
    <row r="29" customFormat="false" ht="16.5" hidden="false" customHeight="false" outlineLevel="0" collapsed="false">
      <c r="A29" s="49" t="s">
        <v>33</v>
      </c>
      <c r="B29" s="40" t="n">
        <v>0</v>
      </c>
      <c r="C29" s="40" t="n">
        <v>10</v>
      </c>
      <c r="D29" s="40" t="n">
        <v>0</v>
      </c>
      <c r="E29" s="40" t="n">
        <v>0</v>
      </c>
      <c r="F29" s="40" t="n">
        <v>0</v>
      </c>
      <c r="G29" s="40" t="n">
        <v>10</v>
      </c>
      <c r="H29" s="24"/>
    </row>
    <row r="30" customFormat="false" ht="16.5" hidden="false" customHeight="false" outlineLevel="0" collapsed="false">
      <c r="A30" s="49" t="s">
        <v>34</v>
      </c>
      <c r="B30" s="40" t="n">
        <v>483.614012535408</v>
      </c>
      <c r="C30" s="40" t="n">
        <v>1516.50243239536</v>
      </c>
      <c r="D30" s="40" t="n">
        <v>0</v>
      </c>
      <c r="E30" s="40" t="n">
        <v>108.406651804914</v>
      </c>
      <c r="F30" s="40" t="n">
        <v>1.33490326432326</v>
      </c>
      <c r="G30" s="40" t="n">
        <v>2109.858</v>
      </c>
      <c r="H30" s="24"/>
    </row>
    <row r="31" customFormat="false" ht="16.5" hidden="false" customHeight="false" outlineLevel="0" collapsed="false">
      <c r="A31" s="49" t="s">
        <v>35</v>
      </c>
      <c r="B31" s="40" t="n">
        <v>4.37781185135588</v>
      </c>
      <c r="C31" s="40" t="n">
        <v>73.3587867425511</v>
      </c>
      <c r="D31" s="40" t="n">
        <v>0</v>
      </c>
      <c r="E31" s="40" t="n">
        <v>0</v>
      </c>
      <c r="F31" s="40" t="n">
        <v>1.32340140609307</v>
      </c>
      <c r="G31" s="40" t="n">
        <v>79.06</v>
      </c>
      <c r="H31" s="24"/>
    </row>
    <row r="32" customFormat="false" ht="16.5" hidden="false" customHeight="false" outlineLevel="0" collapsed="false">
      <c r="A32" s="49" t="s">
        <v>57</v>
      </c>
      <c r="B32" s="40" t="n">
        <v>1710.59433118176</v>
      </c>
      <c r="C32" s="40" t="n">
        <v>11027.3162294711</v>
      </c>
      <c r="D32" s="40" t="n">
        <v>0</v>
      </c>
      <c r="E32" s="40" t="n">
        <v>409.666719468803</v>
      </c>
      <c r="F32" s="40" t="n">
        <v>277.21171987834</v>
      </c>
      <c r="G32" s="40" t="n">
        <v>13424.789</v>
      </c>
      <c r="H32" s="24"/>
    </row>
    <row r="33" customFormat="false" ht="16.5" hidden="false" customHeight="false" outlineLevel="0" collapsed="false">
      <c r="A33" s="49" t="s">
        <v>94</v>
      </c>
      <c r="B33" s="40" t="n">
        <v>907.848207315085</v>
      </c>
      <c r="C33" s="40" t="n">
        <v>165.241061632178</v>
      </c>
      <c r="D33" s="40" t="n">
        <v>0.11188155258744</v>
      </c>
      <c r="E33" s="40" t="n">
        <v>3.92784164976619</v>
      </c>
      <c r="F33" s="40" t="n">
        <v>1.25200785038326</v>
      </c>
      <c r="G33" s="40" t="n">
        <v>1078.381</v>
      </c>
      <c r="H33" s="24"/>
    </row>
    <row r="34" customFormat="false" ht="16.5" hidden="false" customHeight="false" outlineLevel="0" collapsed="false">
      <c r="A34" s="49" t="s">
        <v>84</v>
      </c>
      <c r="B34" s="40" t="n">
        <v>493.794413509782</v>
      </c>
      <c r="C34" s="40" t="n">
        <v>4775.27449138399</v>
      </c>
      <c r="D34" s="40" t="n">
        <v>0</v>
      </c>
      <c r="E34" s="40" t="n">
        <v>58.2390951062303</v>
      </c>
      <c r="F34" s="40" t="n">
        <v>0</v>
      </c>
      <c r="G34" s="40" t="n">
        <v>5327.308</v>
      </c>
      <c r="H34" s="24"/>
    </row>
    <row r="35" customFormat="false" ht="16.5" hidden="false" customHeight="false" outlineLevel="0" collapsed="false">
      <c r="A35" s="49" t="s">
        <v>80</v>
      </c>
      <c r="B35" s="40" t="n">
        <v>686.992718779022</v>
      </c>
      <c r="C35" s="40" t="n">
        <v>50.3540955840655</v>
      </c>
      <c r="D35" s="40" t="n">
        <v>1.86064444864514</v>
      </c>
      <c r="E35" s="40" t="n">
        <v>4.53815719181741</v>
      </c>
      <c r="F35" s="40" t="n">
        <v>45.0703839964495</v>
      </c>
      <c r="G35" s="40" t="n">
        <v>788.816</v>
      </c>
      <c r="H35" s="24"/>
    </row>
    <row r="36" customFormat="false" ht="16.5" hidden="false" customHeight="false" outlineLevel="0" collapsed="false">
      <c r="A36" s="49" t="s">
        <v>76</v>
      </c>
      <c r="B36" s="40" t="n">
        <v>133.953</v>
      </c>
      <c r="C36" s="40" t="n">
        <v>0</v>
      </c>
      <c r="D36" s="40" t="n">
        <v>0</v>
      </c>
      <c r="E36" s="40" t="n">
        <v>0.507</v>
      </c>
      <c r="F36" s="40" t="n">
        <v>0</v>
      </c>
      <c r="G36" s="40" t="n">
        <v>134.46</v>
      </c>
      <c r="H36" s="24"/>
    </row>
    <row r="37" customFormat="false" ht="16.5" hidden="false" customHeight="false" outlineLevel="0" collapsed="false">
      <c r="A37" s="49" t="s">
        <v>66</v>
      </c>
      <c r="B37" s="40" t="n">
        <v>190.78906280891</v>
      </c>
      <c r="C37" s="40" t="n">
        <v>4353.27629175411</v>
      </c>
      <c r="D37" s="40" t="n">
        <v>0.0719117877551236</v>
      </c>
      <c r="E37" s="40" t="n">
        <v>54.3126437546584</v>
      </c>
      <c r="F37" s="40" t="n">
        <v>0.00708989456740655</v>
      </c>
      <c r="G37" s="40" t="n">
        <v>4598.457</v>
      </c>
      <c r="H37" s="24"/>
    </row>
    <row r="38" customFormat="false" ht="16.5" hidden="false" customHeight="false" outlineLevel="0" collapsed="false">
      <c r="A38" s="53" t="s">
        <v>52</v>
      </c>
      <c r="B38" s="40" t="n">
        <v>145.047</v>
      </c>
      <c r="C38" s="40" t="n">
        <v>0.089</v>
      </c>
      <c r="D38" s="40" t="n">
        <v>0</v>
      </c>
      <c r="E38" s="40" t="n">
        <v>34.131</v>
      </c>
      <c r="F38" s="40" t="n">
        <v>0</v>
      </c>
      <c r="G38" s="40" t="n">
        <v>179.267</v>
      </c>
      <c r="H38" s="24"/>
    </row>
    <row r="39" customFormat="false" ht="16.5" hidden="false" customHeight="false" outlineLevel="0" collapsed="false">
      <c r="A39" s="42" t="s">
        <v>47</v>
      </c>
      <c r="B39" s="43" t="n">
        <f aca="false">SUM(B5:B38)</f>
        <v>30402.5139389413</v>
      </c>
      <c r="C39" s="43" t="n">
        <f aca="false">SUM(C5:C38)</f>
        <v>148647.595888025</v>
      </c>
      <c r="D39" s="43" t="n">
        <f aca="false">SUM(D5:D38)</f>
        <v>10.4484617988382</v>
      </c>
      <c r="E39" s="43" t="n">
        <f aca="false">SUM(E5:E38)</f>
        <v>4060.27848606647</v>
      </c>
      <c r="F39" s="43" t="n">
        <f aca="false">SUM(F5:F38)</f>
        <v>3148.89754809842</v>
      </c>
      <c r="G39" s="43" t="n">
        <f aca="false">SUM(G5:G38)</f>
        <v>186269.73432293</v>
      </c>
      <c r="H39" s="24"/>
    </row>
    <row r="40" customFormat="false" ht="15" hidden="false" customHeight="false" outlineLevel="0" collapsed="false">
      <c r="A40" s="44"/>
    </row>
    <row r="41" customFormat="false" ht="14.25" hidden="false" customHeight="false" outlineLevel="0" collapsed="false">
      <c r="G41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1" activeCellId="0" sqref="E51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52"/>
      <c r="G4" s="16"/>
    </row>
    <row r="5" customFormat="false" ht="16.5" hidden="false" customHeight="false" outlineLevel="0" collapsed="false">
      <c r="A5" s="49" t="s">
        <v>90</v>
      </c>
      <c r="B5" s="40" t="n">
        <v>909.695571234774</v>
      </c>
      <c r="C5" s="40" t="n">
        <v>12860.3819511196</v>
      </c>
      <c r="D5" s="40" t="n">
        <v>0.35862213808617</v>
      </c>
      <c r="E5" s="40" t="n">
        <v>135.802320667906</v>
      </c>
      <c r="F5" s="40" t="n">
        <v>151.348534839679</v>
      </c>
      <c r="G5" s="40" t="n">
        <v>14057.587</v>
      </c>
      <c r="H5" s="24"/>
    </row>
    <row r="6" customFormat="false" ht="16.5" hidden="false" customHeight="false" outlineLevel="0" collapsed="false">
      <c r="A6" s="49" t="s">
        <v>81</v>
      </c>
      <c r="B6" s="40" t="n">
        <v>805.520755229022</v>
      </c>
      <c r="C6" s="40" t="n">
        <v>11224.8200168475</v>
      </c>
      <c r="D6" s="40" t="n">
        <v>2.38129285509668</v>
      </c>
      <c r="E6" s="40" t="n">
        <v>311.018743821421</v>
      </c>
      <c r="F6" s="40" t="n">
        <v>199.839191247003</v>
      </c>
      <c r="G6" s="40" t="n">
        <v>12543.58</v>
      </c>
      <c r="H6" s="24"/>
    </row>
    <row r="7" customFormat="false" ht="16.5" hidden="false" customHeight="false" outlineLevel="0" collapsed="false">
      <c r="A7" s="49" t="s">
        <v>73</v>
      </c>
      <c r="B7" s="40" t="n">
        <v>526.05113762396</v>
      </c>
      <c r="C7" s="40" t="n">
        <v>9679.1425220521</v>
      </c>
      <c r="D7" s="40" t="n">
        <v>0.839597849956023</v>
      </c>
      <c r="E7" s="40" t="n">
        <v>300.38491129999</v>
      </c>
      <c r="F7" s="40" t="n">
        <v>235.281831173992</v>
      </c>
      <c r="G7" s="40" t="n">
        <v>10741.7</v>
      </c>
      <c r="H7" s="24"/>
    </row>
    <row r="8" customFormat="false" ht="16.5" hidden="false" customHeight="false" outlineLevel="0" collapsed="false">
      <c r="A8" s="49" t="s">
        <v>67</v>
      </c>
      <c r="B8" s="40" t="n">
        <v>1826.7657068997</v>
      </c>
      <c r="C8" s="40" t="n">
        <v>8832.118804755</v>
      </c>
      <c r="D8" s="40" t="n">
        <v>0</v>
      </c>
      <c r="E8" s="40" t="n">
        <v>264.822956630601</v>
      </c>
      <c r="F8" s="40" t="n">
        <v>211.723531714704</v>
      </c>
      <c r="G8" s="40" t="n">
        <v>11135.431</v>
      </c>
      <c r="H8" s="24"/>
    </row>
    <row r="9" customFormat="false" ht="16.5" hidden="false" customHeight="false" outlineLevel="0" collapsed="false">
      <c r="A9" s="49" t="s">
        <v>62</v>
      </c>
      <c r="B9" s="40" t="n">
        <v>1692.01000191025</v>
      </c>
      <c r="C9" s="40" t="n">
        <v>6377.96232227206</v>
      </c>
      <c r="D9" s="40" t="n">
        <v>0</v>
      </c>
      <c r="E9" s="40" t="n">
        <v>325.485397886336</v>
      </c>
      <c r="F9" s="40" t="n">
        <v>559.701277931359</v>
      </c>
      <c r="G9" s="40" t="n">
        <v>8955.159</v>
      </c>
      <c r="H9" s="24"/>
    </row>
    <row r="10" customFormat="false" ht="16.5" hidden="false" customHeight="false" outlineLevel="0" collapsed="false">
      <c r="A10" s="49" t="s">
        <v>53</v>
      </c>
      <c r="B10" s="40" t="n">
        <v>974.802277002701</v>
      </c>
      <c r="C10" s="40" t="n">
        <v>6751.80562469585</v>
      </c>
      <c r="D10" s="40" t="n">
        <v>1.36439597213818</v>
      </c>
      <c r="E10" s="40" t="n">
        <v>350.659339548089</v>
      </c>
      <c r="F10" s="40" t="n">
        <v>458.317362781224</v>
      </c>
      <c r="G10" s="40" t="n">
        <v>8536.949</v>
      </c>
      <c r="H10" s="24"/>
    </row>
    <row r="11" customFormat="false" ht="16.5" hidden="false" customHeight="false" outlineLevel="0" collapsed="false">
      <c r="A11" s="49" t="s">
        <v>86</v>
      </c>
      <c r="B11" s="40" t="n">
        <v>1110.08432064036</v>
      </c>
      <c r="C11" s="40" t="n">
        <v>3553.43834349075</v>
      </c>
      <c r="D11" s="40" t="n">
        <v>0</v>
      </c>
      <c r="E11" s="40" t="n">
        <v>211.688677708883</v>
      </c>
      <c r="F11" s="40" t="n">
        <v>0</v>
      </c>
      <c r="G11" s="40" t="n">
        <v>4875.21134184</v>
      </c>
      <c r="H11" s="24"/>
    </row>
    <row r="12" customFormat="false" ht="16.5" hidden="false" customHeight="false" outlineLevel="0" collapsed="false">
      <c r="A12" s="49" t="s">
        <v>54</v>
      </c>
      <c r="B12" s="40" t="n">
        <v>82.7489097842785</v>
      </c>
      <c r="C12" s="40" t="n">
        <v>1324.69467706341</v>
      </c>
      <c r="D12" s="40" t="n">
        <v>0</v>
      </c>
      <c r="E12" s="40" t="n">
        <v>365.325413375586</v>
      </c>
      <c r="F12" s="40" t="n">
        <v>196.50099175673</v>
      </c>
      <c r="G12" s="40" t="n">
        <v>1969.26999198</v>
      </c>
      <c r="H12" s="24"/>
    </row>
    <row r="13" customFormat="false" ht="16.5" hidden="false" customHeight="false" outlineLevel="0" collapsed="false">
      <c r="A13" s="49" t="s">
        <v>111</v>
      </c>
      <c r="B13" s="40" t="n">
        <v>2123.72893631255</v>
      </c>
      <c r="C13" s="40" t="n">
        <v>6153.07057592322</v>
      </c>
      <c r="D13" s="40" t="n">
        <v>0.862339012135323</v>
      </c>
      <c r="E13" s="40" t="n">
        <v>66.0285105427737</v>
      </c>
      <c r="F13" s="40" t="n">
        <v>0.479638209325853</v>
      </c>
      <c r="G13" s="40" t="n">
        <v>8344.17</v>
      </c>
      <c r="H13" s="24"/>
    </row>
    <row r="14" customFormat="false" ht="16.5" hidden="false" customHeight="false" outlineLevel="0" collapsed="false">
      <c r="A14" s="49" t="s">
        <v>98</v>
      </c>
      <c r="B14" s="40" t="n">
        <v>1244.09831262489</v>
      </c>
      <c r="C14" s="40" t="n">
        <v>4196.97561677227</v>
      </c>
      <c r="D14" s="40" t="n">
        <v>0.0318725131556464</v>
      </c>
      <c r="E14" s="40" t="n">
        <v>89.581296733494</v>
      </c>
      <c r="F14" s="40" t="n">
        <v>71.0829013561911</v>
      </c>
      <c r="G14" s="40" t="n">
        <v>5601.77</v>
      </c>
      <c r="H14" s="24"/>
    </row>
    <row r="15" customFormat="false" ht="16.5" hidden="false" customHeight="false" outlineLevel="0" collapsed="false">
      <c r="A15" s="49" t="s">
        <v>91</v>
      </c>
      <c r="B15" s="40" t="n">
        <v>1048.14266997144</v>
      </c>
      <c r="C15" s="40" t="n">
        <v>2398.12633690528</v>
      </c>
      <c r="D15" s="40" t="n">
        <v>0</v>
      </c>
      <c r="E15" s="40" t="n">
        <v>31.8760181791397</v>
      </c>
      <c r="F15" s="40" t="n">
        <v>22.8539749441415</v>
      </c>
      <c r="G15" s="40" t="n">
        <v>3500.999</v>
      </c>
      <c r="H15" s="24"/>
    </row>
    <row r="16" customFormat="false" ht="16.5" hidden="false" customHeight="false" outlineLevel="0" collapsed="false">
      <c r="A16" s="49" t="s">
        <v>89</v>
      </c>
      <c r="B16" s="40" t="n">
        <v>2033.75790805327</v>
      </c>
      <c r="C16" s="40" t="n">
        <v>6053.22601652369</v>
      </c>
      <c r="D16" s="40" t="n">
        <v>0</v>
      </c>
      <c r="E16" s="40" t="n">
        <v>295.805483995593</v>
      </c>
      <c r="F16" s="40" t="n">
        <v>12.2845914274495</v>
      </c>
      <c r="G16" s="40" t="n">
        <v>8395.074</v>
      </c>
      <c r="H16" s="24"/>
    </row>
    <row r="17" customFormat="false" ht="16.5" hidden="false" customHeight="false" outlineLevel="0" collapsed="false">
      <c r="A17" s="49" t="s">
        <v>102</v>
      </c>
      <c r="B17" s="40" t="n">
        <v>1698.70242057596</v>
      </c>
      <c r="C17" s="40" t="n">
        <v>9824.10527370675</v>
      </c>
      <c r="D17" s="40" t="n">
        <v>2.06023300653441</v>
      </c>
      <c r="E17" s="40" t="n">
        <v>87.510412286966</v>
      </c>
      <c r="F17" s="40" t="n">
        <v>81.926660423788</v>
      </c>
      <c r="G17" s="40" t="n">
        <v>11694.305</v>
      </c>
      <c r="H17" s="24"/>
    </row>
    <row r="18" customFormat="false" ht="16.5" hidden="false" customHeight="false" outlineLevel="0" collapsed="false">
      <c r="A18" s="49" t="s">
        <v>92</v>
      </c>
      <c r="B18" s="40" t="n">
        <v>1057.61560278486</v>
      </c>
      <c r="C18" s="40" t="n">
        <v>15488.8994471977</v>
      </c>
      <c r="D18" s="40" t="n">
        <v>0.0832594242345843</v>
      </c>
      <c r="E18" s="40" t="n">
        <v>173.720233602632</v>
      </c>
      <c r="F18" s="40" t="n">
        <v>194.246456990598</v>
      </c>
      <c r="G18" s="40" t="n">
        <v>16914.565</v>
      </c>
      <c r="H18" s="24"/>
    </row>
    <row r="19" customFormat="false" ht="16.5" hidden="false" customHeight="false" outlineLevel="0" collapsed="false">
      <c r="A19" s="49" t="s">
        <v>88</v>
      </c>
      <c r="B19" s="40" t="n">
        <v>1041.50900570629</v>
      </c>
      <c r="C19" s="40" t="n">
        <v>9529.61281409092</v>
      </c>
      <c r="D19" s="40" t="n">
        <v>0</v>
      </c>
      <c r="E19" s="40" t="n">
        <v>169.828499481406</v>
      </c>
      <c r="F19" s="40" t="n">
        <v>112.076680721377</v>
      </c>
      <c r="G19" s="40" t="n">
        <v>10853.027</v>
      </c>
      <c r="H19" s="24"/>
    </row>
    <row r="20" customFormat="false" ht="16.5" hidden="false" customHeight="false" outlineLevel="0" collapsed="false">
      <c r="A20" s="49" t="s">
        <v>85</v>
      </c>
      <c r="B20" s="40" t="n">
        <v>1957.95155041974</v>
      </c>
      <c r="C20" s="40" t="n">
        <v>3780.14283409231</v>
      </c>
      <c r="D20" s="40" t="n">
        <v>0</v>
      </c>
      <c r="E20" s="40" t="n">
        <v>22.6330194112167</v>
      </c>
      <c r="F20" s="40" t="n">
        <v>61.9855960767279</v>
      </c>
      <c r="G20" s="40" t="n">
        <v>5822.713</v>
      </c>
      <c r="H20" s="24"/>
    </row>
    <row r="21" customFormat="false" ht="16.5" hidden="false" customHeight="false" outlineLevel="0" collapsed="false">
      <c r="A21" s="49" t="s">
        <v>83</v>
      </c>
      <c r="B21" s="40" t="n">
        <v>2408.90184203091</v>
      </c>
      <c r="C21" s="40" t="n">
        <v>3927.39861139067</v>
      </c>
      <c r="D21" s="40" t="n">
        <v>0</v>
      </c>
      <c r="E21" s="40" t="n">
        <v>298.946106514416</v>
      </c>
      <c r="F21" s="40" t="n">
        <v>93.2394400640055</v>
      </c>
      <c r="G21" s="40" t="n">
        <v>6728.486</v>
      </c>
      <c r="H21" s="24"/>
    </row>
    <row r="22" customFormat="false" ht="16.5" hidden="false" customHeight="false" outlineLevel="0" collapsed="false">
      <c r="A22" s="49" t="s">
        <v>79</v>
      </c>
      <c r="B22" s="40" t="n">
        <v>1392.2169994638</v>
      </c>
      <c r="C22" s="40" t="n">
        <v>6703.69951573402</v>
      </c>
      <c r="D22" s="40" t="n">
        <v>0.0578355350392074</v>
      </c>
      <c r="E22" s="40" t="n">
        <v>233.402531092601</v>
      </c>
      <c r="F22" s="40" t="n">
        <v>224.088118174537</v>
      </c>
      <c r="G22" s="40" t="n">
        <v>8553.465</v>
      </c>
      <c r="H22" s="24"/>
    </row>
    <row r="23" customFormat="false" ht="16.5" hidden="false" customHeight="false" outlineLevel="0" collapsed="false">
      <c r="A23" s="49" t="s">
        <v>78</v>
      </c>
      <c r="B23" s="40" t="n">
        <v>1362.0760210707</v>
      </c>
      <c r="C23" s="40" t="n">
        <v>4325.46842105753</v>
      </c>
      <c r="D23" s="40" t="n">
        <v>0.0982575778240769</v>
      </c>
      <c r="E23" s="40" t="n">
        <v>217.834242676612</v>
      </c>
      <c r="F23" s="40" t="n">
        <v>63.7270576173299</v>
      </c>
      <c r="G23" s="40" t="n">
        <v>5969.204</v>
      </c>
      <c r="H23" s="24"/>
    </row>
    <row r="24" customFormat="false" ht="16.5" hidden="false" customHeight="false" outlineLevel="0" collapsed="false">
      <c r="A24" s="49" t="s">
        <v>110</v>
      </c>
      <c r="B24" s="40" t="n">
        <v>0</v>
      </c>
      <c r="C24" s="40" t="n">
        <v>0</v>
      </c>
      <c r="D24" s="40" t="n">
        <v>0.0452</v>
      </c>
      <c r="E24" s="40" t="n">
        <v>0</v>
      </c>
      <c r="F24" s="40" t="n">
        <v>0.32</v>
      </c>
      <c r="G24" s="40" t="n">
        <v>0.3652</v>
      </c>
      <c r="H24" s="24"/>
    </row>
    <row r="25" customFormat="false" ht="16.5" hidden="false" customHeight="false" outlineLevel="0" collapsed="false">
      <c r="A25" s="49" t="s">
        <v>99</v>
      </c>
      <c r="B25" s="40" t="n">
        <v>0</v>
      </c>
      <c r="C25" s="40" t="n">
        <v>0</v>
      </c>
      <c r="D25" s="40" t="n">
        <v>0.0465</v>
      </c>
      <c r="E25" s="40" t="n">
        <v>0</v>
      </c>
      <c r="F25" s="40" t="n">
        <v>0.07</v>
      </c>
      <c r="G25" s="40" t="n">
        <v>0.1165</v>
      </c>
      <c r="H25" s="24"/>
    </row>
    <row r="26" customFormat="false" ht="16.5" hidden="false" customHeight="false" outlineLevel="0" collapsed="false">
      <c r="A26" s="49" t="s">
        <v>97</v>
      </c>
      <c r="B26" s="40" t="n">
        <v>0</v>
      </c>
      <c r="C26" s="40" t="n">
        <v>0</v>
      </c>
      <c r="D26" s="40" t="n">
        <v>0.0856</v>
      </c>
      <c r="E26" s="40" t="n">
        <v>0</v>
      </c>
      <c r="F26" s="40" t="n">
        <v>0</v>
      </c>
      <c r="G26" s="40" t="n">
        <v>0.0856</v>
      </c>
      <c r="H26" s="24"/>
    </row>
    <row r="27" customFormat="false" ht="16.5" hidden="false" customHeight="false" outlineLevel="0" collapsed="false">
      <c r="A27" s="49" t="s">
        <v>96</v>
      </c>
      <c r="B27" s="40" t="n">
        <v>0</v>
      </c>
      <c r="C27" s="40" t="n">
        <v>0</v>
      </c>
      <c r="D27" s="40" t="n">
        <v>0.1387</v>
      </c>
      <c r="E27" s="40" t="n">
        <v>0</v>
      </c>
      <c r="F27" s="40" t="n">
        <v>0</v>
      </c>
      <c r="G27" s="40" t="n">
        <v>0.1387</v>
      </c>
      <c r="H27" s="24"/>
    </row>
    <row r="28" customFormat="false" ht="16.5" hidden="false" customHeight="false" outlineLevel="0" collapsed="false">
      <c r="A28" s="49" t="s">
        <v>93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24"/>
    </row>
    <row r="29" customFormat="false" ht="16.5" hidden="false" customHeight="false" outlineLevel="0" collapsed="false">
      <c r="A29" s="49" t="s">
        <v>33</v>
      </c>
      <c r="B29" s="40" t="n">
        <v>0</v>
      </c>
      <c r="C29" s="40" t="n">
        <v>10</v>
      </c>
      <c r="D29" s="40" t="n">
        <v>0</v>
      </c>
      <c r="E29" s="40" t="n">
        <v>0</v>
      </c>
      <c r="F29" s="40" t="n">
        <v>0</v>
      </c>
      <c r="G29" s="40" t="n">
        <v>10</v>
      </c>
      <c r="H29" s="24"/>
    </row>
    <row r="30" customFormat="false" ht="16.5" hidden="false" customHeight="false" outlineLevel="0" collapsed="false">
      <c r="A30" s="49" t="s">
        <v>34</v>
      </c>
      <c r="B30" s="40" t="n">
        <v>721.552216410098</v>
      </c>
      <c r="C30" s="40" t="n">
        <v>1572.32487724861</v>
      </c>
      <c r="D30" s="40" t="n">
        <v>0</v>
      </c>
      <c r="E30" s="40" t="n">
        <v>128.1173951451</v>
      </c>
      <c r="F30" s="40" t="n">
        <v>4.71251119619425</v>
      </c>
      <c r="G30" s="40" t="n">
        <v>2426.707</v>
      </c>
      <c r="H30" s="24"/>
    </row>
    <row r="31" customFormat="false" ht="16.5" hidden="false" customHeight="false" outlineLevel="0" collapsed="false">
      <c r="A31" s="49" t="s">
        <v>35</v>
      </c>
      <c r="B31" s="40" t="n">
        <v>5.52070513722731</v>
      </c>
      <c r="C31" s="40" t="n">
        <v>87.6703997185081</v>
      </c>
      <c r="D31" s="40" t="n">
        <v>0</v>
      </c>
      <c r="E31" s="40" t="n">
        <v>0</v>
      </c>
      <c r="F31" s="40" t="n">
        <v>1.6688951442646</v>
      </c>
      <c r="G31" s="40" t="n">
        <v>94.86</v>
      </c>
      <c r="H31" s="24"/>
    </row>
    <row r="32" customFormat="false" ht="16.5" hidden="false" customHeight="false" outlineLevel="0" collapsed="false">
      <c r="A32" s="49" t="s">
        <v>57</v>
      </c>
      <c r="B32" s="40" t="n">
        <v>1583.74193851125</v>
      </c>
      <c r="C32" s="40" t="n">
        <v>11952.3117721488</v>
      </c>
      <c r="D32" s="40" t="n">
        <v>0</v>
      </c>
      <c r="E32" s="40" t="n">
        <v>509.886519293625</v>
      </c>
      <c r="F32" s="40" t="n">
        <v>277.865770046353</v>
      </c>
      <c r="G32" s="40" t="n">
        <v>14323.806</v>
      </c>
      <c r="H32" s="24"/>
    </row>
    <row r="33" customFormat="false" ht="16.5" hidden="false" customHeight="false" outlineLevel="0" collapsed="false">
      <c r="A33" s="49" t="s">
        <v>94</v>
      </c>
      <c r="B33" s="40" t="n">
        <v>287.964417858539</v>
      </c>
      <c r="C33" s="40" t="n">
        <v>249.043310671161</v>
      </c>
      <c r="D33" s="40" t="n">
        <v>0.167274136799168</v>
      </c>
      <c r="E33" s="40" t="n">
        <v>0.894120088366981</v>
      </c>
      <c r="F33" s="40" t="n">
        <v>1.87187724513355</v>
      </c>
      <c r="G33" s="40" t="n">
        <v>539.941</v>
      </c>
      <c r="H33" s="24"/>
    </row>
    <row r="34" customFormat="false" ht="16.5" hidden="false" customHeight="false" outlineLevel="0" collapsed="false">
      <c r="A34" s="49" t="s">
        <v>84</v>
      </c>
      <c r="B34" s="40" t="n">
        <v>321.450331550802</v>
      </c>
      <c r="C34" s="40" t="n">
        <v>4794.26589738402</v>
      </c>
      <c r="D34" s="40" t="n">
        <v>0</v>
      </c>
      <c r="E34" s="40" t="n">
        <v>58.5917710651828</v>
      </c>
      <c r="F34" s="40" t="n">
        <v>0</v>
      </c>
      <c r="G34" s="40" t="n">
        <v>5174.308</v>
      </c>
      <c r="H34" s="24"/>
    </row>
    <row r="35" customFormat="false" ht="16.5" hidden="false" customHeight="false" outlineLevel="0" collapsed="false">
      <c r="A35" s="49" t="s">
        <v>80</v>
      </c>
      <c r="B35" s="40" t="n">
        <v>765.550137916873</v>
      </c>
      <c r="C35" s="40" t="n">
        <v>41.0556847170345</v>
      </c>
      <c r="D35" s="40" t="n">
        <v>1.34401522913071</v>
      </c>
      <c r="E35" s="40" t="n">
        <v>3.27808592470904</v>
      </c>
      <c r="F35" s="40" t="n">
        <v>32.5560762122532</v>
      </c>
      <c r="G35" s="40" t="n">
        <v>843.784</v>
      </c>
      <c r="H35" s="24"/>
    </row>
    <row r="36" customFormat="false" ht="16.5" hidden="false" customHeight="false" outlineLevel="0" collapsed="false">
      <c r="A36" s="49" t="s">
        <v>76</v>
      </c>
      <c r="B36" s="40" t="n">
        <v>9.053</v>
      </c>
      <c r="C36" s="40" t="n">
        <v>0</v>
      </c>
      <c r="D36" s="40" t="n">
        <v>0</v>
      </c>
      <c r="E36" s="40" t="n">
        <v>0.507</v>
      </c>
      <c r="F36" s="40" t="n">
        <v>0</v>
      </c>
      <c r="G36" s="40" t="n">
        <v>9.56</v>
      </c>
      <c r="H36" s="24"/>
    </row>
    <row r="37" customFormat="false" ht="16.5" hidden="false" customHeight="false" outlineLevel="0" collapsed="false">
      <c r="A37" s="49" t="s">
        <v>66</v>
      </c>
      <c r="B37" s="40" t="n">
        <v>133.55267563705</v>
      </c>
      <c r="C37" s="40" t="n">
        <v>4336.4817111286</v>
      </c>
      <c r="D37" s="40" t="n">
        <v>0.0423752540360816</v>
      </c>
      <c r="E37" s="40" t="n">
        <v>53.0941754379704</v>
      </c>
      <c r="F37" s="40" t="n">
        <v>0.00706254233934692</v>
      </c>
      <c r="G37" s="40" t="n">
        <v>4523.178</v>
      </c>
      <c r="H37" s="24"/>
    </row>
    <row r="38" customFormat="false" ht="16.5" hidden="false" customHeight="false" outlineLevel="0" collapsed="false">
      <c r="A38" s="53" t="s">
        <v>52</v>
      </c>
      <c r="B38" s="40" t="n">
        <v>0.047</v>
      </c>
      <c r="C38" s="40" t="n">
        <v>0.089</v>
      </c>
      <c r="D38" s="40" t="n">
        <v>0</v>
      </c>
      <c r="E38" s="40" t="n">
        <v>3.131</v>
      </c>
      <c r="F38" s="40" t="n">
        <v>0</v>
      </c>
      <c r="G38" s="40" t="n">
        <v>3.267</v>
      </c>
      <c r="H38" s="24"/>
    </row>
    <row r="39" customFormat="false" ht="16.5" hidden="false" customHeight="false" outlineLevel="0" collapsed="false">
      <c r="A39" s="42" t="s">
        <v>47</v>
      </c>
      <c r="B39" s="43" t="n">
        <f aca="false">SUM(B5:B38)</f>
        <v>29124.8123723613</v>
      </c>
      <c r="C39" s="43" t="n">
        <f aca="false">SUM(C5:C38)</f>
        <v>156028.332378707</v>
      </c>
      <c r="D39" s="43" t="n">
        <f aca="false">SUM(D5:D38)</f>
        <v>10.0073705041663</v>
      </c>
      <c r="E39" s="43" t="n">
        <f aca="false">SUM(E5:E38)</f>
        <v>4709.85418241062</v>
      </c>
      <c r="F39" s="43" t="n">
        <f aca="false">SUM(F5:F38)</f>
        <v>3269.7760298367</v>
      </c>
      <c r="G39" s="43" t="n">
        <f aca="false">SUM(G5:G38)</f>
        <v>193142.78233382</v>
      </c>
      <c r="H39" s="24"/>
    </row>
    <row r="40" customFormat="false" ht="15" hidden="false" customHeight="false" outlineLevel="0" collapsed="false">
      <c r="A40" s="44"/>
    </row>
    <row r="41" customFormat="false" ht="14.25" hidden="false" customHeight="false" outlineLevel="0" collapsed="false">
      <c r="G41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52"/>
      <c r="G4" s="16"/>
    </row>
    <row r="5" customFormat="false" ht="16.5" hidden="false" customHeight="false" outlineLevel="0" collapsed="false">
      <c r="A5" s="49" t="s">
        <v>90</v>
      </c>
      <c r="B5" s="40" t="n">
        <v>768.517566425975</v>
      </c>
      <c r="C5" s="40" t="n">
        <v>12807.2909138393</v>
      </c>
      <c r="D5" s="40" t="n">
        <v>0.357009456190704</v>
      </c>
      <c r="E5" s="40" t="n">
        <v>136.849572134178</v>
      </c>
      <c r="F5" s="40" t="n">
        <v>150.667938144383</v>
      </c>
      <c r="G5" s="40" t="n">
        <v>13863.683</v>
      </c>
    </row>
    <row r="6" customFormat="false" ht="16.5" hidden="false" customHeight="false" outlineLevel="0" collapsed="false">
      <c r="A6" s="49" t="s">
        <v>81</v>
      </c>
      <c r="B6" s="40" t="n">
        <v>885.589944299541</v>
      </c>
      <c r="C6" s="40" t="n">
        <v>11112.9144512777</v>
      </c>
      <c r="D6" s="40" t="n">
        <v>2.37465141826495</v>
      </c>
      <c r="E6" s="40" t="n">
        <v>347.651151221499</v>
      </c>
      <c r="F6" s="40" t="n">
        <v>205.40680178304</v>
      </c>
      <c r="G6" s="40" t="n">
        <v>12553.937</v>
      </c>
    </row>
    <row r="7" customFormat="false" ht="16.5" hidden="false" customHeight="false" outlineLevel="0" collapsed="false">
      <c r="A7" s="49" t="s">
        <v>73</v>
      </c>
      <c r="B7" s="40" t="n">
        <v>677.961194008195</v>
      </c>
      <c r="C7" s="40" t="n">
        <v>9379.42441344962</v>
      </c>
      <c r="D7" s="40" t="n">
        <v>0.855259959674974</v>
      </c>
      <c r="E7" s="40" t="n">
        <v>206.94027532183</v>
      </c>
      <c r="F7" s="40" t="n">
        <v>235.58585726068</v>
      </c>
      <c r="G7" s="40" t="n">
        <v>10500.767</v>
      </c>
    </row>
    <row r="8" customFormat="false" ht="16.5" hidden="false" customHeight="false" outlineLevel="0" collapsed="false">
      <c r="A8" s="49" t="s">
        <v>67</v>
      </c>
      <c r="B8" s="40" t="n">
        <v>1833.30241108678</v>
      </c>
      <c r="C8" s="40" t="n">
        <v>8532.82193502763</v>
      </c>
      <c r="D8" s="40" t="n">
        <v>0</v>
      </c>
      <c r="E8" s="40" t="n">
        <v>267.841051889127</v>
      </c>
      <c r="F8" s="40" t="n">
        <v>210.415601996467</v>
      </c>
      <c r="G8" s="40" t="n">
        <v>10844.381</v>
      </c>
    </row>
    <row r="9" customFormat="false" ht="16.5" hidden="false" customHeight="false" outlineLevel="0" collapsed="false">
      <c r="A9" s="49" t="s">
        <v>62</v>
      </c>
      <c r="B9" s="40" t="n">
        <v>1669.49039628552</v>
      </c>
      <c r="C9" s="40" t="n">
        <v>6728.64093735394</v>
      </c>
      <c r="D9" s="40" t="n">
        <v>0</v>
      </c>
      <c r="E9" s="40" t="n">
        <v>256.882745233011</v>
      </c>
      <c r="F9" s="40" t="n">
        <v>554.386921127527</v>
      </c>
      <c r="G9" s="40" t="n">
        <v>9209.401</v>
      </c>
    </row>
    <row r="10" customFormat="false" ht="16.5" hidden="false" customHeight="false" outlineLevel="0" collapsed="false">
      <c r="A10" s="49" t="s">
        <v>53</v>
      </c>
      <c r="B10" s="40" t="n">
        <v>1312.67847668385</v>
      </c>
      <c r="C10" s="40" t="n">
        <v>6630.39183723228</v>
      </c>
      <c r="D10" s="40" t="n">
        <v>0.14436685384643</v>
      </c>
      <c r="E10" s="40" t="n">
        <v>366.095092440699</v>
      </c>
      <c r="F10" s="40" t="n">
        <v>453.432226789327</v>
      </c>
      <c r="G10" s="40" t="n">
        <v>8762.742</v>
      </c>
    </row>
    <row r="11" customFormat="false" ht="16.5" hidden="false" customHeight="false" outlineLevel="0" collapsed="false">
      <c r="A11" s="49" t="s">
        <v>86</v>
      </c>
      <c r="B11" s="40" t="n">
        <v>1108.15502210165</v>
      </c>
      <c r="C11" s="40" t="n">
        <v>3786.05104921119</v>
      </c>
      <c r="D11" s="40" t="n">
        <v>0</v>
      </c>
      <c r="E11" s="40" t="n">
        <v>227.196368087162</v>
      </c>
      <c r="F11" s="40" t="n">
        <v>0</v>
      </c>
      <c r="G11" s="40" t="n">
        <v>5121.4024394</v>
      </c>
    </row>
    <row r="12" customFormat="false" ht="16.5" hidden="false" customHeight="false" outlineLevel="0" collapsed="false">
      <c r="A12" s="49" t="s">
        <v>54</v>
      </c>
      <c r="B12" s="40" t="n">
        <v>74.4672844944387</v>
      </c>
      <c r="C12" s="40" t="n">
        <v>1429.21389270752</v>
      </c>
      <c r="D12" s="40" t="n">
        <v>0</v>
      </c>
      <c r="E12" s="40" t="n">
        <v>368.700628825891</v>
      </c>
      <c r="F12" s="40" t="n">
        <v>196.736833972153</v>
      </c>
      <c r="G12" s="40" t="n">
        <v>2069.11864</v>
      </c>
    </row>
    <row r="13" customFormat="false" ht="16.5" hidden="false" customHeight="false" outlineLevel="0" collapsed="false">
      <c r="A13" s="49" t="s">
        <v>111</v>
      </c>
      <c r="B13" s="40" t="n">
        <v>2186.80306245775</v>
      </c>
      <c r="C13" s="40" t="n">
        <v>6245.20106813876</v>
      </c>
      <c r="D13" s="40" t="n">
        <v>0.870014588683664</v>
      </c>
      <c r="E13" s="40" t="n">
        <v>69.2089474030734</v>
      </c>
      <c r="F13" s="40" t="n">
        <v>0.483907411738572</v>
      </c>
      <c r="G13" s="40" t="n">
        <v>8502.567</v>
      </c>
    </row>
    <row r="14" customFormat="false" ht="16.5" hidden="false" customHeight="false" outlineLevel="0" collapsed="false">
      <c r="A14" s="49" t="s">
        <v>98</v>
      </c>
      <c r="B14" s="40" t="n">
        <v>981.44130234825</v>
      </c>
      <c r="C14" s="40" t="n">
        <v>4370.57683979709</v>
      </c>
      <c r="D14" s="40" t="n">
        <v>0.031890194249533</v>
      </c>
      <c r="E14" s="40" t="n">
        <v>89.1166334723483</v>
      </c>
      <c r="F14" s="40" t="n">
        <v>71.1223341880634</v>
      </c>
      <c r="G14" s="40" t="n">
        <v>5512.289</v>
      </c>
    </row>
    <row r="15" customFormat="false" ht="16.5" hidden="false" customHeight="false" outlineLevel="0" collapsed="false">
      <c r="A15" s="49" t="s">
        <v>91</v>
      </c>
      <c r="B15" s="40" t="n">
        <v>1201.96091320752</v>
      </c>
      <c r="C15" s="40" t="n">
        <v>2329.73086025303</v>
      </c>
      <c r="D15" s="40" t="n">
        <v>0</v>
      </c>
      <c r="E15" s="40" t="n">
        <v>29.4963999863712</v>
      </c>
      <c r="F15" s="40" t="n">
        <v>3.13782655307738</v>
      </c>
      <c r="G15" s="40" t="n">
        <v>3564.326</v>
      </c>
    </row>
    <row r="16" customFormat="false" ht="16.5" hidden="false" customHeight="false" outlineLevel="0" collapsed="false">
      <c r="A16" s="49" t="s">
        <v>89</v>
      </c>
      <c r="B16" s="40" t="n">
        <v>1539.2943544935</v>
      </c>
      <c r="C16" s="40" t="n">
        <v>5708.62246020216</v>
      </c>
      <c r="D16" s="40" t="n">
        <v>0</v>
      </c>
      <c r="E16" s="40" t="n">
        <v>128.651386932468</v>
      </c>
      <c r="F16" s="40" t="n">
        <v>11.7687983718739</v>
      </c>
      <c r="G16" s="40" t="n">
        <v>7388.337</v>
      </c>
    </row>
    <row r="17" customFormat="false" ht="16.5" hidden="false" customHeight="false" outlineLevel="0" collapsed="false">
      <c r="A17" s="49" t="s">
        <v>102</v>
      </c>
      <c r="B17" s="40" t="n">
        <v>1726.75630976348</v>
      </c>
      <c r="C17" s="40" t="n">
        <v>9969.94428655202</v>
      </c>
      <c r="D17" s="40" t="n">
        <v>2.072068162396</v>
      </c>
      <c r="E17" s="40" t="n">
        <v>88.0131221094199</v>
      </c>
      <c r="F17" s="40" t="n">
        <v>104.806213412682</v>
      </c>
      <c r="G17" s="40" t="n">
        <v>11891.592</v>
      </c>
    </row>
    <row r="18" customFormat="false" ht="16.5" hidden="false" customHeight="false" outlineLevel="0" collapsed="false">
      <c r="A18" s="49" t="s">
        <v>92</v>
      </c>
      <c r="B18" s="40" t="n">
        <v>1150.53809972238</v>
      </c>
      <c r="C18" s="40" t="n">
        <v>15911.2835397302</v>
      </c>
      <c r="D18" s="40" t="n">
        <v>0.15034036380599</v>
      </c>
      <c r="E18" s="40" t="n">
        <v>174.429344617008</v>
      </c>
      <c r="F18" s="40" t="n">
        <v>195.973675566569</v>
      </c>
      <c r="G18" s="40" t="n">
        <v>17432.375</v>
      </c>
    </row>
    <row r="19" customFormat="false" ht="16.5" hidden="false" customHeight="false" outlineLevel="0" collapsed="false">
      <c r="A19" s="49" t="s">
        <v>88</v>
      </c>
      <c r="B19" s="40" t="n">
        <v>989.394240430035</v>
      </c>
      <c r="C19" s="40" t="n">
        <v>9516.01230530292</v>
      </c>
      <c r="D19" s="40" t="n">
        <v>0</v>
      </c>
      <c r="E19" s="40" t="n">
        <v>157.790074838373</v>
      </c>
      <c r="F19" s="40" t="n">
        <v>112.191379428669</v>
      </c>
      <c r="G19" s="40" t="n">
        <v>10775.388</v>
      </c>
    </row>
    <row r="20" customFormat="false" ht="16.5" hidden="false" customHeight="false" outlineLevel="0" collapsed="false">
      <c r="A20" s="49" t="s">
        <v>85</v>
      </c>
      <c r="B20" s="40" t="n">
        <v>2118.41793207686</v>
      </c>
      <c r="C20" s="40" t="n">
        <v>3550.48467197829</v>
      </c>
      <c r="D20" s="40" t="n">
        <v>0</v>
      </c>
      <c r="E20" s="40" t="n">
        <v>17.2611019347403</v>
      </c>
      <c r="F20" s="40" t="n">
        <v>62.9372940101025</v>
      </c>
      <c r="G20" s="40" t="n">
        <v>5749.101</v>
      </c>
    </row>
    <row r="21" customFormat="false" ht="16.5" hidden="false" customHeight="false" outlineLevel="0" collapsed="false">
      <c r="A21" s="49" t="s">
        <v>83</v>
      </c>
      <c r="B21" s="40" t="n">
        <v>2644.96437866797</v>
      </c>
      <c r="C21" s="40" t="n">
        <v>3866.74441720754</v>
      </c>
      <c r="D21" s="40" t="n">
        <v>0</v>
      </c>
      <c r="E21" s="40" t="n">
        <v>162.522703100438</v>
      </c>
      <c r="F21" s="40" t="n">
        <v>95.6545010240562</v>
      </c>
      <c r="G21" s="40" t="n">
        <v>6769.886</v>
      </c>
    </row>
    <row r="22" customFormat="false" ht="16.5" hidden="false" customHeight="false" outlineLevel="0" collapsed="false">
      <c r="A22" s="49" t="s">
        <v>79</v>
      </c>
      <c r="B22" s="40" t="n">
        <v>1369.1249229938</v>
      </c>
      <c r="C22" s="40" t="n">
        <v>6216.05808894955</v>
      </c>
      <c r="D22" s="40" t="n">
        <v>0.0593596087129614</v>
      </c>
      <c r="E22" s="40" t="n">
        <v>201.162293977137</v>
      </c>
      <c r="F22" s="40" t="n">
        <v>224.146334470796</v>
      </c>
      <c r="G22" s="40" t="n">
        <v>8010.551</v>
      </c>
    </row>
    <row r="23" customFormat="false" ht="16.5" hidden="false" customHeight="false" outlineLevel="0" collapsed="false">
      <c r="A23" s="49" t="s">
        <v>78</v>
      </c>
      <c r="B23" s="40" t="n">
        <v>692.812198223567</v>
      </c>
      <c r="C23" s="40" t="n">
        <v>4407.68996975612</v>
      </c>
      <c r="D23" s="40" t="n">
        <v>0.067586290821144</v>
      </c>
      <c r="E23" s="40" t="n">
        <v>236.493893663898</v>
      </c>
      <c r="F23" s="40" t="n">
        <v>61.3683520655988</v>
      </c>
      <c r="G23" s="40" t="n">
        <v>5398.432</v>
      </c>
    </row>
    <row r="24" customFormat="false" ht="16.5" hidden="false" customHeight="false" outlineLevel="0" collapsed="false">
      <c r="A24" s="49" t="s">
        <v>110</v>
      </c>
      <c r="B24" s="40" t="n">
        <v>0</v>
      </c>
      <c r="C24" s="40" t="n">
        <v>0</v>
      </c>
      <c r="D24" s="40" t="n">
        <v>0.0452</v>
      </c>
      <c r="E24" s="40" t="n">
        <v>0</v>
      </c>
      <c r="F24" s="40" t="n">
        <v>0.27</v>
      </c>
      <c r="G24" s="40" t="n">
        <v>0.3152</v>
      </c>
    </row>
    <row r="25" customFormat="false" ht="16.5" hidden="false" customHeight="false" outlineLevel="0" collapsed="false">
      <c r="A25" s="49" t="s">
        <v>99</v>
      </c>
      <c r="B25" s="40" t="n">
        <v>0</v>
      </c>
      <c r="C25" s="40" t="n">
        <v>0</v>
      </c>
      <c r="D25" s="40" t="n">
        <v>0.0465</v>
      </c>
      <c r="E25" s="40" t="n">
        <v>0</v>
      </c>
      <c r="F25" s="40" t="n">
        <v>0.0196</v>
      </c>
      <c r="G25" s="40" t="n">
        <v>0.0661</v>
      </c>
    </row>
    <row r="26" customFormat="false" ht="16.5" hidden="false" customHeight="false" outlineLevel="0" collapsed="false">
      <c r="A26" s="49" t="s">
        <v>97</v>
      </c>
      <c r="B26" s="40" t="n">
        <v>0</v>
      </c>
      <c r="C26" s="40" t="n">
        <v>0</v>
      </c>
      <c r="D26" s="40" t="n">
        <v>0.0856</v>
      </c>
      <c r="E26" s="40" t="n">
        <v>0</v>
      </c>
      <c r="F26" s="40" t="n">
        <v>0</v>
      </c>
      <c r="G26" s="40" t="n">
        <v>0.0856</v>
      </c>
    </row>
    <row r="27" customFormat="false" ht="16.5" hidden="false" customHeight="false" outlineLevel="0" collapsed="false">
      <c r="A27" s="49" t="s">
        <v>96</v>
      </c>
      <c r="B27" s="40" t="n">
        <v>0</v>
      </c>
      <c r="C27" s="40" t="n">
        <v>0</v>
      </c>
      <c r="D27" s="40" t="n">
        <v>0.1387</v>
      </c>
      <c r="E27" s="40" t="n">
        <v>0</v>
      </c>
      <c r="F27" s="40" t="n">
        <v>0</v>
      </c>
      <c r="G27" s="40" t="n">
        <v>0.1387</v>
      </c>
    </row>
    <row r="28" customFormat="false" ht="16.5" hidden="false" customHeight="false" outlineLevel="0" collapsed="false">
      <c r="A28" s="49" t="s">
        <v>93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33</v>
      </c>
      <c r="B29" s="40" t="n">
        <v>0</v>
      </c>
      <c r="C29" s="40" t="n">
        <v>10</v>
      </c>
      <c r="D29" s="40" t="n">
        <v>0</v>
      </c>
      <c r="E29" s="40" t="n">
        <v>0</v>
      </c>
      <c r="F29" s="40" t="n">
        <v>0</v>
      </c>
      <c r="G29" s="40" t="n">
        <v>10</v>
      </c>
    </row>
    <row r="30" customFormat="false" ht="16.5" hidden="false" customHeight="false" outlineLevel="0" collapsed="false">
      <c r="A30" s="49" t="s">
        <v>34</v>
      </c>
      <c r="B30" s="40" t="n">
        <v>664.422795019298</v>
      </c>
      <c r="C30" s="40" t="n">
        <v>1648.24210190651</v>
      </c>
      <c r="D30" s="40" t="n">
        <v>0</v>
      </c>
      <c r="E30" s="40" t="n">
        <v>137.160720922183</v>
      </c>
      <c r="F30" s="40" t="n">
        <v>19.3493821520115</v>
      </c>
      <c r="G30" s="40" t="n">
        <v>2469.175</v>
      </c>
    </row>
    <row r="31" customFormat="false" ht="16.5" hidden="false" customHeight="false" outlineLevel="0" collapsed="false">
      <c r="A31" s="49" t="s">
        <v>35</v>
      </c>
      <c r="B31" s="40" t="n">
        <v>5.52070513722731</v>
      </c>
      <c r="C31" s="40" t="n">
        <v>87.6703997185081</v>
      </c>
      <c r="D31" s="40" t="n">
        <v>0</v>
      </c>
      <c r="E31" s="40" t="n">
        <v>0</v>
      </c>
      <c r="F31" s="40" t="n">
        <v>1.6688951442646</v>
      </c>
      <c r="G31" s="40" t="n">
        <v>94.86</v>
      </c>
    </row>
    <row r="32" customFormat="false" ht="16.5" hidden="false" customHeight="false" outlineLevel="0" collapsed="false">
      <c r="A32" s="49" t="s">
        <v>57</v>
      </c>
      <c r="B32" s="40" t="n">
        <v>1508.10716955276</v>
      </c>
      <c r="C32" s="40" t="n">
        <v>12365.5586960686</v>
      </c>
      <c r="D32" s="40" t="n">
        <v>0</v>
      </c>
      <c r="E32" s="40" t="n">
        <v>518.544702135357</v>
      </c>
      <c r="F32" s="40" t="n">
        <v>305.946432243285</v>
      </c>
      <c r="G32" s="40" t="n">
        <v>14698.157</v>
      </c>
    </row>
    <row r="33" customFormat="false" ht="16.5" hidden="false" customHeight="false" outlineLevel="0" collapsed="false">
      <c r="A33" s="49" t="s">
        <v>94</v>
      </c>
      <c r="B33" s="40" t="n">
        <v>104.445634233694</v>
      </c>
      <c r="C33" s="40" t="n">
        <v>322.410991306584</v>
      </c>
      <c r="D33" s="40" t="n">
        <v>0.221512189149147</v>
      </c>
      <c r="E33" s="40" t="n">
        <v>1.18403539199961</v>
      </c>
      <c r="F33" s="40" t="n">
        <v>2.47882687857379</v>
      </c>
      <c r="G33" s="40" t="n">
        <v>430.741</v>
      </c>
    </row>
    <row r="34" customFormat="false" ht="16.5" hidden="false" customHeight="false" outlineLevel="0" collapsed="false">
      <c r="A34" s="49" t="s">
        <v>84</v>
      </c>
      <c r="B34" s="40" t="n">
        <v>188.228067489614</v>
      </c>
      <c r="C34" s="40" t="n">
        <v>4808.79657881255</v>
      </c>
      <c r="D34" s="40" t="n">
        <v>0</v>
      </c>
      <c r="E34" s="40" t="n">
        <v>58.7693536978329</v>
      </c>
      <c r="F34" s="40" t="n">
        <v>0</v>
      </c>
      <c r="G34" s="40" t="n">
        <v>5055.794</v>
      </c>
    </row>
    <row r="35" customFormat="false" ht="16.5" hidden="false" customHeight="false" outlineLevel="0" collapsed="false">
      <c r="A35" s="49" t="s">
        <v>80</v>
      </c>
      <c r="B35" s="40" t="n">
        <v>548.083444916371</v>
      </c>
      <c r="C35" s="40" t="n">
        <v>90.4950052084141</v>
      </c>
      <c r="D35" s="40" t="n">
        <v>3.23962411061679</v>
      </c>
      <c r="E35" s="40" t="n">
        <v>7.90152222101657</v>
      </c>
      <c r="F35" s="40" t="n">
        <v>78.4734035435817</v>
      </c>
      <c r="G35" s="40" t="n">
        <v>728.193</v>
      </c>
    </row>
    <row r="36" customFormat="false" ht="16.5" hidden="false" customHeight="false" outlineLevel="0" collapsed="false">
      <c r="A36" s="49" t="s">
        <v>76</v>
      </c>
      <c r="B36" s="40" t="n">
        <v>89.653</v>
      </c>
      <c r="C36" s="40" t="n">
        <v>0</v>
      </c>
      <c r="D36" s="40" t="n">
        <v>0</v>
      </c>
      <c r="E36" s="40" t="n">
        <v>0.507</v>
      </c>
      <c r="F36" s="40" t="n">
        <v>0</v>
      </c>
      <c r="G36" s="40" t="n">
        <v>90.16</v>
      </c>
    </row>
    <row r="37" customFormat="false" ht="16.5" hidden="false" customHeight="false" outlineLevel="0" collapsed="false">
      <c r="A37" s="49" t="s">
        <v>66</v>
      </c>
      <c r="B37" s="40" t="n">
        <v>148.682304412819</v>
      </c>
      <c r="C37" s="40" t="n">
        <v>4336.35366051877</v>
      </c>
      <c r="D37" s="40" t="n">
        <v>0.0423740027504812</v>
      </c>
      <c r="E37" s="40" t="n">
        <v>53.0926076366982</v>
      </c>
      <c r="F37" s="40" t="n">
        <v>0.00605342896435446</v>
      </c>
      <c r="G37" s="40" t="n">
        <v>4538.177</v>
      </c>
    </row>
    <row r="38" customFormat="false" ht="16.5" hidden="false" customHeight="false" outlineLevel="0" collapsed="false">
      <c r="A38" s="53" t="s">
        <v>52</v>
      </c>
      <c r="B38" s="40" t="n">
        <v>30.824</v>
      </c>
      <c r="C38" s="40" t="n">
        <v>0.089</v>
      </c>
      <c r="D38" s="40" t="n">
        <v>0</v>
      </c>
      <c r="E38" s="40" t="n">
        <v>3.131</v>
      </c>
      <c r="F38" s="40" t="n">
        <v>0</v>
      </c>
      <c r="G38" s="40" t="n">
        <v>34.044</v>
      </c>
    </row>
    <row r="39" customFormat="false" ht="16.5" hidden="false" customHeight="false" outlineLevel="0" collapsed="false">
      <c r="A39" s="42" t="s">
        <v>47</v>
      </c>
      <c r="B39" s="43" t="n">
        <f aca="false">SUM(B5:B38)</f>
        <v>28219.6371305328</v>
      </c>
      <c r="C39" s="43" t="n">
        <f aca="false">SUM(C5:C38)</f>
        <v>156168.714371507</v>
      </c>
      <c r="D39" s="43" t="n">
        <f aca="false">SUM(D5:D38)</f>
        <v>10.8020571991628</v>
      </c>
      <c r="E39" s="43" t="n">
        <f aca="false">SUM(E5:E38)</f>
        <v>4312.59372919376</v>
      </c>
      <c r="F39" s="43" t="n">
        <f aca="false">SUM(F5:F38)</f>
        <v>3358.43539096748</v>
      </c>
      <c r="G39" s="43" t="n">
        <f aca="false">SUM(G5:G38)</f>
        <v>192070.1826794</v>
      </c>
    </row>
    <row r="40" customFormat="false" ht="15" hidden="false" customHeight="false" outlineLevel="0" collapsed="false">
      <c r="A40" s="44"/>
    </row>
    <row r="41" customFormat="false" ht="14.25" hidden="false" customHeight="false" outlineLevel="0" collapsed="false">
      <c r="G41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I28" activePane="bottomRight" state="frozen"/>
      <selection pane="topLeft" activeCell="A1" activeCellId="0" sqref="A1"/>
      <selection pane="topRight" activeCell="I1" activeCellId="0" sqref="I1"/>
      <selection pane="bottomLeft" activeCell="A28" activeCellId="0" sqref="A28"/>
      <selection pane="bottomRight" activeCell="N19" activeCellId="0" sqref="N1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159.618</v>
      </c>
      <c r="C5" s="11" t="n">
        <v>351.634</v>
      </c>
      <c r="D5" s="11" t="n">
        <v>0</v>
      </c>
      <c r="E5" s="11" t="n">
        <v>48.945</v>
      </c>
      <c r="F5" s="11" t="n">
        <v>1.185</v>
      </c>
      <c r="G5" s="11" t="n">
        <v>116.385</v>
      </c>
      <c r="H5" s="11" t="n">
        <v>137</v>
      </c>
      <c r="I5" s="12" t="n">
        <v>4.248</v>
      </c>
      <c r="J5" s="12" t="n">
        <v>0.85</v>
      </c>
      <c r="K5" s="11" t="n">
        <v>321.87</v>
      </c>
      <c r="L5" s="11" t="n">
        <v>528.46</v>
      </c>
      <c r="M5" s="11" t="n">
        <v>1670.195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74.89</v>
      </c>
      <c r="C6" s="11" t="n">
        <v>1850.057</v>
      </c>
      <c r="D6" s="11" t="n">
        <v>35.011</v>
      </c>
      <c r="E6" s="11" t="n">
        <v>1624.757</v>
      </c>
      <c r="F6" s="11" t="n">
        <v>1274.268</v>
      </c>
      <c r="G6" s="11" t="n">
        <v>849.037</v>
      </c>
      <c r="H6" s="11" t="n">
        <v>116.51</v>
      </c>
      <c r="I6" s="12" t="n">
        <v>0.528</v>
      </c>
      <c r="J6" s="12" t="n">
        <v>96.553</v>
      </c>
      <c r="K6" s="11" t="n">
        <v>819.527</v>
      </c>
      <c r="L6" s="11" t="n">
        <v>3244.371</v>
      </c>
      <c r="M6" s="11" t="n">
        <v>9985.509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174.505</v>
      </c>
      <c r="C7" s="11" t="n">
        <v>2367.539</v>
      </c>
      <c r="D7" s="11" t="n">
        <v>94.245</v>
      </c>
      <c r="E7" s="11" t="n">
        <v>238.362</v>
      </c>
      <c r="F7" s="11" t="n">
        <v>1377.509</v>
      </c>
      <c r="G7" s="11" t="n">
        <v>1158.044</v>
      </c>
      <c r="H7" s="11" t="n">
        <v>49.684</v>
      </c>
      <c r="I7" s="12" t="n">
        <v>2.606</v>
      </c>
      <c r="J7" s="12" t="n">
        <v>81.953</v>
      </c>
      <c r="K7" s="11" t="n">
        <v>1541.785</v>
      </c>
      <c r="L7" s="11" t="n">
        <v>4838.045</v>
      </c>
      <c r="M7" s="11" t="n">
        <v>11924.277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79.126</v>
      </c>
      <c r="C8" s="11" t="n">
        <v>2038.611</v>
      </c>
      <c r="D8" s="11" t="n">
        <v>82.901</v>
      </c>
      <c r="E8" s="11" t="n">
        <v>1205.528</v>
      </c>
      <c r="F8" s="11" t="n">
        <v>1155.977</v>
      </c>
      <c r="G8" s="11" t="n">
        <v>1345.73</v>
      </c>
      <c r="H8" s="11" t="n">
        <v>146.561</v>
      </c>
      <c r="I8" s="12" t="n">
        <v>2.077</v>
      </c>
      <c r="J8" s="12" t="n">
        <v>0.5</v>
      </c>
      <c r="K8" s="11" t="n">
        <v>1614.915</v>
      </c>
      <c r="L8" s="11" t="n">
        <v>4382.05</v>
      </c>
      <c r="M8" s="11" t="n">
        <v>12053.976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184.635</v>
      </c>
      <c r="C9" s="11" t="n">
        <v>1296.157</v>
      </c>
      <c r="D9" s="11" t="n">
        <v>27.708</v>
      </c>
      <c r="E9" s="11" t="n">
        <v>38.673</v>
      </c>
      <c r="F9" s="11" t="n">
        <v>1347.337</v>
      </c>
      <c r="G9" s="11" t="n">
        <v>1329.989</v>
      </c>
      <c r="H9" s="11" t="n">
        <v>25.564</v>
      </c>
      <c r="I9" s="12" t="n">
        <v>0.146</v>
      </c>
      <c r="J9" s="12" t="n">
        <v>234.927</v>
      </c>
      <c r="K9" s="11" t="n">
        <v>1533.441</v>
      </c>
      <c r="L9" s="11" t="n">
        <v>3105.036</v>
      </c>
      <c r="M9" s="11" t="n">
        <v>9123.613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38.71</v>
      </c>
      <c r="C10" s="11" t="n">
        <v>1629.647</v>
      </c>
      <c r="D10" s="11" t="n">
        <v>190.429</v>
      </c>
      <c r="E10" s="11" t="n">
        <v>53.111</v>
      </c>
      <c r="F10" s="11" t="n">
        <v>1761.143</v>
      </c>
      <c r="G10" s="11" t="n">
        <v>1269.94</v>
      </c>
      <c r="H10" s="11" t="n">
        <v>28.158</v>
      </c>
      <c r="I10" s="12" t="n">
        <v>0.022</v>
      </c>
      <c r="J10" s="12" t="n">
        <v>180.561</v>
      </c>
      <c r="K10" s="11" t="n">
        <v>1785.307</v>
      </c>
      <c r="L10" s="11" t="n">
        <v>3635.467</v>
      </c>
      <c r="M10" s="11" t="n">
        <v>10572.49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212.346</v>
      </c>
      <c r="C11" s="11" t="n">
        <v>1684.538</v>
      </c>
      <c r="D11" s="11" t="n">
        <v>108.726</v>
      </c>
      <c r="E11" s="11" t="n">
        <v>16.123</v>
      </c>
      <c r="F11" s="11" t="n">
        <v>1729.984</v>
      </c>
      <c r="G11" s="11" t="n">
        <v>2350.279</v>
      </c>
      <c r="H11" s="11" t="n">
        <v>147.809</v>
      </c>
      <c r="I11" s="12" t="n">
        <v>0.288</v>
      </c>
      <c r="J11" s="12" t="n">
        <v>117.519</v>
      </c>
      <c r="K11" s="11" t="n">
        <v>3357.512</v>
      </c>
      <c r="L11" s="11" t="n">
        <v>8759.382</v>
      </c>
      <c r="M11" s="11" t="n">
        <v>18484.50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379.477</v>
      </c>
      <c r="C12" s="11" t="n">
        <v>80.89</v>
      </c>
      <c r="D12" s="11" t="n">
        <v>425.78</v>
      </c>
      <c r="E12" s="11" t="n">
        <v>0.92</v>
      </c>
      <c r="F12" s="11" t="n">
        <v>561.826</v>
      </c>
      <c r="G12" s="11" t="n">
        <v>743.98</v>
      </c>
      <c r="H12" s="11" t="n">
        <v>16.63</v>
      </c>
      <c r="I12" s="12" t="n">
        <v>0.007</v>
      </c>
      <c r="J12" s="12" t="n">
        <v>0</v>
      </c>
      <c r="K12" s="11" t="n">
        <v>644.748</v>
      </c>
      <c r="L12" s="11" t="n">
        <v>2864.879</v>
      </c>
      <c r="M12" s="11" t="n">
        <v>5719.137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54</v>
      </c>
      <c r="B13" s="11" t="n">
        <v>31.610814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617895</v>
      </c>
      <c r="H13" s="11" t="n">
        <v>0</v>
      </c>
      <c r="I13" s="12" t="n">
        <v>0.07593075</v>
      </c>
      <c r="J13" s="12" t="n">
        <v>0</v>
      </c>
      <c r="K13" s="11" t="n">
        <v>65.536674</v>
      </c>
      <c r="L13" s="11" t="n">
        <v>85.5283968</v>
      </c>
      <c r="M13" s="11" t="n">
        <v>183.71360595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49</v>
      </c>
      <c r="B14" s="11" t="n">
        <v>46.938</v>
      </c>
      <c r="C14" s="11" t="n">
        <v>471.71</v>
      </c>
      <c r="D14" s="11" t="n">
        <v>0</v>
      </c>
      <c r="E14" s="11" t="n">
        <v>0</v>
      </c>
      <c r="F14" s="11" t="n">
        <v>273.63</v>
      </c>
      <c r="G14" s="11" t="n">
        <v>38.728</v>
      </c>
      <c r="H14" s="11" t="n">
        <v>11.062</v>
      </c>
      <c r="I14" s="12" t="n">
        <v>17.71</v>
      </c>
      <c r="J14" s="12" t="n">
        <v>0.062</v>
      </c>
      <c r="K14" s="11" t="n">
        <v>170.177</v>
      </c>
      <c r="L14" s="11" t="n">
        <v>281.115</v>
      </c>
      <c r="M14" s="11" t="n">
        <v>1311.13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10" t="s">
        <v>24</v>
      </c>
      <c r="B15" s="11" t="n">
        <v>34.037</v>
      </c>
      <c r="C15" s="11" t="n">
        <v>128.03</v>
      </c>
      <c r="D15" s="11" t="n">
        <v>0</v>
      </c>
      <c r="E15" s="11" t="n">
        <v>0</v>
      </c>
      <c r="F15" s="11" t="n">
        <v>138.83</v>
      </c>
      <c r="G15" s="11" t="n">
        <v>105.938</v>
      </c>
      <c r="H15" s="11" t="n">
        <v>4</v>
      </c>
      <c r="I15" s="12" t="n">
        <v>0.23</v>
      </c>
      <c r="J15" s="12" t="n">
        <v>1</v>
      </c>
      <c r="K15" s="11" t="n">
        <v>107.401</v>
      </c>
      <c r="L15" s="11" t="n">
        <v>213.345</v>
      </c>
      <c r="M15" s="11" t="n">
        <v>732.811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51</v>
      </c>
      <c r="B16" s="11" t="n">
        <v>52.649</v>
      </c>
      <c r="C16" s="11" t="n">
        <v>443.576</v>
      </c>
      <c r="D16" s="11" t="n">
        <v>3.839</v>
      </c>
      <c r="E16" s="11" t="n">
        <v>277.182</v>
      </c>
      <c r="F16" s="11" t="n">
        <v>86.451</v>
      </c>
      <c r="G16" s="11" t="n">
        <v>165.652</v>
      </c>
      <c r="H16" s="11" t="n">
        <v>14.304</v>
      </c>
      <c r="I16" s="12" t="n">
        <v>2.863</v>
      </c>
      <c r="J16" s="12" t="n">
        <v>1.5</v>
      </c>
      <c r="K16" s="11" t="n">
        <v>204.228</v>
      </c>
      <c r="L16" s="11" t="n">
        <v>1219.44</v>
      </c>
      <c r="M16" s="11" t="n">
        <v>2471.684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6</v>
      </c>
      <c r="B17" s="11" t="n">
        <v>395.324</v>
      </c>
      <c r="C17" s="11" t="n">
        <v>592.662</v>
      </c>
      <c r="D17" s="11" t="n">
        <v>0</v>
      </c>
      <c r="E17" s="11" t="n">
        <v>205.217</v>
      </c>
      <c r="F17" s="11" t="n">
        <v>1151.546</v>
      </c>
      <c r="G17" s="11" t="n">
        <v>669.034</v>
      </c>
      <c r="H17" s="11" t="n">
        <v>9.311</v>
      </c>
      <c r="I17" s="12" t="n">
        <v>3.765</v>
      </c>
      <c r="J17" s="12" t="n">
        <v>0</v>
      </c>
      <c r="K17" s="11" t="n">
        <v>353.491</v>
      </c>
      <c r="L17" s="11" t="n">
        <v>1812.399</v>
      </c>
      <c r="M17" s="11" t="n">
        <v>5192.749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7</v>
      </c>
      <c r="B18" s="11" t="n">
        <v>77.4</v>
      </c>
      <c r="C18" s="11" t="n">
        <v>1110.482</v>
      </c>
      <c r="D18" s="11" t="n">
        <v>9.164</v>
      </c>
      <c r="E18" s="11" t="n">
        <v>9.51</v>
      </c>
      <c r="F18" s="11" t="n">
        <v>765.144</v>
      </c>
      <c r="G18" s="11" t="n">
        <v>501.958</v>
      </c>
      <c r="H18" s="11" t="n">
        <v>285.763</v>
      </c>
      <c r="I18" s="12" t="n">
        <v>0.509</v>
      </c>
      <c r="J18" s="12" t="n">
        <v>0.44</v>
      </c>
      <c r="K18" s="11" t="n">
        <v>657.048</v>
      </c>
      <c r="L18" s="11" t="n">
        <v>2561.973</v>
      </c>
      <c r="M18" s="11" t="n">
        <v>5979.391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8</v>
      </c>
      <c r="B19" s="11" t="n">
        <v>151.132</v>
      </c>
      <c r="C19" s="11" t="n">
        <v>1498.82</v>
      </c>
      <c r="D19" s="11" t="n">
        <v>44.25</v>
      </c>
      <c r="E19" s="11" t="n">
        <v>53.497</v>
      </c>
      <c r="F19" s="11" t="n">
        <v>1289.684</v>
      </c>
      <c r="G19" s="11" t="n">
        <v>1215.977</v>
      </c>
      <c r="H19" s="11" t="n">
        <v>51.589</v>
      </c>
      <c r="I19" s="12" t="n">
        <v>0.841</v>
      </c>
      <c r="J19" s="12" t="n">
        <v>110.111</v>
      </c>
      <c r="K19" s="11" t="n">
        <v>1208.688</v>
      </c>
      <c r="L19" s="11" t="n">
        <v>3180.796</v>
      </c>
      <c r="M19" s="11" t="n">
        <v>8805.385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29</v>
      </c>
      <c r="B20" s="11" t="n">
        <v>49.338</v>
      </c>
      <c r="C20" s="11" t="n">
        <v>973.347</v>
      </c>
      <c r="D20" s="11" t="n">
        <v>80.775</v>
      </c>
      <c r="E20" s="11" t="n">
        <v>393.881</v>
      </c>
      <c r="F20" s="11" t="n">
        <v>1117.537</v>
      </c>
      <c r="G20" s="11" t="n">
        <v>1054.135</v>
      </c>
      <c r="H20" s="11" t="n">
        <v>130.074</v>
      </c>
      <c r="I20" s="12" t="n">
        <v>0.161</v>
      </c>
      <c r="J20" s="12" t="n">
        <v>48.495</v>
      </c>
      <c r="K20" s="11" t="n">
        <v>1532.259</v>
      </c>
      <c r="L20" s="11" t="n">
        <v>3118.023</v>
      </c>
      <c r="M20" s="11" t="n">
        <v>8498.025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0</v>
      </c>
      <c r="B21" s="11" t="n">
        <v>1094.3</v>
      </c>
      <c r="C21" s="11" t="n">
        <v>1323.075</v>
      </c>
      <c r="D21" s="11" t="n">
        <v>28.5</v>
      </c>
      <c r="E21" s="11" t="n">
        <v>1.805</v>
      </c>
      <c r="F21" s="11" t="n">
        <v>584.036</v>
      </c>
      <c r="G21" s="11" t="n">
        <v>2194.089</v>
      </c>
      <c r="H21" s="11" t="n">
        <v>6.867</v>
      </c>
      <c r="I21" s="12" t="n">
        <v>0</v>
      </c>
      <c r="J21" s="12" t="n">
        <v>0</v>
      </c>
      <c r="K21" s="11" t="n">
        <v>823.98</v>
      </c>
      <c r="L21" s="11" t="n">
        <v>3152.382</v>
      </c>
      <c r="M21" s="11" t="n">
        <v>9209.034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402.623</v>
      </c>
      <c r="C23" s="11" t="n">
        <v>1540.625</v>
      </c>
      <c r="D23" s="11" t="n">
        <v>42.956</v>
      </c>
      <c r="E23" s="11" t="n">
        <v>520.319</v>
      </c>
      <c r="F23" s="11" t="n">
        <v>1410.268</v>
      </c>
      <c r="G23" s="11" t="n">
        <v>976.307</v>
      </c>
      <c r="H23" s="11" t="n">
        <v>340.02</v>
      </c>
      <c r="I23" s="12" t="n">
        <v>0.408</v>
      </c>
      <c r="J23" s="12" t="n">
        <v>86.676</v>
      </c>
      <c r="K23" s="11" t="n">
        <v>2180.271</v>
      </c>
      <c r="L23" s="11" t="n">
        <v>3350.472</v>
      </c>
      <c r="M23" s="11" t="n">
        <v>10850.945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95.643</v>
      </c>
      <c r="C24" s="11" t="n">
        <v>117.975</v>
      </c>
      <c r="D24" s="11" t="n">
        <v>0</v>
      </c>
      <c r="E24" s="11" t="n">
        <v>9.661</v>
      </c>
      <c r="F24" s="11" t="n">
        <v>212.965</v>
      </c>
      <c r="G24" s="11" t="n">
        <v>61.977</v>
      </c>
      <c r="H24" s="11" t="n">
        <v>102.446</v>
      </c>
      <c r="I24" s="12" t="n">
        <v>0.048</v>
      </c>
      <c r="J24" s="12" t="n">
        <v>91.177</v>
      </c>
      <c r="K24" s="11" t="n">
        <v>153.906</v>
      </c>
      <c r="L24" s="11" t="n">
        <v>185.483</v>
      </c>
      <c r="M24" s="11" t="n">
        <v>1031.281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2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10.973</v>
      </c>
      <c r="M25" s="11" t="n">
        <v>12.38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2</v>
      </c>
      <c r="B26" s="11" t="n">
        <v>51.487</v>
      </c>
      <c r="C26" s="11" t="n">
        <v>0.125</v>
      </c>
      <c r="D26" s="11" t="n">
        <v>0</v>
      </c>
      <c r="E26" s="11" t="n">
        <v>0</v>
      </c>
      <c r="F26" s="11" t="n">
        <v>3.65</v>
      </c>
      <c r="G26" s="11" t="n">
        <v>10.9</v>
      </c>
      <c r="H26" s="11" t="n">
        <v>0</v>
      </c>
      <c r="I26" s="12" t="n">
        <v>10.497</v>
      </c>
      <c r="J26" s="12" t="n">
        <v>0</v>
      </c>
      <c r="K26" s="11" t="n">
        <v>0</v>
      </c>
      <c r="L26" s="11" t="n">
        <v>52.289</v>
      </c>
      <c r="M26" s="11" t="n">
        <v>128.948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50</v>
      </c>
      <c r="B27" s="11" t="n">
        <v>14.9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9.613</v>
      </c>
      <c r="J27" s="12" t="n">
        <v>0</v>
      </c>
      <c r="K27" s="11" t="n">
        <v>0</v>
      </c>
      <c r="L27" s="11" t="n">
        <v>12.732</v>
      </c>
      <c r="M27" s="11" t="n">
        <v>37.315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6</v>
      </c>
      <c r="B28" s="11" t="n">
        <v>18.94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663</v>
      </c>
      <c r="J28" s="12" t="n">
        <v>0</v>
      </c>
      <c r="K28" s="11" t="n">
        <v>0</v>
      </c>
      <c r="L28" s="11" t="n">
        <v>7.378</v>
      </c>
      <c r="M28" s="11" t="n">
        <v>27.984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7</v>
      </c>
      <c r="B29" s="11" t="n">
        <v>2.41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02</v>
      </c>
      <c r="J29" s="12" t="n">
        <v>0</v>
      </c>
      <c r="K29" s="11" t="n">
        <v>0</v>
      </c>
      <c r="L29" s="11" t="n">
        <v>0.197</v>
      </c>
      <c r="M29" s="11" t="n">
        <v>2.629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8</v>
      </c>
      <c r="B30" s="11" t="n">
        <v>6.784</v>
      </c>
      <c r="C30" s="11" t="n">
        <v>22.92</v>
      </c>
      <c r="D30" s="11" t="n">
        <v>0</v>
      </c>
      <c r="E30" s="11" t="n">
        <v>0</v>
      </c>
      <c r="F30" s="11" t="n">
        <v>0</v>
      </c>
      <c r="G30" s="11" t="n">
        <v>105.765</v>
      </c>
      <c r="H30" s="11" t="n">
        <v>0</v>
      </c>
      <c r="I30" s="12" t="n">
        <v>4.905</v>
      </c>
      <c r="J30" s="12" t="n">
        <v>0</v>
      </c>
      <c r="K30" s="11" t="n">
        <v>0</v>
      </c>
      <c r="L30" s="11" t="n">
        <v>9.093</v>
      </c>
      <c r="M30" s="11" t="n">
        <v>149.467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39</v>
      </c>
      <c r="B31" s="11" t="n">
        <v>20.871</v>
      </c>
      <c r="C31" s="11" t="n">
        <v>28.145</v>
      </c>
      <c r="D31" s="11" t="n">
        <v>0</v>
      </c>
      <c r="E31" s="11" t="n">
        <v>0</v>
      </c>
      <c r="F31" s="11" t="n">
        <v>0</v>
      </c>
      <c r="G31" s="11" t="n">
        <v>83.53</v>
      </c>
      <c r="H31" s="11" t="n">
        <v>0</v>
      </c>
      <c r="I31" s="12" t="n">
        <v>0.141</v>
      </c>
      <c r="J31" s="12" t="n">
        <v>0</v>
      </c>
      <c r="K31" s="11" t="n">
        <v>0.145</v>
      </c>
      <c r="L31" s="11" t="n">
        <v>700.289</v>
      </c>
      <c r="M31" s="11" t="n">
        <v>833.121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0</v>
      </c>
      <c r="B32" s="11" t="n">
        <v>155.84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70</v>
      </c>
      <c r="H32" s="11" t="n">
        <v>0</v>
      </c>
      <c r="I32" s="12" t="n">
        <v>0.234</v>
      </c>
      <c r="J32" s="12" t="n">
        <v>40</v>
      </c>
      <c r="K32" s="11" t="n">
        <v>0</v>
      </c>
      <c r="L32" s="11" t="n">
        <v>0.017</v>
      </c>
      <c r="M32" s="11" t="n">
        <v>266.098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1</v>
      </c>
      <c r="B33" s="11" t="n">
        <v>6.191</v>
      </c>
      <c r="C33" s="11" t="n">
        <v>0</v>
      </c>
      <c r="D33" s="11" t="n">
        <v>0</v>
      </c>
      <c r="E33" s="11" t="n">
        <v>0</v>
      </c>
      <c r="F33" s="11" t="n">
        <v>5.165</v>
      </c>
      <c r="G33" s="11" t="n">
        <v>10.295</v>
      </c>
      <c r="H33" s="11" t="n">
        <v>11.375</v>
      </c>
      <c r="I33" s="12" t="n">
        <v>0.85</v>
      </c>
      <c r="J33" s="12" t="n">
        <v>0</v>
      </c>
      <c r="K33" s="11" t="n">
        <v>1.975</v>
      </c>
      <c r="L33" s="11" t="n">
        <v>39.538</v>
      </c>
      <c r="M33" s="11" t="n">
        <v>75.389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2</v>
      </c>
      <c r="B34" s="11" t="n">
        <v>97.69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4</v>
      </c>
      <c r="J34" s="12" t="n">
        <v>0</v>
      </c>
      <c r="K34" s="11" t="n">
        <v>0</v>
      </c>
      <c r="L34" s="11" t="n">
        <v>0</v>
      </c>
      <c r="M34" s="11" t="n">
        <v>97.733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3</v>
      </c>
      <c r="B35" s="11" t="n">
        <v>6.30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0</v>
      </c>
      <c r="L35" s="11" t="n">
        <v>1.556</v>
      </c>
      <c r="M35" s="11" t="n">
        <v>8.27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4</v>
      </c>
      <c r="B36" s="11" t="n">
        <v>1.936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3</v>
      </c>
      <c r="J36" s="12" t="n">
        <v>0.16</v>
      </c>
      <c r="K36" s="11" t="n">
        <v>5.25</v>
      </c>
      <c r="L36" s="11" t="n">
        <v>0.4</v>
      </c>
      <c r="M36" s="11" t="n">
        <v>8.059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0" t="s">
        <v>45</v>
      </c>
      <c r="B37" s="11" t="n">
        <v>1.985</v>
      </c>
      <c r="C37" s="11" t="n">
        <v>0.386</v>
      </c>
      <c r="D37" s="11" t="n">
        <v>0</v>
      </c>
      <c r="E37" s="11" t="n">
        <v>0.109</v>
      </c>
      <c r="F37" s="11" t="n">
        <v>2.186</v>
      </c>
      <c r="G37" s="11" t="n">
        <v>14.513</v>
      </c>
      <c r="H37" s="11" t="n">
        <v>1.911</v>
      </c>
      <c r="I37" s="12" t="n">
        <v>0.003</v>
      </c>
      <c r="J37" s="12" t="n">
        <v>0</v>
      </c>
      <c r="K37" s="11" t="n">
        <v>107.149</v>
      </c>
      <c r="L37" s="11" t="n">
        <v>131.972</v>
      </c>
      <c r="M37" s="11" t="n">
        <v>260.214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16" t="s">
        <v>47</v>
      </c>
      <c r="B38" s="17" t="n">
        <v>4120.1348149</v>
      </c>
      <c r="C38" s="17" t="n">
        <v>19550.951</v>
      </c>
      <c r="D38" s="17" t="n">
        <v>1175.284</v>
      </c>
      <c r="E38" s="17" t="n">
        <v>4697.6</v>
      </c>
      <c r="F38" s="17" t="n">
        <v>16250.321</v>
      </c>
      <c r="G38" s="17" t="n">
        <v>16443.1437895</v>
      </c>
      <c r="H38" s="17" t="n">
        <v>1636.638</v>
      </c>
      <c r="I38" s="17" t="n">
        <v>65.23293075</v>
      </c>
      <c r="J38" s="17" t="n">
        <v>1092.484</v>
      </c>
      <c r="K38" s="17" t="n">
        <v>19190.609674</v>
      </c>
      <c r="L38" s="17" t="n">
        <v>51485.0803968</v>
      </c>
      <c r="M38" s="17" t="n">
        <v>135707.47960595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52"/>
      <c r="G4" s="16"/>
    </row>
    <row r="5" customFormat="false" ht="16.5" hidden="false" customHeight="false" outlineLevel="0" collapsed="false">
      <c r="A5" s="49" t="s">
        <v>90</v>
      </c>
      <c r="B5" s="40" t="n">
        <v>959.703060728982</v>
      </c>
      <c r="C5" s="40" t="n">
        <v>12476.2248484802</v>
      </c>
      <c r="D5" s="40" t="n">
        <v>0.35680594931422</v>
      </c>
      <c r="E5" s="40" t="n">
        <v>129.348232269504</v>
      </c>
      <c r="F5" s="40" t="n">
        <v>150.582052572037</v>
      </c>
      <c r="G5" s="40" t="n">
        <v>13716.215</v>
      </c>
    </row>
    <row r="6" customFormat="false" ht="16.5" hidden="false" customHeight="false" outlineLevel="0" collapsed="false">
      <c r="A6" s="49" t="s">
        <v>81</v>
      </c>
      <c r="B6" s="40" t="n">
        <v>999.386380636101</v>
      </c>
      <c r="C6" s="40" t="n">
        <v>10704.0548192832</v>
      </c>
      <c r="D6" s="40" t="n">
        <v>2.36757188264394</v>
      </c>
      <c r="E6" s="40" t="n">
        <v>277.837553909957</v>
      </c>
      <c r="F6" s="40" t="n">
        <v>240.082674288062</v>
      </c>
      <c r="G6" s="40" t="n">
        <v>12223.729</v>
      </c>
    </row>
    <row r="7" customFormat="false" ht="16.5" hidden="false" customHeight="false" outlineLevel="0" collapsed="false">
      <c r="A7" s="49" t="s">
        <v>73</v>
      </c>
      <c r="B7" s="40" t="n">
        <v>638.896663533734</v>
      </c>
      <c r="C7" s="40" t="n">
        <v>9345.9863498312</v>
      </c>
      <c r="D7" s="40" t="n">
        <v>0.842517662497072</v>
      </c>
      <c r="E7" s="40" t="n">
        <v>356.764104184385</v>
      </c>
      <c r="F7" s="40" t="n">
        <v>220.75736478818</v>
      </c>
      <c r="G7" s="40" t="n">
        <v>10563.247</v>
      </c>
    </row>
    <row r="8" customFormat="false" ht="16.5" hidden="false" customHeight="false" outlineLevel="0" collapsed="false">
      <c r="A8" s="49" t="s">
        <v>67</v>
      </c>
      <c r="B8" s="40" t="n">
        <v>1776.65492975639</v>
      </c>
      <c r="C8" s="40" t="n">
        <v>8354.48303049275</v>
      </c>
      <c r="D8" s="40" t="n">
        <v>0</v>
      </c>
      <c r="E8" s="40" t="n">
        <v>272.342504743272</v>
      </c>
      <c r="F8" s="40" t="n">
        <v>221.645535007588</v>
      </c>
      <c r="G8" s="40" t="n">
        <v>10625.126</v>
      </c>
    </row>
    <row r="9" customFormat="false" ht="16.5" hidden="false" customHeight="false" outlineLevel="0" collapsed="false">
      <c r="A9" s="49" t="s">
        <v>62</v>
      </c>
      <c r="B9" s="40" t="n">
        <v>1672.63488782324</v>
      </c>
      <c r="C9" s="40" t="n">
        <v>6731.00084499168</v>
      </c>
      <c r="D9" s="40" t="n">
        <v>0</v>
      </c>
      <c r="E9" s="40" t="n">
        <v>276.768216717889</v>
      </c>
      <c r="F9" s="40" t="n">
        <v>557.672050467196</v>
      </c>
      <c r="G9" s="40" t="n">
        <v>9238.076</v>
      </c>
    </row>
    <row r="10" customFormat="false" ht="16.5" hidden="false" customHeight="false" outlineLevel="0" collapsed="false">
      <c r="A10" s="49" t="s">
        <v>53</v>
      </c>
      <c r="B10" s="40" t="n">
        <v>1309.62328933459</v>
      </c>
      <c r="C10" s="40" t="n">
        <v>6386.66130446666</v>
      </c>
      <c r="D10" s="40" t="n">
        <v>0.155241597275329</v>
      </c>
      <c r="E10" s="40" t="n">
        <v>294.891763464306</v>
      </c>
      <c r="F10" s="40" t="n">
        <v>482.180401137173</v>
      </c>
      <c r="G10" s="40" t="n">
        <v>8473.512</v>
      </c>
    </row>
    <row r="11" customFormat="false" ht="16.5" hidden="false" customHeight="false" outlineLevel="0" collapsed="false">
      <c r="A11" s="49" t="s">
        <v>86</v>
      </c>
      <c r="B11" s="40" t="n">
        <v>1095.31436127318</v>
      </c>
      <c r="C11" s="40" t="n">
        <v>3765.44335416857</v>
      </c>
      <c r="D11" s="40" t="n">
        <v>0</v>
      </c>
      <c r="E11" s="40" t="n">
        <v>498.379288710243</v>
      </c>
      <c r="F11" s="40" t="n">
        <v>27.0396262980106</v>
      </c>
      <c r="G11" s="40" t="n">
        <v>5386.17663045</v>
      </c>
    </row>
    <row r="12" customFormat="false" ht="16.5" hidden="false" customHeight="false" outlineLevel="0" collapsed="false">
      <c r="A12" s="49" t="s">
        <v>54</v>
      </c>
      <c r="B12" s="40" t="n">
        <v>94.0248920594855</v>
      </c>
      <c r="C12" s="40" t="n">
        <v>1372.90421000312</v>
      </c>
      <c r="D12" s="40" t="n">
        <v>0</v>
      </c>
      <c r="E12" s="40" t="n">
        <v>458.816332904819</v>
      </c>
      <c r="F12" s="40" t="n">
        <v>277.084317602572</v>
      </c>
      <c r="G12" s="40" t="n">
        <v>2202.82975257</v>
      </c>
    </row>
    <row r="13" customFormat="false" ht="16.5" hidden="false" customHeight="false" outlineLevel="0" collapsed="false">
      <c r="A13" s="49" t="s">
        <v>111</v>
      </c>
      <c r="B13" s="40" t="n">
        <v>2366.45905365443</v>
      </c>
      <c r="C13" s="40" t="n">
        <v>6505.14246775533</v>
      </c>
      <c r="D13" s="40" t="n">
        <v>0.872033535756905</v>
      </c>
      <c r="E13" s="40" t="n">
        <v>70.5234146920968</v>
      </c>
      <c r="F13" s="40" t="n">
        <v>0.485030362394063</v>
      </c>
      <c r="G13" s="40" t="n">
        <v>8943.482</v>
      </c>
    </row>
    <row r="14" customFormat="false" ht="16.5" hidden="false" customHeight="false" outlineLevel="0" collapsed="false">
      <c r="A14" s="49" t="s">
        <v>98</v>
      </c>
      <c r="B14" s="40" t="n">
        <v>807.33242037392</v>
      </c>
      <c r="C14" s="40" t="n">
        <v>4439.78542775747</v>
      </c>
      <c r="D14" s="40" t="n">
        <v>0.0325206053558765</v>
      </c>
      <c r="E14" s="40" t="n">
        <v>91.6472621000027</v>
      </c>
      <c r="F14" s="40" t="n">
        <v>72.4443691632504</v>
      </c>
      <c r="G14" s="40" t="n">
        <v>5411.242</v>
      </c>
    </row>
    <row r="15" customFormat="false" ht="16.5" hidden="false" customHeight="false" outlineLevel="0" collapsed="false">
      <c r="A15" s="49" t="s">
        <v>91</v>
      </c>
      <c r="B15" s="40" t="n">
        <v>730.681920275431</v>
      </c>
      <c r="C15" s="40" t="n">
        <v>2673.20621453957</v>
      </c>
      <c r="D15" s="40" t="n">
        <v>0</v>
      </c>
      <c r="E15" s="40" t="n">
        <v>33.1572295864478</v>
      </c>
      <c r="F15" s="40" t="n">
        <v>3.20063559855132</v>
      </c>
      <c r="G15" s="40" t="n">
        <v>3440.246</v>
      </c>
    </row>
    <row r="16" customFormat="false" ht="16.5" hidden="false" customHeight="false" outlineLevel="0" collapsed="false">
      <c r="A16" s="49" t="s">
        <v>89</v>
      </c>
      <c r="B16" s="40" t="n">
        <v>1580.52786465313</v>
      </c>
      <c r="C16" s="40" t="n">
        <v>7007.77219825432</v>
      </c>
      <c r="D16" s="40" t="n">
        <v>0</v>
      </c>
      <c r="E16" s="40" t="n">
        <v>90.7347707790988</v>
      </c>
      <c r="F16" s="40" t="n">
        <v>12.0681663134478</v>
      </c>
      <c r="G16" s="40" t="n">
        <v>8691.103</v>
      </c>
    </row>
    <row r="17" customFormat="false" ht="16.5" hidden="false" customHeight="false" outlineLevel="0" collapsed="false">
      <c r="A17" s="49" t="s">
        <v>102</v>
      </c>
      <c r="B17" s="40" t="n">
        <v>1833.98563790847</v>
      </c>
      <c r="C17" s="40" t="n">
        <v>10268.0148057687</v>
      </c>
      <c r="D17" s="40" t="n">
        <v>2.07811879308098</v>
      </c>
      <c r="E17" s="40" t="n">
        <v>137.577845645555</v>
      </c>
      <c r="F17" s="40" t="n">
        <v>120.098591884237</v>
      </c>
      <c r="G17" s="40" t="n">
        <v>12361.755</v>
      </c>
    </row>
    <row r="18" customFormat="false" ht="16.5" hidden="false" customHeight="false" outlineLevel="0" collapsed="false">
      <c r="A18" s="49" t="s">
        <v>92</v>
      </c>
      <c r="B18" s="40" t="n">
        <v>1167.67844747869</v>
      </c>
      <c r="C18" s="40" t="n">
        <v>15856.625398412</v>
      </c>
      <c r="D18" s="40" t="n">
        <v>0.150143956546102</v>
      </c>
      <c r="E18" s="40" t="n">
        <v>204.058983075624</v>
      </c>
      <c r="F18" s="40" t="n">
        <v>195.761027077176</v>
      </c>
      <c r="G18" s="40" t="n">
        <v>17424.274</v>
      </c>
    </row>
    <row r="19" customFormat="false" ht="16.5" hidden="false" customHeight="false" outlineLevel="0" collapsed="false">
      <c r="A19" s="49" t="s">
        <v>88</v>
      </c>
      <c r="B19" s="40" t="n">
        <v>964.64403015356</v>
      </c>
      <c r="C19" s="40" t="n">
        <v>9127.67392850968</v>
      </c>
      <c r="D19" s="40" t="n">
        <v>0</v>
      </c>
      <c r="E19" s="40" t="n">
        <v>276.254900252119</v>
      </c>
      <c r="F19" s="40" t="n">
        <v>113.299141084637</v>
      </c>
      <c r="G19" s="40" t="n">
        <v>10481.872</v>
      </c>
    </row>
    <row r="20" customFormat="false" ht="16.5" hidden="false" customHeight="false" outlineLevel="0" collapsed="false">
      <c r="A20" s="49" t="s">
        <v>85</v>
      </c>
      <c r="B20" s="40" t="n">
        <v>2044.77038999626</v>
      </c>
      <c r="C20" s="40" t="n">
        <v>2766.57689036446</v>
      </c>
      <c r="D20" s="40" t="n">
        <v>0</v>
      </c>
      <c r="E20" s="40" t="n">
        <v>12.1616144263563</v>
      </c>
      <c r="F20" s="40" t="n">
        <v>62.1771052129231</v>
      </c>
      <c r="G20" s="40" t="n">
        <v>4885.686</v>
      </c>
    </row>
    <row r="21" customFormat="false" ht="16.5" hidden="false" customHeight="false" outlineLevel="0" collapsed="false">
      <c r="A21" s="49" t="s">
        <v>83</v>
      </c>
      <c r="B21" s="40" t="n">
        <v>2097.94556380477</v>
      </c>
      <c r="C21" s="40" t="n">
        <v>5112.95904649609</v>
      </c>
      <c r="D21" s="40" t="n">
        <v>0.285729857519694</v>
      </c>
      <c r="E21" s="40" t="n">
        <v>370.763063117555</v>
      </c>
      <c r="F21" s="40" t="n">
        <v>117.75259672407</v>
      </c>
      <c r="G21" s="40" t="n">
        <v>7699.706</v>
      </c>
    </row>
    <row r="22" customFormat="false" ht="16.5" hidden="false" customHeight="false" outlineLevel="0" collapsed="false">
      <c r="A22" s="49" t="s">
        <v>79</v>
      </c>
      <c r="B22" s="40" t="n">
        <v>1395.01831617601</v>
      </c>
      <c r="C22" s="40" t="n">
        <v>6490.38707815961</v>
      </c>
      <c r="D22" s="40" t="n">
        <v>0.0565883290102045</v>
      </c>
      <c r="E22" s="40" t="n">
        <v>611.486409743144</v>
      </c>
      <c r="F22" s="40" t="n">
        <v>41.8796075922271</v>
      </c>
      <c r="G22" s="40" t="n">
        <v>8538.828</v>
      </c>
    </row>
    <row r="23" customFormat="false" ht="16.5" hidden="false" customHeight="false" outlineLevel="0" collapsed="false">
      <c r="A23" s="49" t="s">
        <v>78</v>
      </c>
      <c r="B23" s="40" t="n">
        <v>465.51176846866</v>
      </c>
      <c r="C23" s="40" t="n">
        <v>4069.55825735601</v>
      </c>
      <c r="D23" s="40" t="n">
        <v>0.0708371150421451</v>
      </c>
      <c r="E23" s="40" t="n">
        <v>99.4510592922692</v>
      </c>
      <c r="F23" s="40" t="n">
        <v>63.8950777680149</v>
      </c>
      <c r="G23" s="40" t="n">
        <v>4698.487</v>
      </c>
    </row>
    <row r="24" customFormat="false" ht="16.5" hidden="false" customHeight="false" outlineLevel="0" collapsed="false">
      <c r="A24" s="49" t="s">
        <v>112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6.5" hidden="false" customHeight="false" outlineLevel="0" collapsed="false">
      <c r="A25" s="49" t="s">
        <v>110</v>
      </c>
      <c r="B25" s="40" t="n">
        <v>0</v>
      </c>
      <c r="C25" s="40" t="n">
        <v>0</v>
      </c>
      <c r="D25" s="40" t="n">
        <v>0.0452</v>
      </c>
      <c r="E25" s="40" t="n">
        <v>0</v>
      </c>
      <c r="F25" s="40" t="n">
        <v>0</v>
      </c>
      <c r="G25" s="40" t="n">
        <v>0.0452</v>
      </c>
    </row>
    <row r="26" customFormat="false" ht="16.5" hidden="false" customHeight="false" outlineLevel="0" collapsed="false">
      <c r="A26" s="49" t="s">
        <v>99</v>
      </c>
      <c r="B26" s="40" t="n">
        <v>0</v>
      </c>
      <c r="C26" s="40" t="n">
        <v>0</v>
      </c>
      <c r="D26" s="40" t="n">
        <v>0.0465</v>
      </c>
      <c r="E26" s="40" t="n">
        <v>0</v>
      </c>
      <c r="F26" s="40" t="n">
        <v>0</v>
      </c>
      <c r="G26" s="40" t="n">
        <v>0.0465</v>
      </c>
    </row>
    <row r="27" customFormat="false" ht="16.5" hidden="false" customHeight="false" outlineLevel="0" collapsed="false">
      <c r="A27" s="49" t="s">
        <v>97</v>
      </c>
      <c r="B27" s="40" t="n">
        <v>0</v>
      </c>
      <c r="C27" s="40" t="n">
        <v>0</v>
      </c>
      <c r="D27" s="40" t="n">
        <v>0.0856</v>
      </c>
      <c r="E27" s="40" t="n">
        <v>0</v>
      </c>
      <c r="F27" s="40" t="n">
        <v>0</v>
      </c>
      <c r="G27" s="40" t="n">
        <v>0.0856</v>
      </c>
    </row>
    <row r="28" customFormat="false" ht="16.5" hidden="false" customHeight="false" outlineLevel="0" collapsed="false">
      <c r="A28" s="49" t="s">
        <v>96</v>
      </c>
      <c r="B28" s="40" t="n">
        <v>0</v>
      </c>
      <c r="C28" s="40" t="n">
        <v>0</v>
      </c>
      <c r="D28" s="40" t="n">
        <v>0.1387</v>
      </c>
      <c r="E28" s="40" t="n">
        <v>0</v>
      </c>
      <c r="F28" s="40" t="n">
        <v>0</v>
      </c>
      <c r="G28" s="40" t="n">
        <v>0.1387</v>
      </c>
    </row>
    <row r="29" customFormat="false" ht="16.5" hidden="false" customHeight="false" outlineLevel="0" collapsed="false">
      <c r="A29" s="49" t="s">
        <v>93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33</v>
      </c>
      <c r="B30" s="40" t="n">
        <v>0</v>
      </c>
      <c r="C30" s="40" t="n">
        <v>10</v>
      </c>
      <c r="D30" s="40" t="n">
        <v>0</v>
      </c>
      <c r="E30" s="40" t="n">
        <v>0</v>
      </c>
      <c r="F30" s="40" t="n">
        <v>0</v>
      </c>
      <c r="G30" s="40" t="n">
        <v>10</v>
      </c>
    </row>
    <row r="31" customFormat="false" ht="16.5" hidden="false" customHeight="false" outlineLevel="0" collapsed="false">
      <c r="A31" s="49" t="s">
        <v>34</v>
      </c>
      <c r="B31" s="40" t="n">
        <v>603.881310049473</v>
      </c>
      <c r="C31" s="40" t="n">
        <v>1812.79545096227</v>
      </c>
      <c r="D31" s="40" t="n">
        <v>0</v>
      </c>
      <c r="E31" s="40" t="n">
        <v>142.529382506013</v>
      </c>
      <c r="F31" s="40" t="n">
        <v>19.1438564822394</v>
      </c>
      <c r="G31" s="40" t="n">
        <v>2578.35</v>
      </c>
    </row>
    <row r="32" customFormat="false" ht="16.5" hidden="false" customHeight="false" outlineLevel="0" collapsed="false">
      <c r="A32" s="49" t="s">
        <v>35</v>
      </c>
      <c r="B32" s="40" t="n">
        <v>65.3438192584238</v>
      </c>
      <c r="C32" s="40" t="n">
        <v>72.3917341040462</v>
      </c>
      <c r="D32" s="40" t="n">
        <v>0</v>
      </c>
      <c r="E32" s="40" t="n">
        <v>0</v>
      </c>
      <c r="F32" s="40" t="n">
        <v>1.22444663752996</v>
      </c>
      <c r="G32" s="40" t="n">
        <v>138.96</v>
      </c>
    </row>
    <row r="33" customFormat="false" ht="16.5" hidden="false" customHeight="false" outlineLevel="0" collapsed="false">
      <c r="A33" s="49" t="s">
        <v>57</v>
      </c>
      <c r="B33" s="40" t="n">
        <v>1524.75995989001</v>
      </c>
      <c r="C33" s="40" t="n">
        <v>12785.9450786673</v>
      </c>
      <c r="D33" s="40" t="n">
        <v>0</v>
      </c>
      <c r="E33" s="40" t="n">
        <v>544.618838902754</v>
      </c>
      <c r="F33" s="40" t="n">
        <v>303.031122539899</v>
      </c>
      <c r="G33" s="40" t="n">
        <v>15158.355</v>
      </c>
    </row>
    <row r="34" customFormat="false" ht="16.5" hidden="false" customHeight="false" outlineLevel="0" collapsed="false">
      <c r="A34" s="49" t="s">
        <v>94</v>
      </c>
      <c r="B34" s="40" t="n">
        <v>200.371173124815</v>
      </c>
      <c r="C34" s="40" t="n">
        <v>276.236754866561</v>
      </c>
      <c r="D34" s="40" t="n">
        <v>0.18978822045109</v>
      </c>
      <c r="E34" s="40" t="n">
        <v>1.01446322598261</v>
      </c>
      <c r="F34" s="40" t="n">
        <v>2.12382056219076</v>
      </c>
      <c r="G34" s="40" t="n">
        <v>479.936</v>
      </c>
    </row>
    <row r="35" customFormat="false" ht="16.5" hidden="false" customHeight="false" outlineLevel="0" collapsed="false">
      <c r="A35" s="49" t="s">
        <v>84</v>
      </c>
      <c r="B35" s="40" t="n">
        <v>97.11081757284</v>
      </c>
      <c r="C35" s="40" t="n">
        <v>4796.06245523593</v>
      </c>
      <c r="D35" s="40" t="n">
        <v>0</v>
      </c>
      <c r="E35" s="40" t="n">
        <v>58.6137271912337</v>
      </c>
      <c r="F35" s="40" t="n">
        <v>0</v>
      </c>
      <c r="G35" s="40" t="n">
        <v>4951.787</v>
      </c>
    </row>
    <row r="36" customFormat="false" ht="16.5" hidden="false" customHeight="false" outlineLevel="0" collapsed="false">
      <c r="A36" s="49" t="s">
        <v>80</v>
      </c>
      <c r="B36" s="40" t="n">
        <v>521.544122993569</v>
      </c>
      <c r="C36" s="40" t="n">
        <v>150.704892981923</v>
      </c>
      <c r="D36" s="40" t="n">
        <v>2.70039984303003</v>
      </c>
      <c r="E36" s="40" t="n">
        <v>6.58634108056104</v>
      </c>
      <c r="F36" s="40" t="n">
        <v>61.7422431009165</v>
      </c>
      <c r="G36" s="40" t="n">
        <v>743.278</v>
      </c>
    </row>
    <row r="37" customFormat="false" ht="16.5" hidden="false" customHeight="false" outlineLevel="0" collapsed="false">
      <c r="A37" s="49" t="s">
        <v>76</v>
      </c>
      <c r="B37" s="40" t="n">
        <v>4.653</v>
      </c>
      <c r="C37" s="40" t="n">
        <v>0</v>
      </c>
      <c r="D37" s="40" t="n">
        <v>0</v>
      </c>
      <c r="E37" s="40" t="n">
        <v>0.507</v>
      </c>
      <c r="F37" s="40" t="n">
        <v>0</v>
      </c>
      <c r="G37" s="40" t="n">
        <v>5.16</v>
      </c>
    </row>
    <row r="38" customFormat="false" ht="16.5" hidden="false" customHeight="false" outlineLevel="0" collapsed="false">
      <c r="A38" s="53" t="s">
        <v>66</v>
      </c>
      <c r="B38" s="40" t="n">
        <v>138.213652643359</v>
      </c>
      <c r="C38" s="40" t="n">
        <v>4340.27424675508</v>
      </c>
      <c r="D38" s="40" t="n">
        <v>0.0424123139550016</v>
      </c>
      <c r="E38" s="40" t="n">
        <v>53.1406097516191</v>
      </c>
      <c r="F38" s="40" t="n">
        <v>0.00807853599142887</v>
      </c>
      <c r="G38" s="40" t="n">
        <v>4531.679</v>
      </c>
    </row>
    <row r="39" customFormat="false" ht="16.5" hidden="false" customHeight="false" outlineLevel="0" collapsed="false">
      <c r="A39" s="53" t="s">
        <v>52</v>
      </c>
      <c r="B39" s="40" t="n">
        <v>0.824</v>
      </c>
      <c r="C39" s="40" t="n">
        <v>0.089</v>
      </c>
      <c r="D39" s="40" t="n">
        <v>0</v>
      </c>
      <c r="E39" s="40" t="n">
        <v>3.131</v>
      </c>
      <c r="F39" s="40" t="n">
        <v>0</v>
      </c>
      <c r="G39" s="40" t="n">
        <v>4.044</v>
      </c>
    </row>
    <row r="40" customFormat="false" ht="16.5" hidden="false" customHeight="false" outlineLevel="0" collapsed="false">
      <c r="A40" s="42" t="s">
        <v>47</v>
      </c>
      <c r="B40" s="43" t="n">
        <f aca="false">SUM(B5:B39)</f>
        <v>27157.4957336215</v>
      </c>
      <c r="C40" s="43" t="n">
        <f aca="false">SUM(C5:C39)</f>
        <v>157698.960088664</v>
      </c>
      <c r="D40" s="43" t="n">
        <f aca="false">SUM(D5:D39)</f>
        <v>10.5167096614786</v>
      </c>
      <c r="E40" s="43" t="n">
        <f aca="false">SUM(E5:E39)</f>
        <v>5373.10591227281</v>
      </c>
      <c r="F40" s="43" t="n">
        <f aca="false">SUM(F5:F39)</f>
        <v>3367.37893880051</v>
      </c>
      <c r="G40" s="43" t="n">
        <f aca="false">SUM(G5:G39)</f>
        <v>193607.45738302</v>
      </c>
    </row>
    <row r="41" customFormat="false" ht="15" hidden="false" customHeight="false" outlineLevel="0" collapsed="false">
      <c r="A41" s="44"/>
    </row>
    <row r="42" customFormat="false" ht="14.25" hidden="false" customHeight="false" outlineLevel="0" collapsed="false">
      <c r="G42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2" activeCellId="0" sqref="B52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52"/>
      <c r="G4" s="16"/>
    </row>
    <row r="5" customFormat="false" ht="16.5" hidden="false" customHeight="false" outlineLevel="0" collapsed="false">
      <c r="A5" s="49" t="s">
        <v>113</v>
      </c>
      <c r="B5" s="40" t="n">
        <v>939.878296733574</v>
      </c>
      <c r="C5" s="40" t="n">
        <v>5187.99653778265</v>
      </c>
      <c r="D5" s="40" t="n">
        <v>0.0189917326614692</v>
      </c>
      <c r="E5" s="40" t="n">
        <v>142.877178778815</v>
      </c>
      <c r="F5" s="40" t="n">
        <v>149.185994972297</v>
      </c>
      <c r="G5" s="40" t="n">
        <f aca="false">SUM(B5:F5)</f>
        <v>6419.957</v>
      </c>
    </row>
    <row r="6" customFormat="false" ht="16.5" hidden="false" customHeight="false" outlineLevel="0" collapsed="false">
      <c r="A6" s="49" t="s">
        <v>90</v>
      </c>
      <c r="B6" s="40" t="n">
        <v>1288.60213628244</v>
      </c>
      <c r="C6" s="40" t="n">
        <v>10064.291051675</v>
      </c>
      <c r="D6" s="40" t="n">
        <v>0.374840587271502</v>
      </c>
      <c r="E6" s="40" t="n">
        <v>212.875799152161</v>
      </c>
      <c r="F6" s="40" t="n">
        <v>158.193172303142</v>
      </c>
      <c r="G6" s="40" t="n">
        <f aca="false">SUM(B6:F6)</f>
        <v>11724.337</v>
      </c>
    </row>
    <row r="7" customFormat="false" ht="16.5" hidden="false" customHeight="false" outlineLevel="0" collapsed="false">
      <c r="A7" s="49" t="s">
        <v>81</v>
      </c>
      <c r="B7" s="40" t="n">
        <v>943.723304000968</v>
      </c>
      <c r="C7" s="40" t="n">
        <v>11261.7609825067</v>
      </c>
      <c r="D7" s="40" t="n">
        <v>2.37069029836595</v>
      </c>
      <c r="E7" s="40" t="n">
        <v>502.90897512867</v>
      </c>
      <c r="F7" s="40" t="n">
        <v>222.447048065294</v>
      </c>
      <c r="G7" s="40" t="n">
        <f aca="false">SUM(B7:F7)</f>
        <v>12933.211</v>
      </c>
    </row>
    <row r="8" customFormat="false" ht="16.5" hidden="false" customHeight="false" outlineLevel="0" collapsed="false">
      <c r="A8" s="49" t="s">
        <v>73</v>
      </c>
      <c r="B8" s="40" t="n">
        <v>641.433690089976</v>
      </c>
      <c r="C8" s="40" t="n">
        <v>9428.86987460481</v>
      </c>
      <c r="D8" s="40" t="n">
        <v>0.835104256584414</v>
      </c>
      <c r="E8" s="40" t="n">
        <v>258.961434681266</v>
      </c>
      <c r="F8" s="40" t="n">
        <v>218.81489636736</v>
      </c>
      <c r="G8" s="40" t="n">
        <f aca="false">SUM(B8:F8)</f>
        <v>10548.915</v>
      </c>
    </row>
    <row r="9" customFormat="false" ht="16.5" hidden="false" customHeight="false" outlineLevel="0" collapsed="false">
      <c r="A9" s="49" t="s">
        <v>67</v>
      </c>
      <c r="B9" s="40" t="n">
        <v>1750.10082306584</v>
      </c>
      <c r="C9" s="40" t="n">
        <v>8533.49489206615</v>
      </c>
      <c r="D9" s="40" t="n">
        <v>0</v>
      </c>
      <c r="E9" s="40" t="n">
        <v>267.216607794745</v>
      </c>
      <c r="F9" s="40" t="n">
        <v>221.526677073267</v>
      </c>
      <c r="G9" s="40" t="n">
        <f aca="false">SUM(B9:F9)</f>
        <v>10772.339</v>
      </c>
    </row>
    <row r="10" customFormat="false" ht="16.5" hidden="false" customHeight="false" outlineLevel="0" collapsed="false">
      <c r="A10" s="49" t="s">
        <v>62</v>
      </c>
      <c r="B10" s="40" t="n">
        <v>2000.36478876247</v>
      </c>
      <c r="C10" s="40" t="n">
        <v>7218.24334547752</v>
      </c>
      <c r="D10" s="40" t="n">
        <v>0</v>
      </c>
      <c r="E10" s="40" t="n">
        <v>282.34167171726</v>
      </c>
      <c r="F10" s="40" t="n">
        <v>543.541194042747</v>
      </c>
      <c r="G10" s="40" t="n">
        <f aca="false">SUM(B10:F10)</f>
        <v>10044.491</v>
      </c>
    </row>
    <row r="11" customFormat="false" ht="16.5" hidden="false" customHeight="false" outlineLevel="0" collapsed="false">
      <c r="A11" s="49" t="s">
        <v>53</v>
      </c>
      <c r="B11" s="40" t="n">
        <v>1620.00522703202</v>
      </c>
      <c r="C11" s="40" t="n">
        <v>7135.77759605155</v>
      </c>
      <c r="D11" s="40" t="n">
        <v>0.210408278677336</v>
      </c>
      <c r="E11" s="40" t="n">
        <v>364.409604645922</v>
      </c>
      <c r="F11" s="40" t="n">
        <v>590.423163991827</v>
      </c>
      <c r="G11" s="40" t="n">
        <f aca="false">SUM(B11:F11)</f>
        <v>9710.826</v>
      </c>
    </row>
    <row r="12" customFormat="false" ht="16.5" hidden="false" customHeight="false" outlineLevel="0" collapsed="false">
      <c r="A12" s="49" t="s">
        <v>86</v>
      </c>
      <c r="B12" s="40" t="n">
        <v>1276.1108715629</v>
      </c>
      <c r="C12" s="40" t="n">
        <v>4112.60258850417</v>
      </c>
      <c r="D12" s="40" t="n">
        <v>0</v>
      </c>
      <c r="E12" s="40" t="n">
        <v>501.523024384924</v>
      </c>
      <c r="F12" s="40" t="n">
        <v>27.9436477980145</v>
      </c>
      <c r="G12" s="40" t="n">
        <f aca="false">SUM(B12:F12)</f>
        <v>5918.18013225</v>
      </c>
    </row>
    <row r="13" customFormat="false" ht="16.5" hidden="false" customHeight="false" outlineLevel="0" collapsed="false">
      <c r="A13" s="49" t="s">
        <v>54</v>
      </c>
      <c r="B13" s="40" t="n">
        <v>111.345573297792</v>
      </c>
      <c r="C13" s="40" t="n">
        <v>1522.22099751119</v>
      </c>
      <c r="D13" s="40" t="n">
        <v>0</v>
      </c>
      <c r="E13" s="40" t="n">
        <v>535.622585574042</v>
      </c>
      <c r="F13" s="40" t="n">
        <v>326.812203816977</v>
      </c>
      <c r="G13" s="40" t="n">
        <f aca="false">SUM(B13:F13)</f>
        <v>2496.0013602</v>
      </c>
    </row>
    <row r="14" customFormat="false" ht="16.5" hidden="false" customHeight="false" outlineLevel="0" collapsed="false">
      <c r="A14" s="49" t="s">
        <v>111</v>
      </c>
      <c r="B14" s="40" t="n">
        <v>2397.80423182461</v>
      </c>
      <c r="C14" s="40" t="n">
        <v>10275.1293945668</v>
      </c>
      <c r="D14" s="40" t="n">
        <v>0.867098755824789</v>
      </c>
      <c r="E14" s="40" t="n">
        <v>69.1089892449815</v>
      </c>
      <c r="F14" s="40" t="n">
        <v>0.48228560774798</v>
      </c>
      <c r="G14" s="40" t="n">
        <f aca="false">SUM(B14:F14)</f>
        <v>12743.392</v>
      </c>
    </row>
    <row r="15" customFormat="false" ht="16.5" hidden="false" customHeight="false" outlineLevel="0" collapsed="false">
      <c r="A15" s="49" t="s">
        <v>98</v>
      </c>
      <c r="B15" s="40" t="n">
        <v>1014.25510150133</v>
      </c>
      <c r="C15" s="40" t="n">
        <v>6242.23260703767</v>
      </c>
      <c r="D15" s="40" t="n">
        <v>0.0337787925744251</v>
      </c>
      <c r="E15" s="40" t="n">
        <v>100.99205196671</v>
      </c>
      <c r="F15" s="40" t="n">
        <v>75.2264607017148</v>
      </c>
      <c r="G15" s="40" t="n">
        <f aca="false">SUM(B15:F15)</f>
        <v>7432.74</v>
      </c>
    </row>
    <row r="16" customFormat="false" ht="16.5" hidden="false" customHeight="false" outlineLevel="0" collapsed="false">
      <c r="A16" s="49" t="s">
        <v>91</v>
      </c>
      <c r="B16" s="40" t="n">
        <v>677.62729946834</v>
      </c>
      <c r="C16" s="40" t="n">
        <v>3771.7468808326</v>
      </c>
      <c r="D16" s="40" t="n">
        <v>0</v>
      </c>
      <c r="E16" s="40" t="n">
        <v>30.3605045331143</v>
      </c>
      <c r="F16" s="40" t="n">
        <v>3.14131516595148</v>
      </c>
      <c r="G16" s="40" t="n">
        <f aca="false">SUM(B16:F16)</f>
        <v>4482.876</v>
      </c>
    </row>
    <row r="17" customFormat="false" ht="16.5" hidden="false" customHeight="false" outlineLevel="0" collapsed="false">
      <c r="A17" s="49" t="s">
        <v>89</v>
      </c>
      <c r="B17" s="40" t="n">
        <v>1538.63035583732</v>
      </c>
      <c r="C17" s="40" t="n">
        <v>9676.18266407059</v>
      </c>
      <c r="D17" s="40" t="n">
        <v>0</v>
      </c>
      <c r="E17" s="40" t="n">
        <v>52.3616324782596</v>
      </c>
      <c r="F17" s="40" t="n">
        <v>12.2233476138275</v>
      </c>
      <c r="G17" s="40" t="n">
        <f aca="false">SUM(B17:F17)</f>
        <v>11279.398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SUM(B18:F18)</f>
        <v>0</v>
      </c>
    </row>
    <row r="19" customFormat="false" ht="16.5" hidden="false" customHeight="false" outlineLevel="0" collapsed="false">
      <c r="A19" s="49" t="s">
        <v>102</v>
      </c>
      <c r="B19" s="40" t="n">
        <v>2570.58006248715</v>
      </c>
      <c r="C19" s="40" t="n">
        <v>11321.2462888424</v>
      </c>
      <c r="D19" s="40" t="n">
        <v>2.21457434787907</v>
      </c>
      <c r="E19" s="40" t="n">
        <v>200.637803437192</v>
      </c>
      <c r="F19" s="40" t="n">
        <v>119.182270885337</v>
      </c>
      <c r="G19" s="40" t="n">
        <f aca="false">SUM(B19:F19)</f>
        <v>14213.861</v>
      </c>
    </row>
    <row r="20" customFormat="false" ht="16.5" hidden="false" customHeight="false" outlineLevel="0" collapsed="false">
      <c r="A20" s="49" t="s">
        <v>92</v>
      </c>
      <c r="B20" s="40" t="n">
        <v>1578.54046097871</v>
      </c>
      <c r="C20" s="40" t="n">
        <v>11010.6148952063</v>
      </c>
      <c r="D20" s="40" t="n">
        <v>0.155251909099942</v>
      </c>
      <c r="E20" s="40" t="n">
        <v>110.56350957613</v>
      </c>
      <c r="F20" s="40" t="n">
        <v>112.413882329773</v>
      </c>
      <c r="G20" s="40" t="n">
        <f aca="false">SUM(B20:F20)</f>
        <v>12812.288</v>
      </c>
    </row>
    <row r="21" customFormat="false" ht="16.5" hidden="false" customHeight="false" outlineLevel="0" collapsed="false">
      <c r="A21" s="49" t="s">
        <v>88</v>
      </c>
      <c r="B21" s="40" t="n">
        <v>1101.78767550193</v>
      </c>
      <c r="C21" s="40" t="n">
        <v>5467.2067927155</v>
      </c>
      <c r="D21" s="40" t="n">
        <v>0</v>
      </c>
      <c r="E21" s="40" t="n">
        <v>194.771779420805</v>
      </c>
      <c r="F21" s="40" t="n">
        <v>113.827752361766</v>
      </c>
      <c r="G21" s="40" t="n">
        <f aca="false">SUM(B21:F21)</f>
        <v>6877.594</v>
      </c>
    </row>
    <row r="22" customFormat="false" ht="16.5" hidden="false" customHeight="false" outlineLevel="0" collapsed="false">
      <c r="A22" s="49" t="s">
        <v>85</v>
      </c>
      <c r="B22" s="40" t="n">
        <v>2221.28343762667</v>
      </c>
      <c r="C22" s="40" t="n">
        <v>3034.11056394193</v>
      </c>
      <c r="D22" s="40" t="n">
        <v>0</v>
      </c>
      <c r="E22" s="40" t="n">
        <v>49.8202911548616</v>
      </c>
      <c r="F22" s="40" t="n">
        <v>77.7617072765303</v>
      </c>
      <c r="G22" s="40" t="n">
        <f aca="false">SUM(B22:F22)</f>
        <v>5382.976</v>
      </c>
    </row>
    <row r="23" customFormat="false" ht="16.5" hidden="false" customHeight="false" outlineLevel="0" collapsed="false">
      <c r="A23" s="49" t="s">
        <v>83</v>
      </c>
      <c r="B23" s="40" t="n">
        <v>2091.31819063673</v>
      </c>
      <c r="C23" s="40" t="n">
        <v>4455.59481145942</v>
      </c>
      <c r="D23" s="40" t="n">
        <v>0.253885159937966</v>
      </c>
      <c r="E23" s="40" t="n">
        <v>288.646171347705</v>
      </c>
      <c r="F23" s="40" t="n">
        <v>104.621941396204</v>
      </c>
      <c r="G23" s="40" t="n">
        <f aca="false">SUM(B23:F23)</f>
        <v>6940.435</v>
      </c>
    </row>
    <row r="24" customFormat="false" ht="16.5" hidden="false" customHeight="false" outlineLevel="0" collapsed="false">
      <c r="A24" s="49" t="s">
        <v>79</v>
      </c>
      <c r="B24" s="40" t="n">
        <v>1737.03130740844</v>
      </c>
      <c r="C24" s="40" t="n">
        <v>5628.98582822446</v>
      </c>
      <c r="D24" s="40" t="n">
        <v>0.0593963466060897</v>
      </c>
      <c r="E24" s="40" t="n">
        <v>308.55659607531</v>
      </c>
      <c r="F24" s="40" t="n">
        <v>43.9458719451806</v>
      </c>
      <c r="G24" s="40" t="n">
        <f aca="false">SUM(B24:F24)</f>
        <v>7718.579</v>
      </c>
    </row>
    <row r="25" customFormat="false" ht="16.5" hidden="false" customHeight="false" outlineLevel="0" collapsed="false">
      <c r="A25" s="49" t="s">
        <v>78</v>
      </c>
      <c r="B25" s="40" t="n">
        <v>473.131760113785</v>
      </c>
      <c r="C25" s="40" t="n">
        <v>2573.78377569175</v>
      </c>
      <c r="D25" s="40" t="n">
        <v>0.05638226301779</v>
      </c>
      <c r="E25" s="40" t="n">
        <v>64.1032501154462</v>
      </c>
      <c r="F25" s="40" t="n">
        <v>31.686831815998</v>
      </c>
      <c r="G25" s="40" t="n">
        <f aca="false">SUM(B25:F25)</f>
        <v>3142.762</v>
      </c>
    </row>
    <row r="26" customFormat="false" ht="16.5" hidden="false" customHeight="false" outlineLevel="0" collapsed="false">
      <c r="A26" s="49" t="s">
        <v>112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f aca="false">SUM(B26:F26)</f>
        <v>0</v>
      </c>
    </row>
    <row r="27" customFormat="false" ht="16.5" hidden="false" customHeight="false" outlineLevel="0" collapsed="false">
      <c r="A27" s="49" t="s">
        <v>110</v>
      </c>
      <c r="B27" s="40" t="n">
        <v>0</v>
      </c>
      <c r="C27" s="40" t="n">
        <v>0</v>
      </c>
      <c r="D27" s="40" t="n">
        <v>0.0452</v>
      </c>
      <c r="E27" s="40" t="n">
        <v>0</v>
      </c>
      <c r="F27" s="40" t="n">
        <v>0</v>
      </c>
      <c r="G27" s="40" t="n">
        <f aca="false">SUM(B27:F27)</f>
        <v>0.0452</v>
      </c>
    </row>
    <row r="28" customFormat="false" ht="16.5" hidden="false" customHeight="false" outlineLevel="0" collapsed="false">
      <c r="A28" s="49" t="s">
        <v>99</v>
      </c>
      <c r="B28" s="40" t="n">
        <v>0</v>
      </c>
      <c r="C28" s="40" t="n">
        <v>0</v>
      </c>
      <c r="D28" s="40" t="n">
        <v>0.0465</v>
      </c>
      <c r="E28" s="40" t="n">
        <v>0</v>
      </c>
      <c r="F28" s="40" t="n">
        <v>0</v>
      </c>
      <c r="G28" s="40" t="n">
        <f aca="false">SUM(B28:F28)</f>
        <v>0.0465</v>
      </c>
    </row>
    <row r="29" customFormat="false" ht="16.5" hidden="false" customHeight="false" outlineLevel="0" collapsed="false">
      <c r="A29" s="49" t="s">
        <v>97</v>
      </c>
      <c r="B29" s="40" t="n">
        <v>0</v>
      </c>
      <c r="C29" s="40" t="n">
        <v>0</v>
      </c>
      <c r="D29" s="40" t="n">
        <v>0.0856</v>
      </c>
      <c r="E29" s="40" t="n">
        <v>0</v>
      </c>
      <c r="F29" s="40" t="n">
        <v>0</v>
      </c>
      <c r="G29" s="40" t="n">
        <f aca="false">SUM(B29:F29)</f>
        <v>0.0856</v>
      </c>
    </row>
    <row r="30" customFormat="false" ht="16.5" hidden="false" customHeight="false" outlineLevel="0" collapsed="false">
      <c r="A30" s="49" t="s">
        <v>96</v>
      </c>
      <c r="B30" s="40" t="n">
        <v>0</v>
      </c>
      <c r="C30" s="40" t="n">
        <v>0</v>
      </c>
      <c r="D30" s="40" t="n">
        <v>0.1387</v>
      </c>
      <c r="E30" s="40" t="n">
        <v>0</v>
      </c>
      <c r="F30" s="40" t="n">
        <v>0</v>
      </c>
      <c r="G30" s="40" t="n">
        <f aca="false">SUM(B30:F30)</f>
        <v>0.1387</v>
      </c>
    </row>
    <row r="31" customFormat="false" ht="16.5" hidden="false" customHeight="false" outlineLevel="0" collapsed="false">
      <c r="A31" s="49" t="s">
        <v>93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f aca="false">SUM(B31:F31)</f>
        <v>0</v>
      </c>
    </row>
    <row r="32" customFormat="false" ht="16.5" hidden="false" customHeight="false" outlineLevel="0" collapsed="false">
      <c r="A32" s="49" t="s">
        <v>33</v>
      </c>
      <c r="B32" s="40" t="n">
        <v>0</v>
      </c>
      <c r="C32" s="40" t="n">
        <v>10</v>
      </c>
      <c r="D32" s="40" t="n">
        <v>0</v>
      </c>
      <c r="E32" s="40" t="n">
        <v>0</v>
      </c>
      <c r="F32" s="40" t="n">
        <v>0</v>
      </c>
      <c r="G32" s="40" t="n">
        <f aca="false">SUM(B32:F32)</f>
        <v>10</v>
      </c>
    </row>
    <row r="33" customFormat="false" ht="16.5" hidden="false" customHeight="false" outlineLevel="0" collapsed="false">
      <c r="A33" s="49" t="s">
        <v>34</v>
      </c>
      <c r="B33" s="40" t="n">
        <v>599.362168612571</v>
      </c>
      <c r="C33" s="40" t="n">
        <v>1649.08299806407</v>
      </c>
      <c r="D33" s="40" t="n">
        <v>0</v>
      </c>
      <c r="E33" s="40" t="n">
        <v>119.335389108099</v>
      </c>
      <c r="F33" s="40" t="n">
        <v>16.2024442152615</v>
      </c>
      <c r="G33" s="40" t="n">
        <f aca="false">SUM(B33:F33)</f>
        <v>2383.983</v>
      </c>
    </row>
    <row r="34" customFormat="false" ht="16.5" hidden="false" customHeight="false" outlineLevel="0" collapsed="false">
      <c r="A34" s="49" t="s">
        <v>35</v>
      </c>
      <c r="B34" s="40" t="n">
        <v>74.1063915750857</v>
      </c>
      <c r="C34" s="40" t="n">
        <v>80.5360226230511</v>
      </c>
      <c r="D34" s="40" t="n">
        <v>0</v>
      </c>
      <c r="E34" s="40" t="n">
        <v>0.0727788057732224</v>
      </c>
      <c r="F34" s="40" t="n">
        <v>1.25480699609004</v>
      </c>
      <c r="G34" s="40" t="n">
        <f aca="false">SUM(B34:F34)</f>
        <v>155.97</v>
      </c>
    </row>
    <row r="35" customFormat="false" ht="16.5" hidden="false" customHeight="false" outlineLevel="0" collapsed="false">
      <c r="A35" s="49" t="s">
        <v>57</v>
      </c>
      <c r="B35" s="40" t="n">
        <v>1609.05811193691</v>
      </c>
      <c r="C35" s="40" t="n">
        <v>10735.6667642579</v>
      </c>
      <c r="D35" s="40" t="n">
        <v>0</v>
      </c>
      <c r="E35" s="40" t="n">
        <v>439.471445688236</v>
      </c>
      <c r="F35" s="40" t="n">
        <v>281.371678117004</v>
      </c>
      <c r="G35" s="40" t="n">
        <f aca="false">SUM(B35:F35)</f>
        <v>13065.568</v>
      </c>
    </row>
    <row r="36" customFormat="false" ht="16.5" hidden="false" customHeight="false" outlineLevel="0" collapsed="false">
      <c r="A36" s="49" t="s">
        <v>94</v>
      </c>
      <c r="B36" s="40" t="n">
        <v>630.443225136276</v>
      </c>
      <c r="C36" s="40" t="n">
        <v>171.559895578837</v>
      </c>
      <c r="D36" s="40" t="n">
        <v>0.125573196952147</v>
      </c>
      <c r="E36" s="40" t="n">
        <v>4.40851616442716</v>
      </c>
      <c r="F36" s="40" t="n">
        <v>1.38578992350762</v>
      </c>
      <c r="G36" s="40" t="n">
        <f aca="false">SUM(B36:F36)</f>
        <v>807.923</v>
      </c>
    </row>
    <row r="37" customFormat="false" ht="16.5" hidden="false" customHeight="false" outlineLevel="0" collapsed="false">
      <c r="A37" s="49" t="s">
        <v>84</v>
      </c>
      <c r="B37" s="40" t="n">
        <v>190.079736731426</v>
      </c>
      <c r="C37" s="40" t="n">
        <v>4785.87306286782</v>
      </c>
      <c r="D37" s="40" t="n">
        <v>0</v>
      </c>
      <c r="E37" s="40" t="n">
        <v>58.4892004007504</v>
      </c>
      <c r="F37" s="40" t="n">
        <v>0</v>
      </c>
      <c r="G37" s="40" t="n">
        <f aca="false">SUM(B37:F37)</f>
        <v>5034.442</v>
      </c>
    </row>
    <row r="38" customFormat="false" ht="16.5" hidden="false" customHeight="false" outlineLevel="0" collapsed="false">
      <c r="A38" s="49" t="s">
        <v>80</v>
      </c>
      <c r="B38" s="40" t="n">
        <v>742.545730547082</v>
      </c>
      <c r="C38" s="40" t="n">
        <v>46.4548314184628</v>
      </c>
      <c r="D38" s="40" t="n">
        <v>1.47860004625694</v>
      </c>
      <c r="E38" s="40" t="n">
        <v>0</v>
      </c>
      <c r="F38" s="40" t="n">
        <v>33.7038379881982</v>
      </c>
      <c r="G38" s="40" t="n">
        <f aca="false">SUM(B38:F38)</f>
        <v>824.183</v>
      </c>
    </row>
    <row r="39" customFormat="false" ht="16.5" hidden="false" customHeight="false" outlineLevel="0" collapsed="false">
      <c r="A39" s="49" t="s">
        <v>76</v>
      </c>
      <c r="B39" s="40" t="n">
        <v>110.16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f aca="false">SUM(B39:F39)</f>
        <v>110.16</v>
      </c>
    </row>
    <row r="40" customFormat="false" ht="16.5" hidden="false" customHeight="false" outlineLevel="0" collapsed="false">
      <c r="A40" s="53" t="s">
        <v>66</v>
      </c>
      <c r="B40" s="40" t="n">
        <v>158.417375347677</v>
      </c>
      <c r="C40" s="40" t="n">
        <v>4340.47652600461</v>
      </c>
      <c r="D40" s="40" t="n">
        <v>0.0424142905884008</v>
      </c>
      <c r="E40" s="40" t="n">
        <v>53.1430863791429</v>
      </c>
      <c r="F40" s="40" t="n">
        <v>0.163597977983832</v>
      </c>
      <c r="G40" s="40" t="n">
        <f aca="false">SUM(B40:F40)</f>
        <v>4552.243</v>
      </c>
    </row>
    <row r="41" customFormat="false" ht="16.5" hidden="false" customHeight="false" outlineLevel="0" collapsed="false">
      <c r="A41" s="53" t="s">
        <v>52</v>
      </c>
      <c r="B41" s="40" t="n">
        <v>0.824</v>
      </c>
      <c r="C41" s="40" t="n">
        <v>0.089</v>
      </c>
      <c r="D41" s="40" t="n">
        <v>0</v>
      </c>
      <c r="E41" s="40" t="n">
        <v>3.131</v>
      </c>
      <c r="F41" s="40" t="n">
        <v>0</v>
      </c>
      <c r="G41" s="40" t="n">
        <f aca="false">SUM(B41:F41)</f>
        <v>4.044</v>
      </c>
    </row>
    <row r="42" customFormat="false" ht="16.5" hidden="false" customHeight="false" outlineLevel="0" collapsed="false">
      <c r="A42" s="42" t="s">
        <v>47</v>
      </c>
      <c r="B42" s="43" t="n">
        <f aca="false">SUM(B5:B41)</f>
        <v>32088.5513341</v>
      </c>
      <c r="C42" s="43" t="n">
        <f aca="false">SUM(C5:C41)</f>
        <v>159741.831469584</v>
      </c>
      <c r="D42" s="43" t="n">
        <f aca="false">SUM(D5:D41)</f>
        <v>9.41299026229823</v>
      </c>
      <c r="E42" s="43" t="n">
        <f aca="false">SUM(E5:E41)</f>
        <v>5216.71087775475</v>
      </c>
      <c r="F42" s="43" t="n">
        <f aca="false">SUM(F5:F41)</f>
        <v>3487.483820749</v>
      </c>
      <c r="G42" s="43" t="n">
        <f aca="false">SUM(G5:G41)</f>
        <v>200543.99049245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52"/>
      <c r="G4" s="16"/>
    </row>
    <row r="5" customFormat="false" ht="16.5" hidden="false" customHeight="false" outlineLevel="0" collapsed="false">
      <c r="A5" s="49" t="s">
        <v>113</v>
      </c>
      <c r="B5" s="40" t="n">
        <v>579.512628685199</v>
      </c>
      <c r="C5" s="40" t="n">
        <v>5256.40268637185</v>
      </c>
      <c r="D5" s="40" t="n">
        <v>0.0191273285838477</v>
      </c>
      <c r="E5" s="40" t="n">
        <v>149.653414298061</v>
      </c>
      <c r="F5" s="40" t="n">
        <v>150.251143316306</v>
      </c>
      <c r="G5" s="40" t="n">
        <f aca="false">SUM(B5:F5)</f>
        <v>6135.839</v>
      </c>
    </row>
    <row r="6" customFormat="false" ht="16.5" hidden="false" customHeight="false" outlineLevel="0" collapsed="false">
      <c r="A6" s="49" t="s">
        <v>90</v>
      </c>
      <c r="B6" s="40" t="n">
        <v>1254.38332946276</v>
      </c>
      <c r="C6" s="40" t="n">
        <v>10089.0568542307</v>
      </c>
      <c r="D6" s="40" t="n">
        <v>0.367652068912876</v>
      </c>
      <c r="E6" s="40" t="n">
        <v>281.697746981124</v>
      </c>
      <c r="F6" s="40" t="n">
        <v>155.159417256529</v>
      </c>
      <c r="G6" s="40" t="n">
        <f aca="false">SUM(B6:F6)</f>
        <v>11780.665</v>
      </c>
    </row>
    <row r="7" customFormat="false" ht="16.5" hidden="false" customHeight="false" outlineLevel="0" collapsed="false">
      <c r="A7" s="49" t="s">
        <v>81</v>
      </c>
      <c r="B7" s="40" t="n">
        <v>1153.88135183144</v>
      </c>
      <c r="C7" s="40" t="n">
        <v>11678.5311630515</v>
      </c>
      <c r="D7" s="40" t="n">
        <v>2.34501556705268</v>
      </c>
      <c r="E7" s="40" t="n">
        <v>512.47053759504</v>
      </c>
      <c r="F7" s="40" t="n">
        <v>220.037931954918</v>
      </c>
      <c r="G7" s="40" t="n">
        <f aca="false">SUM(B7:F7)</f>
        <v>13567.266</v>
      </c>
    </row>
    <row r="8" customFormat="false" ht="16.5" hidden="false" customHeight="false" outlineLevel="0" collapsed="false">
      <c r="A8" s="49" t="s">
        <v>73</v>
      </c>
      <c r="B8" s="40" t="n">
        <v>739.849642111499</v>
      </c>
      <c r="C8" s="40" t="n">
        <v>9694.72957088892</v>
      </c>
      <c r="D8" s="40" t="n">
        <v>0.833273899629277</v>
      </c>
      <c r="E8" s="40" t="n">
        <v>310.012975878918</v>
      </c>
      <c r="F8" s="40" t="n">
        <v>233.394537221031</v>
      </c>
      <c r="G8" s="40" t="n">
        <f aca="false">SUM(B8:F8)</f>
        <v>10978.82</v>
      </c>
    </row>
    <row r="9" customFormat="false" ht="16.5" hidden="false" customHeight="false" outlineLevel="0" collapsed="false">
      <c r="A9" s="49" t="s">
        <v>67</v>
      </c>
      <c r="B9" s="40" t="n">
        <v>1700.09157907573</v>
      </c>
      <c r="C9" s="40" t="n">
        <v>8435.51038947024</v>
      </c>
      <c r="D9" s="40" t="n">
        <v>0</v>
      </c>
      <c r="E9" s="40" t="n">
        <v>260.565944231453</v>
      </c>
      <c r="F9" s="40" t="n">
        <v>237.925087222573</v>
      </c>
      <c r="G9" s="40" t="n">
        <f aca="false">SUM(B9:F9)</f>
        <v>10634.093</v>
      </c>
    </row>
    <row r="10" customFormat="false" ht="16.5" hidden="false" customHeight="false" outlineLevel="0" collapsed="false">
      <c r="A10" s="49" t="s">
        <v>62</v>
      </c>
      <c r="B10" s="40" t="n">
        <v>1589.38168538025</v>
      </c>
      <c r="C10" s="40" t="n">
        <v>7562.92871149505</v>
      </c>
      <c r="D10" s="40" t="n">
        <v>0</v>
      </c>
      <c r="E10" s="40" t="n">
        <v>250.227574490113</v>
      </c>
      <c r="F10" s="40" t="n">
        <v>552.948028634594</v>
      </c>
      <c r="G10" s="40" t="n">
        <f aca="false">SUM(B10:F10)</f>
        <v>9955.486</v>
      </c>
    </row>
    <row r="11" customFormat="false" ht="16.5" hidden="false" customHeight="false" outlineLevel="0" collapsed="false">
      <c r="A11" s="49" t="s">
        <v>53</v>
      </c>
      <c r="B11" s="40" t="n">
        <v>1229.85666727766</v>
      </c>
      <c r="C11" s="40" t="n">
        <v>6938.6623057576</v>
      </c>
      <c r="D11" s="40" t="n">
        <v>0.206152612720819</v>
      </c>
      <c r="E11" s="40" t="n">
        <v>345.915494453337</v>
      </c>
      <c r="F11" s="40" t="n">
        <v>579.34037989868</v>
      </c>
      <c r="G11" s="40" t="n">
        <f aca="false">SUM(B11:F11)</f>
        <v>9093.981</v>
      </c>
    </row>
    <row r="12" customFormat="false" ht="16.5" hidden="false" customHeight="false" outlineLevel="0" collapsed="false">
      <c r="A12" s="49" t="s">
        <v>86</v>
      </c>
      <c r="B12" s="40" t="n">
        <v>1317.88549240473</v>
      </c>
      <c r="C12" s="40" t="n">
        <v>4296.04768438194</v>
      </c>
      <c r="D12" s="40" t="n">
        <v>0</v>
      </c>
      <c r="E12" s="40" t="n">
        <v>886.440261079276</v>
      </c>
      <c r="F12" s="40" t="n">
        <v>468.181056584056</v>
      </c>
      <c r="G12" s="40" t="n">
        <f aca="false">SUM(B12:F12)</f>
        <v>6968.55449445</v>
      </c>
    </row>
    <row r="13" customFormat="false" ht="16.5" hidden="false" customHeight="false" outlineLevel="0" collapsed="false">
      <c r="A13" s="49" t="s">
        <v>54</v>
      </c>
      <c r="B13" s="40" t="n">
        <v>109.37635058103</v>
      </c>
      <c r="C13" s="40" t="n">
        <v>1525.54973949748</v>
      </c>
      <c r="D13" s="40" t="n">
        <v>0</v>
      </c>
      <c r="E13" s="40" t="n">
        <v>586.486995715907</v>
      </c>
      <c r="F13" s="40" t="n">
        <v>348.444473605578</v>
      </c>
      <c r="G13" s="40" t="n">
        <f aca="false">SUM(B13:F13)</f>
        <v>2569.8575594</v>
      </c>
    </row>
    <row r="14" customFormat="false" ht="16.5" hidden="false" customHeight="false" outlineLevel="0" collapsed="false">
      <c r="A14" s="49" t="s">
        <v>111</v>
      </c>
      <c r="B14" s="40" t="n">
        <v>2749.91887217369</v>
      </c>
      <c r="C14" s="40" t="n">
        <v>10300.2703338773</v>
      </c>
      <c r="D14" s="40" t="n">
        <v>0.868988076116622</v>
      </c>
      <c r="E14" s="40" t="n">
        <v>78.0206800190187</v>
      </c>
      <c r="F14" s="40" t="n">
        <v>0.471125853913344</v>
      </c>
      <c r="G14" s="40" t="n">
        <f aca="false">SUM(B14:F14)</f>
        <v>13129.55</v>
      </c>
    </row>
    <row r="15" customFormat="false" ht="16.5" hidden="false" customHeight="false" outlineLevel="0" collapsed="false">
      <c r="A15" s="49" t="s">
        <v>98</v>
      </c>
      <c r="B15" s="40" t="n">
        <v>814.745589870372</v>
      </c>
      <c r="C15" s="40" t="n">
        <v>6283.80173706844</v>
      </c>
      <c r="D15" s="40" t="n">
        <v>0.0273207630831995</v>
      </c>
      <c r="E15" s="40" t="n">
        <v>134.417061538818</v>
      </c>
      <c r="F15" s="40" t="n">
        <v>74.5692907592847</v>
      </c>
      <c r="G15" s="40" t="n">
        <f aca="false">SUM(B15:F15)</f>
        <v>7307.561</v>
      </c>
    </row>
    <row r="16" customFormat="false" ht="16.5" hidden="false" customHeight="false" outlineLevel="0" collapsed="false">
      <c r="A16" s="49" t="s">
        <v>91</v>
      </c>
      <c r="B16" s="40" t="n">
        <v>572.436493295102</v>
      </c>
      <c r="C16" s="40" t="n">
        <v>3739.18919282665</v>
      </c>
      <c r="D16" s="40" t="n">
        <v>0</v>
      </c>
      <c r="E16" s="40" t="n">
        <v>74.6458059314195</v>
      </c>
      <c r="F16" s="40" t="n">
        <v>3.18950794682884</v>
      </c>
      <c r="G16" s="40" t="n">
        <f aca="false">SUM(B16:F16)</f>
        <v>4389.461</v>
      </c>
    </row>
    <row r="17" customFormat="false" ht="16.5" hidden="false" customHeight="false" outlineLevel="0" collapsed="false">
      <c r="A17" s="49" t="s">
        <v>89</v>
      </c>
      <c r="B17" s="40" t="n">
        <v>811.91175931088</v>
      </c>
      <c r="C17" s="40" t="n">
        <v>8884.28105216455</v>
      </c>
      <c r="D17" s="40" t="n">
        <v>0</v>
      </c>
      <c r="E17" s="40" t="n">
        <v>36.3329232212116</v>
      </c>
      <c r="F17" s="40" t="n">
        <v>11.6832653033564</v>
      </c>
      <c r="G17" s="40" t="n">
        <f aca="false">SUM(B17:F17)</f>
        <v>9744.209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SUM(B18:F18)</f>
        <v>0</v>
      </c>
    </row>
    <row r="19" customFormat="false" ht="16.5" hidden="false" customHeight="false" outlineLevel="0" collapsed="false">
      <c r="A19" s="49" t="s">
        <v>102</v>
      </c>
      <c r="B19" s="40" t="n">
        <v>2316.26724020311</v>
      </c>
      <c r="C19" s="40" t="n">
        <v>11617.2383399473</v>
      </c>
      <c r="D19" s="40" t="n">
        <v>2.21508429602992</v>
      </c>
      <c r="E19" s="40" t="n">
        <v>195.878620668096</v>
      </c>
      <c r="F19" s="40" t="n">
        <v>119.20971488545</v>
      </c>
      <c r="G19" s="40" t="n">
        <f aca="false">SUM(B19:F19)</f>
        <v>14250.809</v>
      </c>
    </row>
    <row r="20" customFormat="false" ht="16.5" hidden="false" customHeight="false" outlineLevel="0" collapsed="false">
      <c r="A20" s="49" t="s">
        <v>92</v>
      </c>
      <c r="B20" s="40" t="n">
        <v>1365.51166130166</v>
      </c>
      <c r="C20" s="40" t="n">
        <v>11251.3306494551</v>
      </c>
      <c r="D20" s="40" t="n">
        <v>0.1559747608697</v>
      </c>
      <c r="E20" s="40" t="n">
        <v>113.5993067629</v>
      </c>
      <c r="F20" s="40" t="n">
        <v>112.975407719421</v>
      </c>
      <c r="G20" s="40" t="n">
        <f aca="false">SUM(B20:F20)</f>
        <v>12843.573</v>
      </c>
    </row>
    <row r="21" customFormat="false" ht="16.5" hidden="false" customHeight="false" outlineLevel="0" collapsed="false">
      <c r="A21" s="49" t="s">
        <v>88</v>
      </c>
      <c r="B21" s="40" t="n">
        <v>934.389567527852</v>
      </c>
      <c r="C21" s="40" t="n">
        <v>5109.42298517041</v>
      </c>
      <c r="D21" s="40" t="n">
        <v>0</v>
      </c>
      <c r="E21" s="40" t="n">
        <v>148.678180970612</v>
      </c>
      <c r="F21" s="40" t="n">
        <v>116.365266331122</v>
      </c>
      <c r="G21" s="40" t="n">
        <f aca="false">SUM(B21:F21)</f>
        <v>6308.856</v>
      </c>
    </row>
    <row r="22" customFormat="false" ht="16.5" hidden="false" customHeight="false" outlineLevel="0" collapsed="false">
      <c r="A22" s="49" t="s">
        <v>85</v>
      </c>
      <c r="B22" s="40" t="n">
        <v>2021.61538782574</v>
      </c>
      <c r="C22" s="40" t="n">
        <v>3293.82004302075</v>
      </c>
      <c r="D22" s="40" t="n">
        <v>0</v>
      </c>
      <c r="E22" s="40" t="n">
        <v>64.5371425005589</v>
      </c>
      <c r="F22" s="40" t="n">
        <v>77.9824266529458</v>
      </c>
      <c r="G22" s="40" t="n">
        <f aca="false">SUM(B22:F22)</f>
        <v>5457.955</v>
      </c>
    </row>
    <row r="23" customFormat="false" ht="16.5" hidden="false" customHeight="false" outlineLevel="0" collapsed="false">
      <c r="A23" s="49" t="s">
        <v>83</v>
      </c>
      <c r="B23" s="40" t="n">
        <v>1696.31171855877</v>
      </c>
      <c r="C23" s="40" t="n">
        <v>4304.08425141977</v>
      </c>
      <c r="D23" s="40" t="n">
        <v>0.257483263903006</v>
      </c>
      <c r="E23" s="40" t="n">
        <v>291.754885126785</v>
      </c>
      <c r="F23" s="40" t="n">
        <v>105.207661630768</v>
      </c>
      <c r="G23" s="40" t="n">
        <f aca="false">SUM(B23:F23)</f>
        <v>6397.616</v>
      </c>
    </row>
    <row r="24" customFormat="false" ht="16.5" hidden="false" customHeight="false" outlineLevel="0" collapsed="false">
      <c r="A24" s="49" t="s">
        <v>79</v>
      </c>
      <c r="B24" s="40" t="n">
        <v>1220.86817874072</v>
      </c>
      <c r="C24" s="40" t="n">
        <v>5012.12869018448</v>
      </c>
      <c r="D24" s="40" t="n">
        <v>0.0573537692678254</v>
      </c>
      <c r="E24" s="40" t="n">
        <v>293.549495710816</v>
      </c>
      <c r="F24" s="40" t="n">
        <v>42.4202815947153</v>
      </c>
      <c r="G24" s="40" t="n">
        <f aca="false">SUM(B24:F24)</f>
        <v>6569.024</v>
      </c>
    </row>
    <row r="25" customFormat="false" ht="16.5" hidden="false" customHeight="false" outlineLevel="0" collapsed="false">
      <c r="A25" s="49" t="s">
        <v>78</v>
      </c>
      <c r="B25" s="40" t="n">
        <v>438.313953450681</v>
      </c>
      <c r="C25" s="40" t="n">
        <v>1957.25103823311</v>
      </c>
      <c r="D25" s="40" t="n">
        <v>0</v>
      </c>
      <c r="E25" s="40" t="n">
        <v>1.01308672596134</v>
      </c>
      <c r="F25" s="40" t="n">
        <v>8.43392159024988</v>
      </c>
      <c r="G25" s="40" t="n">
        <f aca="false">SUM(B25:F25)</f>
        <v>2405.012</v>
      </c>
    </row>
    <row r="26" customFormat="false" ht="16.5" hidden="false" customHeight="false" outlineLevel="0" collapsed="false">
      <c r="A26" s="49" t="s">
        <v>112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f aca="false">SUM(B26:F26)</f>
        <v>0</v>
      </c>
    </row>
    <row r="27" customFormat="false" ht="16.5" hidden="false" customHeight="false" outlineLevel="0" collapsed="false">
      <c r="A27" s="49" t="s">
        <v>110</v>
      </c>
      <c r="B27" s="40" t="n">
        <v>0</v>
      </c>
      <c r="C27" s="40" t="n">
        <v>0</v>
      </c>
      <c r="D27" s="40" t="n">
        <v>0.0452</v>
      </c>
      <c r="E27" s="40" t="n">
        <v>0</v>
      </c>
      <c r="F27" s="40" t="n">
        <v>0</v>
      </c>
      <c r="G27" s="40" t="n">
        <f aca="false">SUM(B27:F27)</f>
        <v>0.0452</v>
      </c>
    </row>
    <row r="28" customFormat="false" ht="16.5" hidden="false" customHeight="false" outlineLevel="0" collapsed="false">
      <c r="A28" s="49" t="s">
        <v>99</v>
      </c>
      <c r="B28" s="40" t="n">
        <v>0</v>
      </c>
      <c r="C28" s="40" t="n">
        <v>0</v>
      </c>
      <c r="D28" s="40" t="n">
        <v>0.0465</v>
      </c>
      <c r="E28" s="40" t="n">
        <v>0</v>
      </c>
      <c r="F28" s="40" t="n">
        <v>0</v>
      </c>
      <c r="G28" s="40" t="n">
        <f aca="false">SUM(B28:F28)</f>
        <v>0.0465</v>
      </c>
    </row>
    <row r="29" customFormat="false" ht="16.5" hidden="false" customHeight="false" outlineLevel="0" collapsed="false">
      <c r="A29" s="49" t="s">
        <v>97</v>
      </c>
      <c r="B29" s="40" t="n">
        <v>0</v>
      </c>
      <c r="C29" s="40" t="n">
        <v>0</v>
      </c>
      <c r="D29" s="40" t="n">
        <v>0.0856</v>
      </c>
      <c r="E29" s="40" t="n">
        <v>0</v>
      </c>
      <c r="F29" s="40" t="n">
        <v>0</v>
      </c>
      <c r="G29" s="40" t="n">
        <f aca="false">SUM(B29:F29)</f>
        <v>0.0856</v>
      </c>
    </row>
    <row r="30" customFormat="false" ht="16.5" hidden="false" customHeight="false" outlineLevel="0" collapsed="false">
      <c r="A30" s="49" t="s">
        <v>96</v>
      </c>
      <c r="B30" s="40" t="n">
        <v>0</v>
      </c>
      <c r="C30" s="40" t="n">
        <v>0</v>
      </c>
      <c r="D30" s="40" t="n">
        <v>0.1387</v>
      </c>
      <c r="E30" s="40" t="n">
        <v>0</v>
      </c>
      <c r="F30" s="40" t="n">
        <v>0</v>
      </c>
      <c r="G30" s="40" t="n">
        <f aca="false">SUM(B30:F30)</f>
        <v>0.1387</v>
      </c>
    </row>
    <row r="31" customFormat="false" ht="16.5" hidden="false" customHeight="false" outlineLevel="0" collapsed="false">
      <c r="A31" s="49" t="s">
        <v>93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f aca="false">SUM(B31:F31)</f>
        <v>0</v>
      </c>
    </row>
    <row r="32" customFormat="false" ht="16.5" hidden="false" customHeight="false" outlineLevel="0" collapsed="false">
      <c r="A32" s="49" t="s">
        <v>33</v>
      </c>
      <c r="B32" s="40" t="n">
        <v>0</v>
      </c>
      <c r="C32" s="40" t="n">
        <v>10</v>
      </c>
      <c r="D32" s="40" t="n">
        <v>0</v>
      </c>
      <c r="E32" s="40" t="n">
        <v>0</v>
      </c>
      <c r="F32" s="40" t="n">
        <v>0</v>
      </c>
      <c r="G32" s="40" t="n">
        <f aca="false">SUM(B32:F32)</f>
        <v>10</v>
      </c>
    </row>
    <row r="33" customFormat="false" ht="16.5" hidden="false" customHeight="false" outlineLevel="0" collapsed="false">
      <c r="A33" s="49" t="s">
        <v>34</v>
      </c>
      <c r="B33" s="40" t="n">
        <v>668.18044709142</v>
      </c>
      <c r="C33" s="40" t="n">
        <v>1733.86657843327</v>
      </c>
      <c r="D33" s="40" t="n">
        <v>0</v>
      </c>
      <c r="E33" s="40" t="n">
        <v>53.4008844991162</v>
      </c>
      <c r="F33" s="40" t="n">
        <v>16.5250899761901</v>
      </c>
      <c r="G33" s="40" t="n">
        <f aca="false">SUM(B33:F33)</f>
        <v>2471.973</v>
      </c>
    </row>
    <row r="34" customFormat="false" ht="16.5" hidden="false" customHeight="false" outlineLevel="0" collapsed="false">
      <c r="A34" s="49" t="s">
        <v>35</v>
      </c>
      <c r="B34" s="40" t="n">
        <v>82.4923501836081</v>
      </c>
      <c r="C34" s="40" t="n">
        <v>63.6206781779827</v>
      </c>
      <c r="D34" s="40" t="n">
        <v>0</v>
      </c>
      <c r="E34" s="40" t="n">
        <v>13.1035307445894</v>
      </c>
      <c r="F34" s="40" t="n">
        <v>1.04344089381983</v>
      </c>
      <c r="G34" s="40" t="n">
        <f aca="false">SUM(B34:F34)</f>
        <v>160.26</v>
      </c>
    </row>
    <row r="35" customFormat="false" ht="16.5" hidden="false" customHeight="false" outlineLevel="0" collapsed="false">
      <c r="A35" s="49" t="s">
        <v>57</v>
      </c>
      <c r="B35" s="40" t="n">
        <v>1374.53341106468</v>
      </c>
      <c r="C35" s="40" t="n">
        <v>11163.4418012968</v>
      </c>
      <c r="D35" s="40" t="n">
        <v>0</v>
      </c>
      <c r="E35" s="40" t="n">
        <v>538.968834197182</v>
      </c>
      <c r="F35" s="40" t="n">
        <v>332.715953441383</v>
      </c>
      <c r="G35" s="40" t="n">
        <f aca="false">SUM(B35:F35)</f>
        <v>13409.66</v>
      </c>
    </row>
    <row r="36" customFormat="false" ht="16.5" hidden="false" customHeight="false" outlineLevel="0" collapsed="false">
      <c r="A36" s="49" t="s">
        <v>94</v>
      </c>
      <c r="B36" s="40" t="n">
        <v>338.298237798128</v>
      </c>
      <c r="C36" s="40" t="n">
        <v>218.646698464716</v>
      </c>
      <c r="D36" s="40" t="n">
        <v>0.160038363491714</v>
      </c>
      <c r="E36" s="40" t="n">
        <v>5.61848968972697</v>
      </c>
      <c r="F36" s="40" t="n">
        <v>0.0495356839379115</v>
      </c>
      <c r="G36" s="40" t="n">
        <f aca="false">SUM(B36:F36)</f>
        <v>562.773</v>
      </c>
    </row>
    <row r="37" customFormat="false" ht="16.5" hidden="false" customHeight="false" outlineLevel="0" collapsed="false">
      <c r="A37" s="49" t="s">
        <v>84</v>
      </c>
      <c r="B37" s="40" t="n">
        <v>130.355453150321</v>
      </c>
      <c r="C37" s="40" t="n">
        <v>4789.79145887516</v>
      </c>
      <c r="D37" s="40" t="n">
        <v>0</v>
      </c>
      <c r="E37" s="40" t="n">
        <v>58.5370879745143</v>
      </c>
      <c r="F37" s="40" t="n">
        <v>0</v>
      </c>
      <c r="G37" s="40" t="n">
        <f aca="false">SUM(B37:F37)</f>
        <v>4978.684</v>
      </c>
    </row>
    <row r="38" customFormat="false" ht="16.5" hidden="false" customHeight="false" outlineLevel="0" collapsed="false">
      <c r="A38" s="49" t="s">
        <v>80</v>
      </c>
      <c r="B38" s="40" t="n">
        <v>1165.34791188289</v>
      </c>
      <c r="C38" s="40" t="n">
        <v>2.29242118103813</v>
      </c>
      <c r="D38" s="40" t="n">
        <v>0.646927117952746</v>
      </c>
      <c r="E38" s="40" t="n">
        <v>19.6106826696477</v>
      </c>
      <c r="F38" s="40" t="n">
        <v>5.80205714846819</v>
      </c>
      <c r="G38" s="40" t="n">
        <f aca="false">SUM(B38:F38)</f>
        <v>1193.7</v>
      </c>
    </row>
    <row r="39" customFormat="false" ht="16.5" hidden="false" customHeight="false" outlineLevel="0" collapsed="false">
      <c r="A39" s="49" t="s">
        <v>76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f aca="false">SUM(B39:F39)</f>
        <v>0</v>
      </c>
    </row>
    <row r="40" customFormat="false" ht="16.5" hidden="false" customHeight="false" outlineLevel="0" collapsed="false">
      <c r="A40" s="53" t="s">
        <v>66</v>
      </c>
      <c r="B40" s="40" t="n">
        <v>194.252763600113</v>
      </c>
      <c r="C40" s="40" t="n">
        <v>4340.1461671486</v>
      </c>
      <c r="D40" s="40" t="n">
        <v>0.0424110623860517</v>
      </c>
      <c r="E40" s="40" t="n">
        <v>53.1390415953235</v>
      </c>
      <c r="F40" s="40" t="n">
        <v>0.0636165935790776</v>
      </c>
      <c r="G40" s="40" t="n">
        <f aca="false">SUM(B40:F40)</f>
        <v>4587.644</v>
      </c>
    </row>
    <row r="41" customFormat="false" ht="16.5" hidden="false" customHeight="false" outlineLevel="0" collapsed="false">
      <c r="A41" s="53" t="s">
        <v>52</v>
      </c>
      <c r="B41" s="40" t="n">
        <v>1.324</v>
      </c>
      <c r="C41" s="40" t="n">
        <v>0.089</v>
      </c>
      <c r="D41" s="40" t="n">
        <v>0</v>
      </c>
      <c r="E41" s="40" t="n">
        <v>3.131</v>
      </c>
      <c r="F41" s="40" t="n">
        <v>0</v>
      </c>
      <c r="G41" s="40" t="n">
        <f aca="false">SUM(B41:F41)</f>
        <v>4.544</v>
      </c>
    </row>
    <row r="42" customFormat="false" ht="16.5" hidden="false" customHeight="false" outlineLevel="0" collapsed="false">
      <c r="A42" s="42" t="s">
        <v>47</v>
      </c>
      <c r="B42" s="43" t="n">
        <f aca="false">SUM(B5:B41)</f>
        <v>28571.29372384</v>
      </c>
      <c r="C42" s="43" t="n">
        <f aca="false">SUM(C5:C41)</f>
        <v>159552.132222091</v>
      </c>
      <c r="D42" s="43" t="n">
        <f aca="false">SUM(D5:D41)</f>
        <v>8.51880295000029</v>
      </c>
      <c r="E42" s="43" t="n">
        <f aca="false">SUM(E5:E41)</f>
        <v>5761.40768526953</v>
      </c>
      <c r="F42" s="43" t="n">
        <f aca="false">SUM(F5:F41)</f>
        <v>3974.3896196997</v>
      </c>
      <c r="G42" s="43" t="n">
        <f aca="false">SUM(G5:G41)</f>
        <v>197867.74205385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2" activeCellId="0" sqref="A52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16"/>
      <c r="B4" s="16"/>
      <c r="C4" s="16"/>
      <c r="D4" s="16"/>
      <c r="E4" s="16"/>
      <c r="F4" s="52"/>
      <c r="G4" s="16"/>
      <c r="H4" s="54"/>
    </row>
    <row r="5" s="38" customFormat="true" ht="16.5" hidden="false" customHeight="false" outlineLevel="0" collapsed="false">
      <c r="A5" s="55" t="s">
        <v>113</v>
      </c>
      <c r="B5" s="56" t="n">
        <v>942.360702629238</v>
      </c>
      <c r="C5" s="56" t="n">
        <v>8116.57505200449</v>
      </c>
      <c r="D5" s="56" t="n">
        <v>0.269660235921043</v>
      </c>
      <c r="E5" s="56" t="n">
        <v>165.829855870034</v>
      </c>
      <c r="F5" s="56" t="n">
        <v>140.631729260317</v>
      </c>
      <c r="G5" s="56" t="n">
        <f aca="false">SUM(B5:F5)</f>
        <v>9365.667</v>
      </c>
      <c r="H5" s="54"/>
    </row>
    <row r="6" customFormat="false" ht="16.5" hidden="false" customHeight="false" outlineLevel="0" collapsed="false">
      <c r="A6" s="49" t="s">
        <v>90</v>
      </c>
      <c r="B6" s="40" t="n">
        <v>1359.76295520321</v>
      </c>
      <c r="C6" s="40" t="n">
        <v>10003.9538415623</v>
      </c>
      <c r="D6" s="40" t="n">
        <v>0.367629657693392</v>
      </c>
      <c r="E6" s="40" t="n">
        <v>427.359450805177</v>
      </c>
      <c r="F6" s="40" t="n">
        <v>152.750122771605</v>
      </c>
      <c r="G6" s="40" t="n">
        <f aca="false">SUM(B6:F6)</f>
        <v>11944.194</v>
      </c>
    </row>
    <row r="7" customFormat="false" ht="16.5" hidden="false" customHeight="false" outlineLevel="0" collapsed="false">
      <c r="A7" s="49" t="s">
        <v>81</v>
      </c>
      <c r="B7" s="40" t="n">
        <v>1249.34665706831</v>
      </c>
      <c r="C7" s="40" t="n">
        <v>11627.1484180067</v>
      </c>
      <c r="D7" s="40" t="n">
        <v>2.84595124860027</v>
      </c>
      <c r="E7" s="40" t="n">
        <v>512.524150153355</v>
      </c>
      <c r="F7" s="40" t="n">
        <v>218.223823523035</v>
      </c>
      <c r="G7" s="40" t="n">
        <f aca="false">SUM(B7:F7)</f>
        <v>13610.089</v>
      </c>
    </row>
    <row r="8" customFormat="false" ht="16.5" hidden="false" customHeight="false" outlineLevel="0" collapsed="false">
      <c r="A8" s="49" t="s">
        <v>73</v>
      </c>
      <c r="B8" s="40" t="n">
        <v>652.444125960452</v>
      </c>
      <c r="C8" s="40" t="n">
        <v>9992.5675226935</v>
      </c>
      <c r="D8" s="40" t="n">
        <v>0.837090288652602</v>
      </c>
      <c r="E8" s="40" t="n">
        <v>311.834710244905</v>
      </c>
      <c r="F8" s="40" t="n">
        <v>279.710550812487</v>
      </c>
      <c r="G8" s="40" t="n">
        <f aca="false">SUM(B8:F8)</f>
        <v>11237.394</v>
      </c>
    </row>
    <row r="9" customFormat="false" ht="16.5" hidden="false" customHeight="false" outlineLevel="0" collapsed="false">
      <c r="A9" s="49" t="s">
        <v>67</v>
      </c>
      <c r="B9" s="40" t="n">
        <v>1676.11285583995</v>
      </c>
      <c r="C9" s="40" t="n">
        <v>8843.15908480736</v>
      </c>
      <c r="D9" s="40" t="n">
        <v>0</v>
      </c>
      <c r="E9" s="40" t="n">
        <v>253.781947191804</v>
      </c>
      <c r="F9" s="40" t="n">
        <v>236.784112160883</v>
      </c>
      <c r="G9" s="40" t="n">
        <f aca="false">SUM(B9:F9)</f>
        <v>11009.838</v>
      </c>
    </row>
    <row r="10" customFormat="false" ht="16.5" hidden="false" customHeight="false" outlineLevel="0" collapsed="false">
      <c r="A10" s="49" t="s">
        <v>62</v>
      </c>
      <c r="B10" s="40" t="n">
        <v>1582.8132447941</v>
      </c>
      <c r="C10" s="40" t="n">
        <v>7734.35428214747</v>
      </c>
      <c r="D10" s="40" t="n">
        <v>0.00546875203346906</v>
      </c>
      <c r="E10" s="40" t="n">
        <v>230.486023202587</v>
      </c>
      <c r="F10" s="40" t="n">
        <v>537.480981103813</v>
      </c>
      <c r="G10" s="40" t="n">
        <f aca="false">SUM(B10:F10)</f>
        <v>10085.14</v>
      </c>
    </row>
    <row r="11" customFormat="false" ht="16.5" hidden="false" customHeight="false" outlineLevel="0" collapsed="false">
      <c r="A11" s="49" t="s">
        <v>53</v>
      </c>
      <c r="B11" s="40" t="n">
        <v>1266.72189022865</v>
      </c>
      <c r="C11" s="40" t="n">
        <v>7624.12103099834</v>
      </c>
      <c r="D11" s="40" t="n">
        <v>0.212026271377772</v>
      </c>
      <c r="E11" s="40" t="n">
        <v>346.175635256346</v>
      </c>
      <c r="F11" s="40" t="n">
        <v>615.953417245282</v>
      </c>
      <c r="G11" s="40" t="n">
        <f aca="false">SUM(B11:F11)</f>
        <v>9853.184</v>
      </c>
    </row>
    <row r="12" customFormat="false" ht="16.5" hidden="false" customHeight="false" outlineLevel="0" collapsed="false">
      <c r="A12" s="49" t="s">
        <v>86</v>
      </c>
      <c r="B12" s="40" t="n">
        <v>1631.18896472167</v>
      </c>
      <c r="C12" s="40" t="n">
        <v>4507.72820120531</v>
      </c>
      <c r="D12" s="40" t="n">
        <v>0</v>
      </c>
      <c r="E12" s="40" t="n">
        <v>796.014611969545</v>
      </c>
      <c r="F12" s="40" t="n">
        <v>458.754432503472</v>
      </c>
      <c r="G12" s="40" t="n">
        <f aca="false">SUM(B12:F12)</f>
        <v>7393.6862104</v>
      </c>
    </row>
    <row r="13" customFormat="false" ht="16.5" hidden="false" customHeight="false" outlineLevel="0" collapsed="false">
      <c r="A13" s="49" t="s">
        <v>54</v>
      </c>
      <c r="B13" s="40" t="n">
        <v>196.477209275086</v>
      </c>
      <c r="C13" s="40" t="n">
        <v>1574.64654512283</v>
      </c>
      <c r="D13" s="40" t="n">
        <v>0</v>
      </c>
      <c r="E13" s="40" t="n">
        <v>605.255792931148</v>
      </c>
      <c r="F13" s="40" t="n">
        <v>483.238507570938</v>
      </c>
      <c r="G13" s="40" t="n">
        <f aca="false">SUM(B13:F13)</f>
        <v>2859.6180549</v>
      </c>
    </row>
    <row r="14" customFormat="false" ht="16.5" hidden="false" customHeight="false" outlineLevel="0" collapsed="false">
      <c r="A14" s="49" t="s">
        <v>111</v>
      </c>
      <c r="B14" s="40" t="n">
        <v>2606.13420834938</v>
      </c>
      <c r="C14" s="40" t="n">
        <v>10317.1036102685</v>
      </c>
      <c r="D14" s="40" t="n">
        <v>0.875493422762715</v>
      </c>
      <c r="E14" s="40" t="n">
        <v>78.0563467329433</v>
      </c>
      <c r="F14" s="40" t="n">
        <v>0.471341226440857</v>
      </c>
      <c r="G14" s="40" t="n">
        <f aca="false">SUM(B14:F14)</f>
        <v>13002.641</v>
      </c>
    </row>
    <row r="15" customFormat="false" ht="16.5" hidden="false" customHeight="false" outlineLevel="0" collapsed="false">
      <c r="A15" s="49" t="s">
        <v>98</v>
      </c>
      <c r="B15" s="40" t="n">
        <v>868.504083349143</v>
      </c>
      <c r="C15" s="40" t="n">
        <v>6525.84030163827</v>
      </c>
      <c r="D15" s="40" t="n">
        <v>0.0275763205883538</v>
      </c>
      <c r="E15" s="40" t="n">
        <v>132.365235771275</v>
      </c>
      <c r="F15" s="40" t="n">
        <v>31.9058029207253</v>
      </c>
      <c r="G15" s="40" t="n">
        <f aca="false">SUM(B15:F15)</f>
        <v>7558.643</v>
      </c>
    </row>
    <row r="16" customFormat="false" ht="16.5" hidden="false" customHeight="false" outlineLevel="0" collapsed="false">
      <c r="A16" s="49" t="s">
        <v>91</v>
      </c>
      <c r="B16" s="40" t="n">
        <v>466.401998396215</v>
      </c>
      <c r="C16" s="40" t="n">
        <v>3662.41321111796</v>
      </c>
      <c r="D16" s="40" t="n">
        <v>0</v>
      </c>
      <c r="E16" s="40" t="n">
        <v>27.1727126579172</v>
      </c>
      <c r="F16" s="40" t="n">
        <v>3.19907782791202</v>
      </c>
      <c r="G16" s="40" t="n">
        <f aca="false">SUM(B16:F16)</f>
        <v>4159.187</v>
      </c>
    </row>
    <row r="17" customFormat="false" ht="16.5" hidden="false" customHeight="false" outlineLevel="0" collapsed="false">
      <c r="A17" s="49" t="s">
        <v>89</v>
      </c>
      <c r="B17" s="40" t="n">
        <v>423.711942727486</v>
      </c>
      <c r="C17" s="40" t="n">
        <v>5635.82086874683</v>
      </c>
      <c r="D17" s="40" t="n">
        <v>0</v>
      </c>
      <c r="E17" s="40" t="n">
        <v>13.7433070651482</v>
      </c>
      <c r="F17" s="40" t="n">
        <v>11.6528814605326</v>
      </c>
      <c r="G17" s="40" t="n">
        <f aca="false">SUM(B17:F17)</f>
        <v>6084.929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SUM(B18:F18)</f>
        <v>0</v>
      </c>
    </row>
    <row r="19" customFormat="false" ht="16.5" hidden="false" customHeight="false" outlineLevel="0" collapsed="false">
      <c r="A19" s="49" t="s">
        <v>102</v>
      </c>
      <c r="B19" s="40" t="n">
        <v>2620.00788737249</v>
      </c>
      <c r="C19" s="40" t="n">
        <v>12070.2837054034</v>
      </c>
      <c r="D19" s="40" t="n">
        <v>2.24359032606481</v>
      </c>
      <c r="E19" s="40" t="n">
        <v>304.465986259458</v>
      </c>
      <c r="F19" s="40" t="n">
        <v>120.743830638546</v>
      </c>
      <c r="G19" s="40" t="n">
        <f aca="false">SUM(B19:F19)</f>
        <v>15117.745</v>
      </c>
    </row>
    <row r="20" customFormat="false" ht="16.5" hidden="false" customHeight="false" outlineLevel="0" collapsed="false">
      <c r="A20" s="49" t="s">
        <v>92</v>
      </c>
      <c r="B20" s="40" t="n">
        <v>1640.07524975171</v>
      </c>
      <c r="C20" s="40" t="n">
        <v>11367.5931230019</v>
      </c>
      <c r="D20" s="40" t="n">
        <v>0.157547606308789</v>
      </c>
      <c r="E20" s="40" t="n">
        <v>148.002555405088</v>
      </c>
      <c r="F20" s="40" t="n">
        <v>105.980524234963</v>
      </c>
      <c r="G20" s="40" t="n">
        <f aca="false">SUM(B20:F20)</f>
        <v>13261.809</v>
      </c>
    </row>
    <row r="21" customFormat="false" ht="16.5" hidden="false" customHeight="false" outlineLevel="0" collapsed="false">
      <c r="A21" s="49" t="s">
        <v>88</v>
      </c>
      <c r="B21" s="40" t="n">
        <v>921.300191788334</v>
      </c>
      <c r="C21" s="40" t="n">
        <v>5009.3386510518</v>
      </c>
      <c r="D21" s="40" t="n">
        <v>0</v>
      </c>
      <c r="E21" s="40" t="n">
        <v>152.347804785946</v>
      </c>
      <c r="F21" s="40" t="n">
        <v>115.512352373923</v>
      </c>
      <c r="G21" s="40" t="n">
        <f aca="false">SUM(B21:F21)</f>
        <v>6198.499</v>
      </c>
    </row>
    <row r="22" customFormat="false" ht="16.5" hidden="false" customHeight="false" outlineLevel="0" collapsed="false">
      <c r="A22" s="49" t="s">
        <v>85</v>
      </c>
      <c r="B22" s="40" t="n">
        <v>2047.80129534605</v>
      </c>
      <c r="C22" s="40" t="n">
        <v>3350.37389377718</v>
      </c>
      <c r="D22" s="40" t="n">
        <v>0.00881198768373407</v>
      </c>
      <c r="E22" s="40" t="n">
        <v>64.8749548261107</v>
      </c>
      <c r="F22" s="40" t="n">
        <v>77.5840440629761</v>
      </c>
      <c r="G22" s="40" t="n">
        <f aca="false">SUM(B22:F22)</f>
        <v>5540.643</v>
      </c>
    </row>
    <row r="23" customFormat="false" ht="16.5" hidden="false" customHeight="false" outlineLevel="0" collapsed="false">
      <c r="A23" s="49" t="s">
        <v>83</v>
      </c>
      <c r="B23" s="40" t="n">
        <v>1957.92744805736</v>
      </c>
      <c r="C23" s="40" t="n">
        <v>4319.83207273538</v>
      </c>
      <c r="D23" s="40" t="n">
        <v>0.257123678483827</v>
      </c>
      <c r="E23" s="40" t="n">
        <v>290.238816424372</v>
      </c>
      <c r="F23" s="40" t="n">
        <v>105.059539104406</v>
      </c>
      <c r="G23" s="40" t="n">
        <f aca="false">SUM(B23:F23)</f>
        <v>6673.315</v>
      </c>
    </row>
    <row r="24" customFormat="false" ht="16.5" hidden="false" customHeight="false" outlineLevel="0" collapsed="false">
      <c r="A24" s="49" t="s">
        <v>79</v>
      </c>
      <c r="B24" s="40" t="n">
        <v>953.945379257392</v>
      </c>
      <c r="C24" s="40" t="n">
        <v>5452.73572728541</v>
      </c>
      <c r="D24" s="40" t="n">
        <v>0.0572977161743111</v>
      </c>
      <c r="E24" s="40" t="n">
        <v>205.476772415601</v>
      </c>
      <c r="F24" s="40" t="n">
        <v>42.3788233254248</v>
      </c>
      <c r="G24" s="40" t="n">
        <f aca="false">SUM(B24:F24)</f>
        <v>6654.594</v>
      </c>
    </row>
    <row r="25" customFormat="false" ht="16.5" hidden="false" customHeight="false" outlineLevel="0" collapsed="false">
      <c r="A25" s="49" t="s">
        <v>78</v>
      </c>
      <c r="B25" s="40" t="n">
        <v>250.312218640657</v>
      </c>
      <c r="C25" s="40" t="n">
        <v>1945.34988076789</v>
      </c>
      <c r="D25" s="40" t="n">
        <v>0</v>
      </c>
      <c r="E25" s="40" t="n">
        <v>0</v>
      </c>
      <c r="F25" s="40" t="n">
        <v>28.571900591452</v>
      </c>
      <c r="G25" s="40" t="n">
        <f aca="false">SUM(B25:F25)</f>
        <v>2224.234</v>
      </c>
    </row>
    <row r="26" customFormat="false" ht="16.5" hidden="false" customHeight="false" outlineLevel="0" collapsed="false">
      <c r="A26" s="49" t="s">
        <v>115</v>
      </c>
      <c r="B26" s="40" t="n">
        <v>0</v>
      </c>
      <c r="C26" s="40" t="n">
        <v>0</v>
      </c>
      <c r="D26" s="40" t="n">
        <v>0.0634</v>
      </c>
      <c r="E26" s="40" t="n">
        <v>0</v>
      </c>
      <c r="F26" s="40" t="n">
        <v>0</v>
      </c>
      <c r="G26" s="40" t="n">
        <f aca="false">SUM(B26:F26)</f>
        <v>0.0634</v>
      </c>
    </row>
    <row r="27" customFormat="false" ht="16.5" hidden="false" customHeight="false" outlineLevel="0" collapsed="false">
      <c r="A27" s="49" t="s">
        <v>112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f aca="false">SUM(B27:F27)</f>
        <v>0</v>
      </c>
    </row>
    <row r="28" customFormat="false" ht="16.5" hidden="false" customHeight="false" outlineLevel="0" collapsed="false">
      <c r="A28" s="49" t="s">
        <v>110</v>
      </c>
      <c r="B28" s="40" t="n">
        <v>0</v>
      </c>
      <c r="C28" s="40" t="n">
        <v>0</v>
      </c>
      <c r="D28" s="40" t="n">
        <v>0.0452</v>
      </c>
      <c r="E28" s="40" t="n">
        <v>0</v>
      </c>
      <c r="F28" s="40" t="n">
        <v>0</v>
      </c>
      <c r="G28" s="40" t="n">
        <f aca="false">SUM(B28:F28)</f>
        <v>0.0452</v>
      </c>
    </row>
    <row r="29" customFormat="false" ht="16.5" hidden="false" customHeight="false" outlineLevel="0" collapsed="false">
      <c r="A29" s="49" t="s">
        <v>99</v>
      </c>
      <c r="B29" s="40" t="n">
        <v>0</v>
      </c>
      <c r="C29" s="40" t="n">
        <v>0</v>
      </c>
      <c r="D29" s="40" t="n">
        <v>0.0465</v>
      </c>
      <c r="E29" s="40" t="n">
        <v>0</v>
      </c>
      <c r="F29" s="40" t="n">
        <v>0</v>
      </c>
      <c r="G29" s="40" t="n">
        <f aca="false">SUM(B29:F29)</f>
        <v>0.0465</v>
      </c>
    </row>
    <row r="30" customFormat="false" ht="16.5" hidden="false" customHeight="false" outlineLevel="0" collapsed="false">
      <c r="A30" s="49" t="s">
        <v>97</v>
      </c>
      <c r="B30" s="40" t="n">
        <v>0</v>
      </c>
      <c r="C30" s="40" t="n">
        <v>0</v>
      </c>
      <c r="D30" s="40" t="n">
        <v>0.0856</v>
      </c>
      <c r="E30" s="40" t="n">
        <v>0</v>
      </c>
      <c r="F30" s="40" t="n">
        <v>0</v>
      </c>
      <c r="G30" s="40" t="n">
        <f aca="false">SUM(B30:F30)</f>
        <v>0.0856</v>
      </c>
    </row>
    <row r="31" customFormat="false" ht="16.5" hidden="false" customHeight="false" outlineLevel="0" collapsed="false">
      <c r="A31" s="49" t="s">
        <v>96</v>
      </c>
      <c r="B31" s="40" t="n">
        <v>0</v>
      </c>
      <c r="C31" s="40" t="n">
        <v>0</v>
      </c>
      <c r="D31" s="40" t="n">
        <v>0.1387</v>
      </c>
      <c r="E31" s="40" t="n">
        <v>0</v>
      </c>
      <c r="F31" s="40" t="n">
        <v>0</v>
      </c>
      <c r="G31" s="40" t="n">
        <f aca="false">SUM(B31:F31)</f>
        <v>0.1387</v>
      </c>
    </row>
    <row r="32" customFormat="false" ht="16.5" hidden="false" customHeight="false" outlineLevel="0" collapsed="false">
      <c r="A32" s="49" t="s">
        <v>93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f aca="false">SUM(B32:F32)</f>
        <v>0</v>
      </c>
    </row>
    <row r="33" customFormat="false" ht="16.5" hidden="false" customHeight="false" outlineLevel="0" collapsed="false">
      <c r="A33" s="49" t="s">
        <v>33</v>
      </c>
      <c r="B33" s="40" t="n">
        <v>0</v>
      </c>
      <c r="C33" s="40" t="n">
        <v>10</v>
      </c>
      <c r="D33" s="40" t="n">
        <v>0</v>
      </c>
      <c r="E33" s="40" t="n">
        <v>0</v>
      </c>
      <c r="F33" s="40" t="n">
        <v>0</v>
      </c>
      <c r="G33" s="40" t="n">
        <f aca="false">SUM(B33:F33)</f>
        <v>10</v>
      </c>
    </row>
    <row r="34" customFormat="false" ht="16.5" hidden="false" customHeight="false" outlineLevel="0" collapsed="false">
      <c r="A34" s="49" t="s">
        <v>34</v>
      </c>
      <c r="B34" s="40" t="n">
        <v>501.500559306186</v>
      </c>
      <c r="C34" s="40" t="n">
        <v>2150.10955437792</v>
      </c>
      <c r="D34" s="40" t="n">
        <v>0</v>
      </c>
      <c r="E34" s="40" t="n">
        <v>45.7111948162546</v>
      </c>
      <c r="F34" s="40" t="n">
        <v>37.5246914996371</v>
      </c>
      <c r="G34" s="40" t="n">
        <f aca="false">SUM(B34:F34)</f>
        <v>2734.846</v>
      </c>
    </row>
    <row r="35" customFormat="false" ht="16.5" hidden="false" customHeight="false" outlineLevel="0" collapsed="false">
      <c r="A35" s="49" t="s">
        <v>35</v>
      </c>
      <c r="B35" s="40" t="n">
        <v>94.5667696256078</v>
      </c>
      <c r="C35" s="40" t="n">
        <v>66.1402068636428</v>
      </c>
      <c r="D35" s="40" t="n">
        <v>0</v>
      </c>
      <c r="E35" s="40" t="n">
        <v>0</v>
      </c>
      <c r="F35" s="40" t="n">
        <v>1.04302351074943</v>
      </c>
      <c r="G35" s="40" t="n">
        <f aca="false">SUM(B35:F35)</f>
        <v>161.75</v>
      </c>
    </row>
    <row r="36" customFormat="false" ht="16.5" hidden="false" customHeight="false" outlineLevel="0" collapsed="false">
      <c r="A36" s="49" t="s">
        <v>57</v>
      </c>
      <c r="B36" s="40" t="n">
        <v>1590.26370705349</v>
      </c>
      <c r="C36" s="40" t="n">
        <v>11354.0924037411</v>
      </c>
      <c r="D36" s="40" t="n">
        <v>0.00627554838955677</v>
      </c>
      <c r="E36" s="40" t="n">
        <v>532.467729757113</v>
      </c>
      <c r="F36" s="40" t="n">
        <v>348.177883899925</v>
      </c>
      <c r="G36" s="40" t="n">
        <f aca="false">SUM(B36:F36)</f>
        <v>13825.008</v>
      </c>
    </row>
    <row r="37" customFormat="false" ht="16.5" hidden="false" customHeight="false" outlineLevel="0" collapsed="false">
      <c r="A37" s="49" t="s">
        <v>94</v>
      </c>
      <c r="B37" s="40" t="n">
        <v>724.885194603906</v>
      </c>
      <c r="C37" s="40" t="n">
        <v>166.595123066253</v>
      </c>
      <c r="D37" s="40" t="n">
        <v>0.121939233697263</v>
      </c>
      <c r="E37" s="40" t="n">
        <v>0</v>
      </c>
      <c r="F37" s="40" t="n">
        <v>0.0377430961443908</v>
      </c>
      <c r="G37" s="40" t="n">
        <f aca="false">SUM(B37:F37)</f>
        <v>891.64</v>
      </c>
    </row>
    <row r="38" customFormat="false" ht="16.5" hidden="false" customHeight="false" outlineLevel="0" collapsed="false">
      <c r="A38" s="49" t="s">
        <v>84</v>
      </c>
      <c r="B38" s="40" t="n">
        <v>150.194478237568</v>
      </c>
      <c r="C38" s="40" t="n">
        <v>4787.79769407634</v>
      </c>
      <c r="D38" s="40" t="n">
        <v>0</v>
      </c>
      <c r="E38" s="40" t="n">
        <v>58.3918276860956</v>
      </c>
      <c r="F38" s="40" t="n">
        <v>0</v>
      </c>
      <c r="G38" s="40" t="n">
        <f aca="false">SUM(B38:F38)</f>
        <v>4996.384</v>
      </c>
    </row>
    <row r="39" customFormat="false" ht="16.5" hidden="false" customHeight="false" outlineLevel="0" collapsed="false">
      <c r="A39" s="49" t="s">
        <v>80</v>
      </c>
      <c r="B39" s="40" t="n">
        <v>878.354343067986</v>
      </c>
      <c r="C39" s="40" t="n">
        <v>3.96301059821008</v>
      </c>
      <c r="D39" s="40" t="n">
        <v>1.1183717224054</v>
      </c>
      <c r="E39" s="40" t="n">
        <v>0</v>
      </c>
      <c r="F39" s="40" t="n">
        <v>10.030274611399</v>
      </c>
      <c r="G39" s="40" t="n">
        <f aca="false">SUM(B39:F39)</f>
        <v>893.466</v>
      </c>
    </row>
    <row r="40" customFormat="false" ht="16.5" hidden="false" customHeight="false" outlineLevel="0" collapsed="false">
      <c r="A40" s="49" t="s">
        <v>76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f aca="false">SUM(B40:F40)</f>
        <v>0</v>
      </c>
    </row>
    <row r="41" customFormat="false" ht="16.5" hidden="false" customHeight="false" outlineLevel="0" collapsed="false">
      <c r="A41" s="53" t="s">
        <v>66</v>
      </c>
      <c r="B41" s="40" t="n">
        <v>122.919984653655</v>
      </c>
      <c r="C41" s="40" t="n">
        <v>4303.33084336714</v>
      </c>
      <c r="D41" s="40" t="n">
        <v>0.0420513102179159</v>
      </c>
      <c r="E41" s="40" t="n">
        <v>52.4880449253338</v>
      </c>
      <c r="F41" s="40" t="n">
        <v>0.0620757436550186</v>
      </c>
      <c r="G41" s="40" t="n">
        <f aca="false">SUM(B41:F41)</f>
        <v>4478.843</v>
      </c>
    </row>
    <row r="42" customFormat="false" ht="16.5" hidden="false" customHeight="false" outlineLevel="0" collapsed="false">
      <c r="A42" s="53" t="s">
        <v>52</v>
      </c>
      <c r="B42" s="40" t="n">
        <v>284.455</v>
      </c>
      <c r="C42" s="40" t="n">
        <v>0.089</v>
      </c>
      <c r="D42" s="40" t="n">
        <v>0</v>
      </c>
      <c r="E42" s="40" t="n">
        <v>0</v>
      </c>
      <c r="F42" s="40" t="n">
        <v>0</v>
      </c>
      <c r="G42" s="40" t="n">
        <f aca="false">SUM(B42:F42)</f>
        <v>284.544</v>
      </c>
    </row>
    <row r="43" customFormat="false" ht="16.5" hidden="false" customHeight="false" outlineLevel="0" collapsed="false">
      <c r="A43" s="42" t="s">
        <v>47</v>
      </c>
      <c r="B43" s="43" t="n">
        <f aca="false">SUM(B5:B42)</f>
        <v>29660.4905453053</v>
      </c>
      <c r="C43" s="43" t="n">
        <f aca="false">SUM(C5:C42)</f>
        <v>162523.056860433</v>
      </c>
      <c r="D43" s="43" t="n">
        <f aca="false">SUM(D5:D42)</f>
        <v>9.83330532705522</v>
      </c>
      <c r="E43" s="43" t="n">
        <f aca="false">SUM(E5:E42)</f>
        <v>5755.06546715356</v>
      </c>
      <c r="F43" s="43" t="n">
        <f aca="false">SUM(F5:F42)</f>
        <v>4163.46348708064</v>
      </c>
      <c r="G43" s="43" t="n">
        <f aca="false">SUM(G5:G42)</f>
        <v>202111.9096653</v>
      </c>
    </row>
    <row r="44" customFormat="false" ht="15" hidden="false" customHeight="false" outlineLevel="0" collapsed="false">
      <c r="A44" s="44"/>
    </row>
    <row r="45" customFormat="false" ht="14.25" hidden="false" customHeight="false" outlineLevel="0" collapsed="false">
      <c r="G45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5" activeCellId="0" sqref="A4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123.91599769146</v>
      </c>
      <c r="C5" s="56" t="n">
        <v>8028.05974218236</v>
      </c>
      <c r="D5" s="56" t="n">
        <v>0.26704817117391</v>
      </c>
      <c r="E5" s="56" t="n">
        <v>184.656607822723</v>
      </c>
      <c r="F5" s="56" t="n">
        <v>301.376604132282</v>
      </c>
      <c r="G5" s="56" t="n">
        <f aca="false">SUM(B5:F5)</f>
        <v>9638.276</v>
      </c>
      <c r="H5" s="54"/>
    </row>
    <row r="6" customFormat="false" ht="16.5" hidden="false" customHeight="false" outlineLevel="0" collapsed="false">
      <c r="A6" s="49" t="s">
        <v>90</v>
      </c>
      <c r="B6" s="40" t="n">
        <v>1247.11713646557</v>
      </c>
      <c r="C6" s="40" t="n">
        <v>10335.049717827</v>
      </c>
      <c r="D6" s="40" t="n">
        <v>0.368515942840343</v>
      </c>
      <c r="E6" s="40" t="n">
        <v>551.801255514411</v>
      </c>
      <c r="F6" s="40" t="n">
        <v>153.118374250162</v>
      </c>
      <c r="G6" s="40" t="n">
        <f aca="false">SUM(B6:F6)</f>
        <v>12287.455</v>
      </c>
    </row>
    <row r="7" customFormat="false" ht="16.5" hidden="false" customHeight="false" outlineLevel="0" collapsed="false">
      <c r="A7" s="49" t="s">
        <v>81</v>
      </c>
      <c r="B7" s="40" t="n">
        <v>1892.28675210893</v>
      </c>
      <c r="C7" s="40" t="n">
        <v>11553.7054709801</v>
      </c>
      <c r="D7" s="40" t="n">
        <v>2.94862970396046</v>
      </c>
      <c r="E7" s="40" t="n">
        <v>502.591861272132</v>
      </c>
      <c r="F7" s="40" t="n">
        <v>184.919285934854</v>
      </c>
      <c r="G7" s="40" t="n">
        <f aca="false">SUM(B7:F7)</f>
        <v>14136.452</v>
      </c>
    </row>
    <row r="8" customFormat="false" ht="16.5" hidden="false" customHeight="false" outlineLevel="0" collapsed="false">
      <c r="A8" s="49" t="s">
        <v>73</v>
      </c>
      <c r="B8" s="40" t="n">
        <v>854.70742749075</v>
      </c>
      <c r="C8" s="40" t="n">
        <v>10003.6887559617</v>
      </c>
      <c r="D8" s="40" t="n">
        <v>0.834896616904769</v>
      </c>
      <c r="E8" s="40" t="n">
        <v>307.78474681628</v>
      </c>
      <c r="F8" s="40" t="n">
        <v>305.354173114324</v>
      </c>
      <c r="G8" s="40" t="n">
        <f aca="false">SUM(B8:F8)</f>
        <v>11472.37</v>
      </c>
    </row>
    <row r="9" customFormat="false" ht="16.5" hidden="false" customHeight="false" outlineLevel="0" collapsed="false">
      <c r="A9" s="49" t="s">
        <v>67</v>
      </c>
      <c r="B9" s="40" t="n">
        <v>1938.05710550296</v>
      </c>
      <c r="C9" s="40" t="n">
        <v>9075.87651856519</v>
      </c>
      <c r="D9" s="40" t="n">
        <v>0</v>
      </c>
      <c r="E9" s="40" t="n">
        <v>314.486741642462</v>
      </c>
      <c r="F9" s="40" t="n">
        <v>241.361634289381</v>
      </c>
      <c r="G9" s="40" t="n">
        <f aca="false">SUM(B9:F9)</f>
        <v>11569.782</v>
      </c>
    </row>
    <row r="10" customFormat="false" ht="16.5" hidden="false" customHeight="false" outlineLevel="0" collapsed="false">
      <c r="A10" s="49" t="s">
        <v>62</v>
      </c>
      <c r="B10" s="40" t="n">
        <v>1391.03407942475</v>
      </c>
      <c r="C10" s="40" t="n">
        <v>6761.50785416302</v>
      </c>
      <c r="D10" s="40" t="n">
        <v>0.00571663792427737</v>
      </c>
      <c r="E10" s="40" t="n">
        <v>217.047022053794</v>
      </c>
      <c r="F10" s="40" t="n">
        <v>513.595327720513</v>
      </c>
      <c r="G10" s="40" t="n">
        <f aca="false">SUM(B10:F10)</f>
        <v>8883.19</v>
      </c>
    </row>
    <row r="11" customFormat="false" ht="16.5" hidden="false" customHeight="false" outlineLevel="0" collapsed="false">
      <c r="A11" s="49" t="s">
        <v>53</v>
      </c>
      <c r="B11" s="40" t="n">
        <v>2005.86721186628</v>
      </c>
      <c r="C11" s="40" t="n">
        <v>6815.83758300484</v>
      </c>
      <c r="D11" s="40" t="n">
        <v>0.2070832914451</v>
      </c>
      <c r="E11" s="40" t="n">
        <v>249.710718978456</v>
      </c>
      <c r="F11" s="40" t="n">
        <v>207.801402858982</v>
      </c>
      <c r="G11" s="40" t="n">
        <f aca="false">SUM(B11:F11)</f>
        <v>9279.424</v>
      </c>
    </row>
    <row r="12" customFormat="false" ht="16.5" hidden="false" customHeight="false" outlineLevel="0" collapsed="false">
      <c r="A12" s="49" t="s">
        <v>86</v>
      </c>
      <c r="B12" s="40" t="n">
        <v>2766.45713836438</v>
      </c>
      <c r="C12" s="40" t="n">
        <v>4072.89287633399</v>
      </c>
      <c r="D12" s="40" t="n">
        <v>0</v>
      </c>
      <c r="E12" s="40" t="n">
        <v>452.877766656381</v>
      </c>
      <c r="F12" s="40" t="n">
        <v>435.063085395255</v>
      </c>
      <c r="G12" s="40" t="n">
        <f aca="false">SUM(B12:F12)</f>
        <v>7727.29086675</v>
      </c>
    </row>
    <row r="13" customFormat="false" ht="16.5" hidden="false" customHeight="false" outlineLevel="0" collapsed="false">
      <c r="A13" s="49" t="s">
        <v>54</v>
      </c>
      <c r="B13" s="40" t="n">
        <v>213.168344312306</v>
      </c>
      <c r="C13" s="40" t="n">
        <v>1544.20056554316</v>
      </c>
      <c r="D13" s="40" t="n">
        <v>0</v>
      </c>
      <c r="E13" s="40" t="n">
        <v>629.671783069121</v>
      </c>
      <c r="F13" s="40" t="n">
        <v>485.54462836541</v>
      </c>
      <c r="G13" s="40" t="n">
        <f aca="false">SUM(B13:F13)</f>
        <v>2872.58532129</v>
      </c>
    </row>
    <row r="14" customFormat="false" ht="16.5" hidden="false" customHeight="false" outlineLevel="0" collapsed="false">
      <c r="A14" s="49" t="s">
        <v>116</v>
      </c>
      <c r="B14" s="40" t="n">
        <v>700.432619057957</v>
      </c>
      <c r="C14" s="40" t="n">
        <v>1372.53066171707</v>
      </c>
      <c r="D14" s="40" t="n">
        <v>0.847633096273912</v>
      </c>
      <c r="E14" s="40" t="n">
        <v>2.04973094189873</v>
      </c>
      <c r="F14" s="40" t="n">
        <v>53.9053551867965</v>
      </c>
      <c r="G14" s="40" t="n">
        <f aca="false">SUM(B14:F14)</f>
        <v>2129.766</v>
      </c>
    </row>
    <row r="15" customFormat="false" ht="16.5" hidden="false" customHeight="false" outlineLevel="0" collapsed="false">
      <c r="A15" s="49" t="s">
        <v>111</v>
      </c>
      <c r="B15" s="40" t="n">
        <v>2323.7591039842</v>
      </c>
      <c r="C15" s="40" t="n">
        <v>10365.896293328</v>
      </c>
      <c r="D15" s="40" t="n">
        <v>0.883272345387409</v>
      </c>
      <c r="E15" s="40" t="n">
        <v>83.3768011611044</v>
      </c>
      <c r="F15" s="40" t="n">
        <v>0.475529181295779</v>
      </c>
      <c r="G15" s="40" t="n">
        <f aca="false">SUM(B15:F15)</f>
        <v>12774.391</v>
      </c>
    </row>
    <row r="16" customFormat="false" ht="16.5" hidden="false" customHeight="false" outlineLevel="0" collapsed="false">
      <c r="A16" s="49" t="s">
        <v>98</v>
      </c>
      <c r="B16" s="40" t="n">
        <v>804.241871285896</v>
      </c>
      <c r="C16" s="40" t="n">
        <v>6746.90065261478</v>
      </c>
      <c r="D16" s="40" t="n">
        <v>0.0281531051267312</v>
      </c>
      <c r="E16" s="40" t="n">
        <v>34.4931844012711</v>
      </c>
      <c r="F16" s="40" t="n">
        <v>66.6271385929222</v>
      </c>
      <c r="G16" s="40" t="n">
        <f aca="false">SUM(B16:F16)</f>
        <v>7652.291</v>
      </c>
    </row>
    <row r="17" customFormat="false" ht="16.5" hidden="false" customHeight="false" outlineLevel="0" collapsed="false">
      <c r="A17" s="49" t="s">
        <v>91</v>
      </c>
      <c r="B17" s="40" t="n">
        <v>333.609142189643</v>
      </c>
      <c r="C17" s="40" t="n">
        <v>3422.41503564417</v>
      </c>
      <c r="D17" s="40" t="n">
        <v>0</v>
      </c>
      <c r="E17" s="40" t="n">
        <v>37.6701814714246</v>
      </c>
      <c r="F17" s="40" t="n">
        <v>3.26164069476583</v>
      </c>
      <c r="G17" s="40" t="n">
        <f aca="false">SUM(B17:F17)</f>
        <v>3796.956</v>
      </c>
    </row>
    <row r="18" customFormat="false" ht="16.5" hidden="false" customHeight="false" outlineLevel="0" collapsed="false">
      <c r="A18" s="49" t="s">
        <v>89</v>
      </c>
      <c r="B18" s="40" t="n">
        <v>486.576</v>
      </c>
      <c r="C18" s="40" t="n">
        <v>5254.1</v>
      </c>
      <c r="D18" s="40" t="n">
        <v>0</v>
      </c>
      <c r="E18" s="40" t="n">
        <v>13.67</v>
      </c>
      <c r="F18" s="40" t="n">
        <v>0</v>
      </c>
      <c r="G18" s="40" t="n">
        <f aca="false">SUM(B18:F18)</f>
        <v>5754.346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f aca="false">SUM(B19:F19)</f>
        <v>0</v>
      </c>
    </row>
    <row r="20" customFormat="false" ht="16.5" hidden="false" customHeight="false" outlineLevel="0" collapsed="false">
      <c r="A20" s="49" t="s">
        <v>102</v>
      </c>
      <c r="B20" s="40" t="n">
        <v>2377.32984785249</v>
      </c>
      <c r="C20" s="40" t="n">
        <v>12794.7622711447</v>
      </c>
      <c r="D20" s="40" t="n">
        <v>2.23275482585946</v>
      </c>
      <c r="E20" s="40" t="n">
        <v>249.888283420175</v>
      </c>
      <c r="F20" s="40" t="n">
        <v>181.267842756775</v>
      </c>
      <c r="G20" s="40" t="n">
        <f aca="false">SUM(B20:F20)</f>
        <v>15605.481</v>
      </c>
    </row>
    <row r="21" customFormat="false" ht="16.5" hidden="false" customHeight="false" outlineLevel="0" collapsed="false">
      <c r="A21" s="49" t="s">
        <v>92</v>
      </c>
      <c r="B21" s="40" t="n">
        <v>1933.41930236081</v>
      </c>
      <c r="C21" s="40" t="n">
        <v>11249.0351392544</v>
      </c>
      <c r="D21" s="40" t="n">
        <v>0.160711437169677</v>
      </c>
      <c r="E21" s="40" t="n">
        <v>120.128823146608</v>
      </c>
      <c r="F21" s="40" t="n">
        <v>192.093023801009</v>
      </c>
      <c r="G21" s="40" t="n">
        <f aca="false">SUM(B21:F21)</f>
        <v>13494.837</v>
      </c>
    </row>
    <row r="22" customFormat="false" ht="16.5" hidden="false" customHeight="false" outlineLevel="0" collapsed="false">
      <c r="A22" s="49" t="s">
        <v>88</v>
      </c>
      <c r="B22" s="40" t="n">
        <v>991.541835921536</v>
      </c>
      <c r="C22" s="40" t="n">
        <v>4900.46118619558</v>
      </c>
      <c r="D22" s="40" t="n">
        <v>0</v>
      </c>
      <c r="E22" s="40" t="n">
        <v>153.320318170648</v>
      </c>
      <c r="F22" s="40" t="n">
        <v>113.208659712234</v>
      </c>
      <c r="G22" s="40" t="n">
        <f aca="false">SUM(B22:F22)</f>
        <v>6158.532</v>
      </c>
    </row>
    <row r="23" customFormat="false" ht="16.5" hidden="false" customHeight="false" outlineLevel="0" collapsed="false">
      <c r="A23" s="49" t="s">
        <v>85</v>
      </c>
      <c r="B23" s="40" t="n">
        <v>2015.24065609422</v>
      </c>
      <c r="C23" s="40" t="n">
        <v>3344.64082296373</v>
      </c>
      <c r="D23" s="40" t="n">
        <v>0.00899663517406789</v>
      </c>
      <c r="E23" s="40" t="n">
        <v>87.6575902391337</v>
      </c>
      <c r="F23" s="40" t="n">
        <v>75.3749340677376</v>
      </c>
      <c r="G23" s="40" t="n">
        <f aca="false">SUM(B23:F23)</f>
        <v>5522.923</v>
      </c>
    </row>
    <row r="24" customFormat="false" ht="16.5" hidden="false" customHeight="false" outlineLevel="0" collapsed="false">
      <c r="A24" s="49" t="s">
        <v>83</v>
      </c>
      <c r="B24" s="40" t="n">
        <v>2200.70835776102</v>
      </c>
      <c r="C24" s="40" t="n">
        <v>4140.26857587494</v>
      </c>
      <c r="D24" s="40" t="n">
        <v>0.252671310967969</v>
      </c>
      <c r="E24" s="40" t="n">
        <v>317.398649545563</v>
      </c>
      <c r="F24" s="40" t="n">
        <v>103.229745507514</v>
      </c>
      <c r="G24" s="40" t="n">
        <f aca="false">SUM(B24:F24)</f>
        <v>6761.858</v>
      </c>
    </row>
    <row r="25" customFormat="false" ht="16.5" hidden="false" customHeight="false" outlineLevel="0" collapsed="false">
      <c r="A25" s="49" t="s">
        <v>79</v>
      </c>
      <c r="B25" s="40" t="n">
        <v>734.071185358616</v>
      </c>
      <c r="C25" s="40" t="n">
        <v>5267.73154197017</v>
      </c>
      <c r="D25" s="40" t="n">
        <v>0.0706617335337419</v>
      </c>
      <c r="E25" s="40" t="n">
        <v>24.5461196862836</v>
      </c>
      <c r="F25" s="40" t="n">
        <v>23.9984912513971</v>
      </c>
      <c r="G25" s="40" t="n">
        <f aca="false">SUM(B25:F25)</f>
        <v>6050.418</v>
      </c>
    </row>
    <row r="26" customFormat="false" ht="16.5" hidden="false" customHeight="false" outlineLevel="0" collapsed="false">
      <c r="A26" s="49" t="s">
        <v>78</v>
      </c>
      <c r="B26" s="40" t="n">
        <v>145.417674358291</v>
      </c>
      <c r="C26" s="40" t="n">
        <v>955.417558702966</v>
      </c>
      <c r="D26" s="40" t="n">
        <v>0.0232361158138161</v>
      </c>
      <c r="E26" s="40" t="n">
        <v>0.707186133463969</v>
      </c>
      <c r="F26" s="40" t="n">
        <v>20.3063446894654</v>
      </c>
      <c r="G26" s="40" t="n">
        <f aca="false">SUM(B26:F26)</f>
        <v>1121.872</v>
      </c>
    </row>
    <row r="27" customFormat="false" ht="16.5" hidden="false" customHeight="false" outlineLevel="0" collapsed="false">
      <c r="A27" s="49" t="s">
        <v>115</v>
      </c>
      <c r="B27" s="40" t="n">
        <v>0</v>
      </c>
      <c r="C27" s="40" t="n">
        <v>0</v>
      </c>
      <c r="D27" s="40" t="n">
        <v>0.0634</v>
      </c>
      <c r="E27" s="40" t="n">
        <v>0</v>
      </c>
      <c r="F27" s="40" t="n">
        <v>0</v>
      </c>
      <c r="G27" s="40" t="n">
        <f aca="false">SUM(B27:F27)</f>
        <v>0.0634</v>
      </c>
    </row>
    <row r="28" customFormat="false" ht="16.5" hidden="false" customHeight="false" outlineLevel="0" collapsed="false">
      <c r="A28" s="49" t="s">
        <v>112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f aca="false">SUM(B28:F28)</f>
        <v>0</v>
      </c>
    </row>
    <row r="29" customFormat="false" ht="16.5" hidden="false" customHeight="false" outlineLevel="0" collapsed="false">
      <c r="A29" s="49" t="s">
        <v>110</v>
      </c>
      <c r="B29" s="40" t="n">
        <v>0</v>
      </c>
      <c r="C29" s="40" t="n">
        <v>0</v>
      </c>
      <c r="D29" s="40" t="n">
        <v>0.0452</v>
      </c>
      <c r="E29" s="40" t="n">
        <v>0</v>
      </c>
      <c r="F29" s="40" t="n">
        <v>0</v>
      </c>
      <c r="G29" s="40" t="n">
        <f aca="false">SUM(B29:F29)</f>
        <v>0.0452</v>
      </c>
    </row>
    <row r="30" customFormat="false" ht="16.5" hidden="false" customHeight="false" outlineLevel="0" collapsed="false">
      <c r="A30" s="49" t="s">
        <v>99</v>
      </c>
      <c r="B30" s="40" t="n">
        <v>0</v>
      </c>
      <c r="C30" s="40" t="n">
        <v>0</v>
      </c>
      <c r="D30" s="40" t="n">
        <v>0.0465</v>
      </c>
      <c r="E30" s="40" t="n">
        <v>0</v>
      </c>
      <c r="F30" s="40" t="n">
        <v>0</v>
      </c>
      <c r="G30" s="40" t="n">
        <f aca="false">SUM(B30:F30)</f>
        <v>0.0465</v>
      </c>
    </row>
    <row r="31" customFormat="false" ht="16.5" hidden="false" customHeight="false" outlineLevel="0" collapsed="false">
      <c r="A31" s="49" t="s">
        <v>97</v>
      </c>
      <c r="B31" s="40" t="n">
        <v>0</v>
      </c>
      <c r="C31" s="40" t="n">
        <v>0</v>
      </c>
      <c r="D31" s="40" t="n">
        <v>0.0856</v>
      </c>
      <c r="E31" s="40" t="n">
        <v>0</v>
      </c>
      <c r="F31" s="40" t="n">
        <v>0</v>
      </c>
      <c r="G31" s="40" t="n">
        <f aca="false">SUM(B31:F31)</f>
        <v>0.0856</v>
      </c>
    </row>
    <row r="32" customFormat="false" ht="16.5" hidden="false" customHeight="false" outlineLevel="0" collapsed="false">
      <c r="A32" s="49" t="s">
        <v>96</v>
      </c>
      <c r="B32" s="40" t="n">
        <v>0</v>
      </c>
      <c r="C32" s="40" t="n">
        <v>0</v>
      </c>
      <c r="D32" s="40" t="n">
        <v>0.1387</v>
      </c>
      <c r="E32" s="40" t="n">
        <v>0</v>
      </c>
      <c r="F32" s="40" t="n">
        <v>0</v>
      </c>
      <c r="G32" s="40" t="n">
        <f aca="false">SUM(B32:F32)</f>
        <v>0.1387</v>
      </c>
    </row>
    <row r="33" customFormat="false" ht="16.5" hidden="false" customHeight="false" outlineLevel="0" collapsed="false">
      <c r="A33" s="49" t="s">
        <v>93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f aca="false">SUM(B33:F33)</f>
        <v>0</v>
      </c>
    </row>
    <row r="34" customFormat="false" ht="16.5" hidden="false" customHeight="false" outlineLevel="0" collapsed="false">
      <c r="A34" s="49" t="s">
        <v>33</v>
      </c>
      <c r="B34" s="40" t="n">
        <v>0</v>
      </c>
      <c r="C34" s="40" t="n">
        <v>10</v>
      </c>
      <c r="D34" s="40" t="n">
        <v>0</v>
      </c>
      <c r="E34" s="40" t="n">
        <v>0</v>
      </c>
      <c r="F34" s="40" t="n">
        <v>0</v>
      </c>
      <c r="G34" s="40" t="n">
        <f aca="false">SUM(B34:F34)</f>
        <v>10</v>
      </c>
    </row>
    <row r="35" customFormat="false" ht="16.5" hidden="false" customHeight="false" outlineLevel="0" collapsed="false">
      <c r="A35" s="49" t="s">
        <v>34</v>
      </c>
      <c r="B35" s="40" t="n">
        <v>501.166699240662</v>
      </c>
      <c r="C35" s="40" t="n">
        <v>2233.92241023868</v>
      </c>
      <c r="D35" s="40" t="n">
        <v>0</v>
      </c>
      <c r="E35" s="40" t="n">
        <v>50.8342869725323</v>
      </c>
      <c r="F35" s="40" t="n">
        <v>27.8326035481304</v>
      </c>
      <c r="G35" s="40" t="n">
        <f aca="false">SUM(B35:F35)</f>
        <v>2813.756</v>
      </c>
    </row>
    <row r="36" customFormat="false" ht="16.5" hidden="false" customHeight="false" outlineLevel="0" collapsed="false">
      <c r="A36" s="49" t="s">
        <v>35</v>
      </c>
      <c r="B36" s="40" t="n">
        <v>94.5537704452815</v>
      </c>
      <c r="C36" s="40" t="n">
        <v>66.1530042309478</v>
      </c>
      <c r="D36" s="40" t="n">
        <v>0</v>
      </c>
      <c r="E36" s="40" t="n">
        <v>0</v>
      </c>
      <c r="F36" s="40" t="n">
        <v>1.0432253237707</v>
      </c>
      <c r="G36" s="40" t="n">
        <f aca="false">SUM(B36:F36)</f>
        <v>161.75</v>
      </c>
    </row>
    <row r="37" customFormat="false" ht="16.5" hidden="false" customHeight="false" outlineLevel="0" collapsed="false">
      <c r="A37" s="49" t="s">
        <v>57</v>
      </c>
      <c r="B37" s="40" t="n">
        <v>1821.63590196684</v>
      </c>
      <c r="C37" s="40" t="n">
        <v>10472.9340314875</v>
      </c>
      <c r="D37" s="40" t="n">
        <v>0.00619742471493124</v>
      </c>
      <c r="E37" s="40" t="n">
        <v>526.569355424728</v>
      </c>
      <c r="F37" s="40" t="n">
        <v>295.565513696262</v>
      </c>
      <c r="G37" s="40" t="n">
        <f aca="false">SUM(B37:F37)</f>
        <v>13116.711</v>
      </c>
    </row>
    <row r="38" customFormat="false" ht="16.5" hidden="false" customHeight="false" outlineLevel="0" collapsed="false">
      <c r="A38" s="49" t="s">
        <v>94</v>
      </c>
      <c r="B38" s="40" t="n">
        <v>591.642667903896</v>
      </c>
      <c r="C38" s="40" t="n">
        <v>179.591126161038</v>
      </c>
      <c r="D38" s="40" t="n">
        <v>0.131566295699771</v>
      </c>
      <c r="E38" s="40" t="n">
        <v>4.61891673831696</v>
      </c>
      <c r="F38" s="40" t="n">
        <v>0.0407229010499292</v>
      </c>
      <c r="G38" s="40" t="n">
        <f aca="false">SUM(B38:F38)</f>
        <v>776.025</v>
      </c>
    </row>
    <row r="39" customFormat="false" ht="16.5" hidden="false" customHeight="false" outlineLevel="0" collapsed="false">
      <c r="A39" s="49" t="s">
        <v>84</v>
      </c>
      <c r="B39" s="40" t="n">
        <v>101.06997441859</v>
      </c>
      <c r="C39" s="40" t="n">
        <v>4792.54191961719</v>
      </c>
      <c r="D39" s="40" t="n">
        <v>0</v>
      </c>
      <c r="E39" s="40" t="n">
        <v>62.7621059642185</v>
      </c>
      <c r="F39" s="40" t="n">
        <v>0</v>
      </c>
      <c r="G39" s="40" t="n">
        <f aca="false">SUM(B39:F39)</f>
        <v>4956.374</v>
      </c>
    </row>
    <row r="40" customFormat="false" ht="16.5" hidden="false" customHeight="false" outlineLevel="0" collapsed="false">
      <c r="A40" s="49" t="s">
        <v>80</v>
      </c>
      <c r="B40" s="40" t="n">
        <v>567.897043329487</v>
      </c>
      <c r="C40" s="40" t="n">
        <v>27.8929437393069</v>
      </c>
      <c r="D40" s="40" t="n">
        <v>8.25543369275455</v>
      </c>
      <c r="E40" s="40" t="n">
        <v>19.1986830064059</v>
      </c>
      <c r="F40" s="40" t="n">
        <v>66.0708962320455</v>
      </c>
      <c r="G40" s="40" t="n">
        <f aca="false">SUM(B40:F40)</f>
        <v>689.315</v>
      </c>
    </row>
    <row r="41" customFormat="false" ht="16.5" hidden="false" customHeight="false" outlineLevel="0" collapsed="false">
      <c r="A41" s="53" t="s">
        <v>76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f aca="false">SUM(B41:F41)</f>
        <v>0</v>
      </c>
    </row>
    <row r="42" customFormat="false" ht="16.5" hidden="false" customHeight="false" outlineLevel="0" collapsed="false">
      <c r="A42" s="53" t="s">
        <v>66</v>
      </c>
      <c r="B42" s="40" t="n">
        <v>118.714989371676</v>
      </c>
      <c r="C42" s="40" t="n">
        <v>4303.33576384087</v>
      </c>
      <c r="D42" s="40" t="n">
        <v>0.0560684777331015</v>
      </c>
      <c r="E42" s="40" t="n">
        <v>52.4881049407163</v>
      </c>
      <c r="F42" s="40" t="n">
        <v>0.0600733689997516</v>
      </c>
      <c r="G42" s="40" t="n">
        <f aca="false">SUM(B42:F42)</f>
        <v>4474.655</v>
      </c>
    </row>
    <row r="43" customFormat="false" ht="16.5" hidden="false" customHeight="false" outlineLevel="0" collapsed="false">
      <c r="A43" s="53" t="s">
        <v>52</v>
      </c>
      <c r="B43" s="40" t="n">
        <v>64.324</v>
      </c>
      <c r="C43" s="40" t="n">
        <v>0</v>
      </c>
      <c r="D43" s="40" t="n">
        <v>0.014</v>
      </c>
      <c r="E43" s="40" t="n">
        <v>13.131</v>
      </c>
      <c r="F43" s="40" t="n">
        <v>0.2</v>
      </c>
      <c r="G43" s="40" t="n">
        <f aca="false">SUM(B43:F43)</f>
        <v>77.669</v>
      </c>
    </row>
    <row r="44" customFormat="false" ht="16.5" hidden="false" customHeight="false" outlineLevel="0" collapsed="false">
      <c r="A44" s="42" t="s">
        <v>47</v>
      </c>
      <c r="B44" s="43" t="n">
        <f aca="false">SUM(B5:B43)</f>
        <v>32339.9638361285</v>
      </c>
      <c r="C44" s="43" t="n">
        <f aca="false">SUM(C5:C43)</f>
        <v>160091.350023287</v>
      </c>
      <c r="D44" s="43" t="n">
        <f aca="false">SUM(D5:D43)</f>
        <v>17.982646860458</v>
      </c>
      <c r="E44" s="43" t="n">
        <f aca="false">SUM(E5:E43)</f>
        <v>5265.13782519025</v>
      </c>
      <c r="F44" s="43" t="n">
        <f aca="false">SUM(F5:F43)</f>
        <v>4052.69625657333</v>
      </c>
      <c r="G44" s="43" t="n">
        <f aca="false">SUM(G5:G43)</f>
        <v>201767.13058804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54" activeCellId="0" sqref="C54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136.7432256052</v>
      </c>
      <c r="C5" s="56" t="n">
        <v>8438.39087436902</v>
      </c>
      <c r="D5" s="56" t="n">
        <v>0.266551386071335</v>
      </c>
      <c r="E5" s="56" t="n">
        <v>187.586920475638</v>
      </c>
      <c r="F5" s="56" t="n">
        <v>278.037428164077</v>
      </c>
      <c r="G5" s="56" t="n">
        <v>10041.025</v>
      </c>
      <c r="H5" s="54"/>
    </row>
    <row r="6" customFormat="false" ht="16.5" hidden="false" customHeight="false" outlineLevel="0" collapsed="false">
      <c r="A6" s="49" t="s">
        <v>90</v>
      </c>
      <c r="B6" s="40" t="n">
        <v>1159.72501281198</v>
      </c>
      <c r="C6" s="40" t="n">
        <v>10667.3456391895</v>
      </c>
      <c r="D6" s="40" t="n">
        <v>0.368561646851898</v>
      </c>
      <c r="E6" s="40" t="n">
        <v>734.370249887159</v>
      </c>
      <c r="F6" s="40" t="n">
        <v>144.202536464493</v>
      </c>
      <c r="G6" s="40" t="n">
        <v>12706.012</v>
      </c>
    </row>
    <row r="7" customFormat="false" ht="16.5" hidden="false" customHeight="false" outlineLevel="0" collapsed="false">
      <c r="A7" s="49" t="s">
        <v>81</v>
      </c>
      <c r="B7" s="40" t="n">
        <v>1605.18564026203</v>
      </c>
      <c r="C7" s="40" t="n">
        <v>12455.4322893417</v>
      </c>
      <c r="D7" s="40" t="n">
        <v>3.14338716839185</v>
      </c>
      <c r="E7" s="40" t="n">
        <v>542.202649722693</v>
      </c>
      <c r="F7" s="40" t="n">
        <v>212.295033505234</v>
      </c>
      <c r="G7" s="40" t="n">
        <v>14818.259</v>
      </c>
    </row>
    <row r="8" customFormat="false" ht="16.5" hidden="false" customHeight="false" outlineLevel="0" collapsed="false">
      <c r="A8" s="49" t="s">
        <v>73</v>
      </c>
      <c r="B8" s="40" t="n">
        <v>904.957266807293</v>
      </c>
      <c r="C8" s="40" t="n">
        <v>10227.6910314062</v>
      </c>
      <c r="D8" s="40" t="n">
        <v>0.83871011679845</v>
      </c>
      <c r="E8" s="40" t="n">
        <v>326.884530717637</v>
      </c>
      <c r="F8" s="40" t="n">
        <v>315.256460952103</v>
      </c>
      <c r="G8" s="40" t="n">
        <v>11775.628</v>
      </c>
    </row>
    <row r="9" customFormat="false" ht="16.5" hidden="false" customHeight="false" outlineLevel="0" collapsed="false">
      <c r="A9" s="49" t="s">
        <v>67</v>
      </c>
      <c r="B9" s="40" t="n">
        <v>2025.16794602148</v>
      </c>
      <c r="C9" s="40" t="n">
        <v>9413.68478880524</v>
      </c>
      <c r="D9" s="40" t="n">
        <v>0</v>
      </c>
      <c r="E9" s="40" t="n">
        <v>337.36272888584</v>
      </c>
      <c r="F9" s="40" t="n">
        <v>182.697536287441</v>
      </c>
      <c r="G9" s="40" t="n">
        <v>11958.913</v>
      </c>
    </row>
    <row r="10" customFormat="false" ht="16.5" hidden="false" customHeight="false" outlineLevel="0" collapsed="false">
      <c r="A10" s="49" t="s">
        <v>62</v>
      </c>
      <c r="B10" s="40" t="n">
        <v>1362.23775742964</v>
      </c>
      <c r="C10" s="40" t="n">
        <v>7031.88219632417</v>
      </c>
      <c r="D10" s="40" t="n">
        <v>0.005517969795926</v>
      </c>
      <c r="E10" s="40" t="n">
        <v>223.133455419737</v>
      </c>
      <c r="F10" s="40" t="n">
        <v>472.571072856654</v>
      </c>
      <c r="G10" s="40" t="n">
        <v>9089.83</v>
      </c>
    </row>
    <row r="11" customFormat="false" ht="16.5" hidden="false" customHeight="false" outlineLevel="0" collapsed="false">
      <c r="A11" s="49" t="s">
        <v>53</v>
      </c>
      <c r="B11" s="40" t="n">
        <v>1145.20100036371</v>
      </c>
      <c r="C11" s="40" t="n">
        <v>9215.21650448266</v>
      </c>
      <c r="D11" s="40" t="n">
        <v>0.121308455641956</v>
      </c>
      <c r="E11" s="40" t="n">
        <v>278.124224111004</v>
      </c>
      <c r="F11" s="40" t="n">
        <v>151.651962586991</v>
      </c>
      <c r="G11" s="40" t="n">
        <v>10790.315</v>
      </c>
    </row>
    <row r="12" customFormat="false" ht="16.5" hidden="false" customHeight="false" outlineLevel="0" collapsed="false">
      <c r="A12" s="49" t="s">
        <v>86</v>
      </c>
      <c r="B12" s="40" t="n">
        <v>2788.69184799535</v>
      </c>
      <c r="C12" s="40" t="n">
        <v>4114.78890191587</v>
      </c>
      <c r="D12" s="40" t="n">
        <v>0</v>
      </c>
      <c r="E12" s="40" t="n">
        <v>425.07099172583</v>
      </c>
      <c r="F12" s="40" t="n">
        <v>395.376898812943</v>
      </c>
      <c r="G12" s="40" t="n">
        <v>7723.92864045</v>
      </c>
    </row>
    <row r="13" customFormat="false" ht="16.5" hidden="false" customHeight="false" outlineLevel="0" collapsed="false">
      <c r="A13" s="49" t="s">
        <v>54</v>
      </c>
      <c r="B13" s="40" t="n">
        <v>272.706170409167</v>
      </c>
      <c r="C13" s="40" t="n">
        <v>1553.30393047277</v>
      </c>
      <c r="D13" s="40" t="n">
        <v>0</v>
      </c>
      <c r="E13" s="40" t="n">
        <v>612.873863474104</v>
      </c>
      <c r="F13" s="40" t="n">
        <v>472.591626743962</v>
      </c>
      <c r="G13" s="40" t="n">
        <v>2911.4755911</v>
      </c>
    </row>
    <row r="14" customFormat="false" ht="16.5" hidden="false" customHeight="false" outlineLevel="0" collapsed="false">
      <c r="A14" s="49" t="s">
        <v>116</v>
      </c>
      <c r="B14" s="40" t="n">
        <v>915.366362312595</v>
      </c>
      <c r="C14" s="40" t="n">
        <v>7760.64561001687</v>
      </c>
      <c r="D14" s="40" t="n">
        <v>0.827401996592442</v>
      </c>
      <c r="E14" s="40" t="n">
        <v>18.784532601426</v>
      </c>
      <c r="F14" s="40" t="n">
        <v>52.7350930725137</v>
      </c>
      <c r="G14" s="40" t="n">
        <v>8748.359</v>
      </c>
    </row>
    <row r="15" customFormat="false" ht="16.5" hidden="false" customHeight="false" outlineLevel="0" collapsed="false">
      <c r="A15" s="49" t="s">
        <v>111</v>
      </c>
      <c r="B15" s="40" t="n">
        <v>2316.43047738272</v>
      </c>
      <c r="C15" s="40" t="n">
        <v>10565.3949435851</v>
      </c>
      <c r="D15" s="40" t="n">
        <v>0.89741846542665</v>
      </c>
      <c r="E15" s="40" t="n">
        <v>84.4176489262288</v>
      </c>
      <c r="F15" s="40" t="n">
        <v>1.13451164053357</v>
      </c>
      <c r="G15" s="40" t="n">
        <v>12968.275</v>
      </c>
    </row>
    <row r="16" customFormat="false" ht="16.5" hidden="false" customHeight="false" outlineLevel="0" collapsed="false">
      <c r="A16" s="49" t="s">
        <v>98</v>
      </c>
      <c r="B16" s="40" t="n">
        <v>746.738516518679</v>
      </c>
      <c r="C16" s="40" t="n">
        <v>6970.06675129611</v>
      </c>
      <c r="D16" s="40" t="n">
        <v>0.0288874594783535</v>
      </c>
      <c r="E16" s="40" t="n">
        <v>35.3929153528787</v>
      </c>
      <c r="F16" s="40" t="n">
        <v>69.240929372855</v>
      </c>
      <c r="G16" s="40" t="n">
        <v>7821.468</v>
      </c>
    </row>
    <row r="17" customFormat="false" ht="16.5" hidden="false" customHeight="false" outlineLevel="0" collapsed="false">
      <c r="A17" s="49" t="s">
        <v>91</v>
      </c>
      <c r="B17" s="40" t="n">
        <v>790.238541403548</v>
      </c>
      <c r="C17" s="40" t="n">
        <v>2394.78156321048</v>
      </c>
      <c r="D17" s="40" t="n">
        <v>0</v>
      </c>
      <c r="E17" s="40" t="n">
        <v>34.9883197245018</v>
      </c>
      <c r="F17" s="40" t="n">
        <v>3.25857566147247</v>
      </c>
      <c r="G17" s="40" t="n">
        <v>3223.267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02</v>
      </c>
      <c r="B19" s="40" t="n">
        <v>2254.66070359565</v>
      </c>
      <c r="C19" s="40" t="n">
        <v>13373.0344519274</v>
      </c>
      <c r="D19" s="40" t="n">
        <v>2.25317086550479</v>
      </c>
      <c r="E19" s="40" t="n">
        <v>288.102323248497</v>
      </c>
      <c r="F19" s="40" t="n">
        <v>181.809350362975</v>
      </c>
      <c r="G19" s="40" t="n">
        <v>16099.86</v>
      </c>
    </row>
    <row r="20" customFormat="false" ht="16.5" hidden="false" customHeight="false" outlineLevel="0" collapsed="false">
      <c r="A20" s="49" t="s">
        <v>92</v>
      </c>
      <c r="B20" s="40" t="n">
        <v>1561.25501021875</v>
      </c>
      <c r="C20" s="40" t="n">
        <v>11181.9080169279</v>
      </c>
      <c r="D20" s="40" t="n">
        <v>0.162680061453459</v>
      </c>
      <c r="E20" s="40" t="n">
        <v>228.4582380053</v>
      </c>
      <c r="F20" s="40" t="n">
        <v>194.446054786604</v>
      </c>
      <c r="G20" s="40" t="n">
        <v>13166.23</v>
      </c>
    </row>
    <row r="21" customFormat="false" ht="16.5" hidden="false" customHeight="false" outlineLevel="0" collapsed="false">
      <c r="A21" s="49" t="s">
        <v>88</v>
      </c>
      <c r="B21" s="40" t="n">
        <v>1071.10989030408</v>
      </c>
      <c r="C21" s="40" t="n">
        <v>4939.51298966232</v>
      </c>
      <c r="D21" s="40" t="n">
        <v>0</v>
      </c>
      <c r="E21" s="40" t="n">
        <v>149.074547777893</v>
      </c>
      <c r="F21" s="40" t="n">
        <v>111.889572255713</v>
      </c>
      <c r="G21" s="40" t="n">
        <v>6271.587</v>
      </c>
    </row>
    <row r="22" customFormat="false" ht="16.5" hidden="false" customHeight="false" outlineLevel="0" collapsed="false">
      <c r="A22" s="49" t="s">
        <v>85</v>
      </c>
      <c r="B22" s="40" t="n">
        <v>1746.34142550202</v>
      </c>
      <c r="C22" s="40" t="n">
        <v>3055.43556981477</v>
      </c>
      <c r="D22" s="40" t="n">
        <v>0.00832937241078064</v>
      </c>
      <c r="E22" s="40" t="n">
        <v>81.6976081195905</v>
      </c>
      <c r="F22" s="40" t="n">
        <v>79.1550671911997</v>
      </c>
      <c r="G22" s="40" t="n">
        <v>4962.638</v>
      </c>
    </row>
    <row r="23" customFormat="false" ht="16.5" hidden="false" customHeight="false" outlineLevel="0" collapsed="false">
      <c r="A23" s="49" t="s">
        <v>83</v>
      </c>
      <c r="B23" s="40" t="n">
        <v>1622.74121209758</v>
      </c>
      <c r="C23" s="40" t="n">
        <v>3543.19393425213</v>
      </c>
      <c r="D23" s="40" t="n">
        <v>0.22378689283429</v>
      </c>
      <c r="E23" s="40" t="n">
        <v>294.264151038057</v>
      </c>
      <c r="F23" s="40" t="n">
        <v>91.428915719401</v>
      </c>
      <c r="G23" s="40" t="n">
        <v>5551.852</v>
      </c>
    </row>
    <row r="24" customFormat="false" ht="16.5" hidden="false" customHeight="false" outlineLevel="0" collapsed="false">
      <c r="A24" s="49" t="s">
        <v>79</v>
      </c>
      <c r="B24" s="40" t="n">
        <v>1540.45531068802</v>
      </c>
      <c r="C24" s="40" t="n">
        <v>5231.67288215328</v>
      </c>
      <c r="D24" s="40" t="n">
        <v>0.0724569795399176</v>
      </c>
      <c r="E24" s="40" t="n">
        <v>13.0422563171852</v>
      </c>
      <c r="F24" s="40" t="n">
        <v>21.7370938619753</v>
      </c>
      <c r="G24" s="40" t="n">
        <v>6806.98</v>
      </c>
    </row>
    <row r="25" customFormat="false" ht="16.5" hidden="false" customHeight="false" outlineLevel="0" collapsed="false">
      <c r="A25" s="49" t="s">
        <v>78</v>
      </c>
      <c r="B25" s="40" t="n">
        <v>480.7</v>
      </c>
      <c r="C25" s="40" t="n">
        <v>873.4</v>
      </c>
      <c r="D25" s="40" t="n">
        <v>0</v>
      </c>
      <c r="E25" s="40" t="n">
        <v>0</v>
      </c>
      <c r="F25" s="40" t="n">
        <v>20.1</v>
      </c>
      <c r="G25" s="40" t="n">
        <v>1374.2</v>
      </c>
    </row>
    <row r="26" customFormat="false" ht="16.5" hidden="false" customHeight="false" outlineLevel="0" collapsed="false">
      <c r="A26" s="49" t="s">
        <v>115</v>
      </c>
      <c r="B26" s="40" t="n">
        <v>0</v>
      </c>
      <c r="C26" s="40" t="n">
        <v>0</v>
      </c>
      <c r="D26" s="40" t="n">
        <v>0.0634</v>
      </c>
      <c r="E26" s="40" t="n">
        <v>0</v>
      </c>
      <c r="F26" s="40" t="n">
        <v>0</v>
      </c>
      <c r="G26" s="40" t="n">
        <v>0.0634</v>
      </c>
    </row>
    <row r="27" customFormat="false" ht="16.5" hidden="false" customHeight="false" outlineLevel="0" collapsed="false">
      <c r="A27" s="49" t="s">
        <v>112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10</v>
      </c>
      <c r="B28" s="40" t="n">
        <v>0</v>
      </c>
      <c r="C28" s="40" t="n">
        <v>0</v>
      </c>
      <c r="D28" s="40" t="n">
        <v>0.0452</v>
      </c>
      <c r="E28" s="40" t="n">
        <v>0</v>
      </c>
      <c r="F28" s="40" t="n">
        <v>0</v>
      </c>
      <c r="G28" s="40" t="n">
        <v>0.0452</v>
      </c>
    </row>
    <row r="29" customFormat="false" ht="16.5" hidden="false" customHeight="false" outlineLevel="0" collapsed="false">
      <c r="A29" s="49" t="s">
        <v>99</v>
      </c>
      <c r="B29" s="40" t="n">
        <v>0</v>
      </c>
      <c r="C29" s="40" t="n">
        <v>0</v>
      </c>
      <c r="D29" s="40" t="n">
        <v>0.0465</v>
      </c>
      <c r="E29" s="40" t="n">
        <v>0</v>
      </c>
      <c r="F29" s="40" t="n">
        <v>0</v>
      </c>
      <c r="G29" s="40" t="n">
        <v>0.0465</v>
      </c>
    </row>
    <row r="30" customFormat="false" ht="16.5" hidden="false" customHeight="false" outlineLevel="0" collapsed="false">
      <c r="A30" s="49" t="s">
        <v>97</v>
      </c>
      <c r="B30" s="40" t="n">
        <v>0</v>
      </c>
      <c r="C30" s="40" t="n">
        <v>0</v>
      </c>
      <c r="D30" s="40" t="n">
        <v>0.0856</v>
      </c>
      <c r="E30" s="40" t="n">
        <v>0</v>
      </c>
      <c r="F30" s="40" t="n">
        <v>0</v>
      </c>
      <c r="G30" s="40" t="n">
        <v>0.0856</v>
      </c>
    </row>
    <row r="31" customFormat="false" ht="16.5" hidden="false" customHeight="false" outlineLevel="0" collapsed="false">
      <c r="A31" s="49" t="s">
        <v>96</v>
      </c>
      <c r="B31" s="40" t="n">
        <v>0</v>
      </c>
      <c r="C31" s="40" t="n">
        <v>0</v>
      </c>
      <c r="D31" s="40" t="n">
        <v>0.1388</v>
      </c>
      <c r="E31" s="40" t="n">
        <v>0</v>
      </c>
      <c r="F31" s="40" t="n">
        <v>0</v>
      </c>
      <c r="G31" s="40" t="n">
        <v>0.1388</v>
      </c>
    </row>
    <row r="32" customFormat="false" ht="16.5" hidden="false" customHeight="false" outlineLevel="0" collapsed="false">
      <c r="A32" s="49" t="s">
        <v>93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33</v>
      </c>
      <c r="B33" s="40" t="n">
        <v>0</v>
      </c>
      <c r="C33" s="40" t="n">
        <v>10</v>
      </c>
      <c r="D33" s="40" t="n">
        <v>0</v>
      </c>
      <c r="E33" s="40" t="n">
        <v>0</v>
      </c>
      <c r="F33" s="40" t="n">
        <v>0</v>
      </c>
      <c r="G33" s="40" t="n">
        <v>10</v>
      </c>
    </row>
    <row r="34" customFormat="false" ht="16.5" hidden="false" customHeight="false" outlineLevel="0" collapsed="false">
      <c r="A34" s="49" t="s">
        <v>34</v>
      </c>
      <c r="B34" s="40" t="n">
        <v>636.686712178995</v>
      </c>
      <c r="C34" s="40" t="n">
        <v>2298.11807010722</v>
      </c>
      <c r="D34" s="40" t="n">
        <v>0</v>
      </c>
      <c r="E34" s="40" t="n">
        <v>48.2955546287038</v>
      </c>
      <c r="F34" s="40" t="n">
        <v>38.4386630850825</v>
      </c>
      <c r="G34" s="40" t="n">
        <v>3021.539</v>
      </c>
    </row>
    <row r="35" customFormat="false" ht="16.5" hidden="false" customHeight="false" outlineLevel="0" collapsed="false">
      <c r="A35" s="49" t="s">
        <v>35</v>
      </c>
      <c r="B35" s="40" t="n">
        <v>94.4313768369489</v>
      </c>
      <c r="C35" s="40" t="n">
        <v>66.0673735379386</v>
      </c>
      <c r="D35" s="40" t="n">
        <v>0</v>
      </c>
      <c r="E35" s="40" t="n">
        <v>0</v>
      </c>
      <c r="F35" s="40" t="n">
        <v>6.25124962511247</v>
      </c>
      <c r="G35" s="40" t="n">
        <v>166.75</v>
      </c>
    </row>
    <row r="36" customFormat="false" ht="16.5" hidden="false" customHeight="false" outlineLevel="0" collapsed="false">
      <c r="A36" s="49" t="s">
        <v>57</v>
      </c>
      <c r="B36" s="40" t="n">
        <v>1690.39131572678</v>
      </c>
      <c r="C36" s="40" t="n">
        <v>11401.6337226389</v>
      </c>
      <c r="D36" s="40" t="n">
        <v>0.0065770270382674</v>
      </c>
      <c r="E36" s="40" t="n">
        <v>563.643543981305</v>
      </c>
      <c r="F36" s="40" t="n">
        <v>313.537840625937</v>
      </c>
      <c r="G36" s="40" t="n">
        <v>13969.213</v>
      </c>
    </row>
    <row r="37" customFormat="false" ht="16.5" hidden="false" customHeight="false" outlineLevel="0" collapsed="false">
      <c r="A37" s="49" t="s">
        <v>94</v>
      </c>
      <c r="B37" s="40" t="n">
        <v>142.595114417153</v>
      </c>
      <c r="C37" s="40" t="n">
        <v>306.293269314916</v>
      </c>
      <c r="D37" s="40" t="n">
        <v>0</v>
      </c>
      <c r="E37" s="40" t="n">
        <v>1.19940065516385</v>
      </c>
      <c r="F37" s="40" t="n">
        <v>1.67221561276742</v>
      </c>
      <c r="G37" s="40" t="n">
        <v>451.76</v>
      </c>
    </row>
    <row r="38" customFormat="false" ht="16.5" hidden="false" customHeight="false" outlineLevel="0" collapsed="false">
      <c r="A38" s="49" t="s">
        <v>84</v>
      </c>
      <c r="B38" s="40" t="n">
        <v>96.6609794606771</v>
      </c>
      <c r="C38" s="40" t="n">
        <v>4793.77634885858</v>
      </c>
      <c r="D38" s="40" t="n">
        <v>0</v>
      </c>
      <c r="E38" s="40" t="n">
        <v>59.3841178183906</v>
      </c>
      <c r="F38" s="40" t="n">
        <v>0.452553862356276</v>
      </c>
      <c r="G38" s="40" t="n">
        <v>4950.274</v>
      </c>
    </row>
    <row r="39" customFormat="false" ht="16.5" hidden="false" customHeight="false" outlineLevel="0" collapsed="false">
      <c r="A39" s="49" t="s">
        <v>80</v>
      </c>
      <c r="B39" s="40" t="n">
        <v>693.346162127054</v>
      </c>
      <c r="C39" s="40" t="n">
        <v>10.2444109032734</v>
      </c>
      <c r="D39" s="40" t="n">
        <v>2.89099894713813</v>
      </c>
      <c r="E39" s="40" t="n">
        <v>7.05121694423934</v>
      </c>
      <c r="F39" s="40" t="n">
        <v>23.1582110782946</v>
      </c>
      <c r="G39" s="40" t="n">
        <v>736.691</v>
      </c>
    </row>
    <row r="40" customFormat="false" ht="16.5" hidden="false" customHeight="false" outlineLevel="0" collapsed="false">
      <c r="A40" s="49" t="s">
        <v>66</v>
      </c>
      <c r="B40" s="40" t="n">
        <v>77.9660973778458</v>
      </c>
      <c r="C40" s="40" t="n">
        <v>4303.38415073548</v>
      </c>
      <c r="D40" s="40" t="n">
        <v>0.0460567674249507</v>
      </c>
      <c r="E40" s="40" t="n">
        <v>52.4886951192525</v>
      </c>
      <c r="F40" s="40" t="n">
        <v>0</v>
      </c>
      <c r="G40" s="40" t="n">
        <v>4433.885</v>
      </c>
    </row>
    <row r="41" customFormat="false" ht="16.5" hidden="false" customHeight="false" outlineLevel="0" collapsed="false">
      <c r="A41" s="53" t="s">
        <v>52</v>
      </c>
      <c r="B41" s="40" t="n">
        <v>474.324</v>
      </c>
      <c r="C41" s="40" t="n">
        <v>0</v>
      </c>
      <c r="D41" s="40" t="n">
        <v>0</v>
      </c>
      <c r="E41" s="40" t="n">
        <v>5.631</v>
      </c>
      <c r="F41" s="40" t="n">
        <v>0</v>
      </c>
      <c r="G41" s="40" t="n">
        <v>479.955</v>
      </c>
    </row>
    <row r="42" customFormat="false" ht="16.5" hidden="false" customHeight="false" outlineLevel="0" collapsed="false">
      <c r="A42" s="42" t="s">
        <v>47</v>
      </c>
      <c r="B42" s="43" t="n">
        <v>31353.0550758549</v>
      </c>
      <c r="C42" s="43" t="n">
        <v>166196.30021525</v>
      </c>
      <c r="D42" s="43" t="n">
        <v>12.5413015783934</v>
      </c>
      <c r="E42" s="43" t="n">
        <v>5633.52568467825</v>
      </c>
      <c r="F42" s="43" t="n">
        <v>3835.12645418869</v>
      </c>
      <c r="G42" s="43" t="n">
        <v>207030.54873155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2" activeCellId="0" sqref="A42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652.98335324821</v>
      </c>
      <c r="C5" s="56" t="n">
        <v>9785.06725029004</v>
      </c>
      <c r="D5" s="56" t="n">
        <v>0.258488134271692</v>
      </c>
      <c r="E5" s="56" t="n">
        <v>352.03724245085</v>
      </c>
      <c r="F5" s="56" t="n">
        <v>315.017665876628</v>
      </c>
      <c r="G5" s="56" t="n">
        <v>12105.364</v>
      </c>
      <c r="H5" s="54"/>
    </row>
    <row r="6" customFormat="false" ht="16.5" hidden="false" customHeight="false" outlineLevel="0" collapsed="false">
      <c r="A6" s="49" t="s">
        <v>90</v>
      </c>
      <c r="B6" s="40" t="n">
        <v>1516.60047274183</v>
      </c>
      <c r="C6" s="40" t="n">
        <v>10624.7885449918</v>
      </c>
      <c r="D6" s="40" t="n">
        <v>0.359397160175193</v>
      </c>
      <c r="E6" s="40" t="n">
        <v>593.682723481884</v>
      </c>
      <c r="F6" s="40" t="n">
        <v>140.616861624303</v>
      </c>
      <c r="G6" s="40" t="n">
        <v>12876.048</v>
      </c>
    </row>
    <row r="7" customFormat="false" ht="16.5" hidden="false" customHeight="false" outlineLevel="0" collapsed="false">
      <c r="A7" s="49" t="s">
        <v>81</v>
      </c>
      <c r="B7" s="40" t="n">
        <v>2353.11914770436</v>
      </c>
      <c r="C7" s="40" t="n">
        <v>12977.7452311437</v>
      </c>
      <c r="D7" s="40" t="n">
        <v>2.99234436455916</v>
      </c>
      <c r="E7" s="40" t="n">
        <v>646.832794969628</v>
      </c>
      <c r="F7" s="40" t="n">
        <v>158.171481817793</v>
      </c>
      <c r="G7" s="40" t="n">
        <v>16138.861</v>
      </c>
    </row>
    <row r="8" customFormat="false" ht="16.5" hidden="false" customHeight="false" outlineLevel="0" collapsed="false">
      <c r="A8" s="49" t="s">
        <v>73</v>
      </c>
      <c r="B8" s="40" t="n">
        <v>1295.37460337621</v>
      </c>
      <c r="C8" s="40" t="n">
        <v>9860.24108553064</v>
      </c>
      <c r="D8" s="40" t="n">
        <v>0.806878276025804</v>
      </c>
      <c r="E8" s="40" t="n">
        <v>241.101759745063</v>
      </c>
      <c r="F8" s="40" t="n">
        <v>311.191673072062</v>
      </c>
      <c r="G8" s="40" t="n">
        <v>11708.716</v>
      </c>
    </row>
    <row r="9" customFormat="false" ht="16.5" hidden="false" customHeight="false" outlineLevel="0" collapsed="false">
      <c r="A9" s="49" t="s">
        <v>67</v>
      </c>
      <c r="B9" s="40" t="n">
        <v>2526.84137788934</v>
      </c>
      <c r="C9" s="40" t="n">
        <v>9179.26675683762</v>
      </c>
      <c r="D9" s="40" t="n">
        <v>0</v>
      </c>
      <c r="E9" s="40" t="n">
        <v>335.763872627596</v>
      </c>
      <c r="F9" s="40" t="n">
        <v>179.350992645447</v>
      </c>
      <c r="G9" s="40" t="n">
        <v>12221.223</v>
      </c>
    </row>
    <row r="10" customFormat="false" ht="16.5" hidden="false" customHeight="false" outlineLevel="0" collapsed="false">
      <c r="A10" s="49" t="s">
        <v>62</v>
      </c>
      <c r="B10" s="40" t="n">
        <v>1905.52144139375</v>
      </c>
      <c r="C10" s="40" t="n">
        <v>6806.78145414438</v>
      </c>
      <c r="D10" s="40" t="n">
        <v>0.00559491410675802</v>
      </c>
      <c r="E10" s="40" t="n">
        <v>225.461610708492</v>
      </c>
      <c r="F10" s="40" t="n">
        <v>461.838898839269</v>
      </c>
      <c r="G10" s="40" t="n">
        <v>9399.609</v>
      </c>
    </row>
    <row r="11" customFormat="false" ht="16.5" hidden="false" customHeight="false" outlineLevel="0" collapsed="false">
      <c r="A11" s="49" t="s">
        <v>53</v>
      </c>
      <c r="B11" s="40" t="n">
        <v>1697.78139354862</v>
      </c>
      <c r="C11" s="40" t="n">
        <v>6163.79562512142</v>
      </c>
      <c r="D11" s="40" t="n">
        <v>0.0704280409105734</v>
      </c>
      <c r="E11" s="40" t="n">
        <v>134.804487194757</v>
      </c>
      <c r="F11" s="40" t="n">
        <v>41.0960660942994</v>
      </c>
      <c r="G11" s="40" t="n">
        <v>8037.548</v>
      </c>
    </row>
    <row r="12" customFormat="false" ht="16.5" hidden="false" customHeight="false" outlineLevel="0" collapsed="false">
      <c r="A12" s="49" t="s">
        <v>86</v>
      </c>
      <c r="B12" s="40" t="n">
        <v>3037.5440619698</v>
      </c>
      <c r="C12" s="40" t="n">
        <v>3939.40599472924</v>
      </c>
      <c r="D12" s="40" t="n">
        <v>0</v>
      </c>
      <c r="E12" s="40" t="n">
        <v>410.13637132189</v>
      </c>
      <c r="F12" s="40" t="n">
        <v>380.874341479076</v>
      </c>
      <c r="G12" s="40" t="n">
        <v>7767.9607695</v>
      </c>
    </row>
    <row r="13" customFormat="false" ht="16.5" hidden="false" customHeight="false" outlineLevel="0" collapsed="false">
      <c r="A13" s="49" t="s">
        <v>54</v>
      </c>
      <c r="B13" s="40" t="n">
        <v>170.246525144341</v>
      </c>
      <c r="C13" s="40" t="n">
        <v>1432.75508613983</v>
      </c>
      <c r="D13" s="40" t="n">
        <v>0</v>
      </c>
      <c r="E13" s="40" t="n">
        <v>572.667842420355</v>
      </c>
      <c r="F13" s="40" t="n">
        <v>440.740545905472</v>
      </c>
      <c r="G13" s="40" t="n">
        <v>2616.40999961</v>
      </c>
    </row>
    <row r="14" customFormat="false" ht="16.5" hidden="false" customHeight="false" outlineLevel="0" collapsed="false">
      <c r="A14" s="49" t="s">
        <v>116</v>
      </c>
      <c r="B14" s="40" t="n">
        <v>1240.05395569441</v>
      </c>
      <c r="C14" s="40" t="n">
        <v>7762.58858420091</v>
      </c>
      <c r="D14" s="40" t="n">
        <v>0.864635506869785</v>
      </c>
      <c r="E14" s="40" t="n">
        <v>14.0437767176426</v>
      </c>
      <c r="F14" s="40" t="n">
        <v>55.323047880164</v>
      </c>
      <c r="G14" s="40" t="n">
        <v>9072.874</v>
      </c>
    </row>
    <row r="15" customFormat="false" ht="16.5" hidden="false" customHeight="false" outlineLevel="0" collapsed="false">
      <c r="A15" s="49" t="s">
        <v>111</v>
      </c>
      <c r="B15" s="40" t="n">
        <v>2594.2785902438</v>
      </c>
      <c r="C15" s="40" t="n">
        <v>11218.4420895964</v>
      </c>
      <c r="D15" s="40" t="n">
        <v>0.995836456457495</v>
      </c>
      <c r="E15" s="40" t="n">
        <v>75.4297966677361</v>
      </c>
      <c r="F15" s="40" t="n">
        <v>3.0486870356395</v>
      </c>
      <c r="G15" s="40" t="n">
        <v>13892.195</v>
      </c>
    </row>
    <row r="16" customFormat="false" ht="16.5" hidden="false" customHeight="false" outlineLevel="0" collapsed="false">
      <c r="A16" s="49" t="s">
        <v>98</v>
      </c>
      <c r="B16" s="40" t="n">
        <v>1224.46095884855</v>
      </c>
      <c r="C16" s="40" t="n">
        <v>6438.50744491269</v>
      </c>
      <c r="D16" s="40" t="n">
        <v>0.0278719356703079</v>
      </c>
      <c r="E16" s="40" t="n">
        <v>28.6579242562106</v>
      </c>
      <c r="F16" s="40" t="n">
        <v>66.8068000468744</v>
      </c>
      <c r="G16" s="40" t="n">
        <v>7758.461</v>
      </c>
    </row>
    <row r="17" customFormat="false" ht="16.5" hidden="false" customHeight="false" outlineLevel="0" collapsed="false">
      <c r="A17" s="49" t="s">
        <v>91</v>
      </c>
      <c r="B17" s="40" t="n">
        <v>955.418046025333</v>
      </c>
      <c r="C17" s="40" t="n">
        <v>2261.4281507145</v>
      </c>
      <c r="D17" s="40" t="n">
        <v>0</v>
      </c>
      <c r="E17" s="40" t="n">
        <v>34.4337045912071</v>
      </c>
      <c r="F17" s="40" t="n">
        <v>3.03309866896443</v>
      </c>
      <c r="G17" s="40" t="n">
        <v>3254.313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02</v>
      </c>
      <c r="B19" s="40" t="n">
        <v>2899.13680271967</v>
      </c>
      <c r="C19" s="40" t="n">
        <v>12554.8762314924</v>
      </c>
      <c r="D19" s="40" t="n">
        <v>2.22032453704944</v>
      </c>
      <c r="E19" s="40" t="n">
        <v>164.927554133192</v>
      </c>
      <c r="F19" s="40" t="n">
        <v>188.336087117657</v>
      </c>
      <c r="G19" s="40" t="n">
        <v>15809.497</v>
      </c>
    </row>
    <row r="20" customFormat="false" ht="16.5" hidden="false" customHeight="false" outlineLevel="0" collapsed="false">
      <c r="A20" s="49" t="s">
        <v>92</v>
      </c>
      <c r="B20" s="40" t="n">
        <v>1786.43674972401</v>
      </c>
      <c r="C20" s="40" t="n">
        <v>10826.4208256791</v>
      </c>
      <c r="D20" s="40" t="n">
        <v>0.237550302633426</v>
      </c>
      <c r="E20" s="40" t="n">
        <v>234.694826175104</v>
      </c>
      <c r="F20" s="40" t="n">
        <v>196.57104811914</v>
      </c>
      <c r="G20" s="40" t="n">
        <v>13044.361</v>
      </c>
    </row>
    <row r="21" customFormat="false" ht="16.5" hidden="false" customHeight="false" outlineLevel="0" collapsed="false">
      <c r="A21" s="49" t="s">
        <v>88</v>
      </c>
      <c r="B21" s="40" t="n">
        <v>1632.17947121164</v>
      </c>
      <c r="C21" s="40" t="n">
        <v>4560.84775185595</v>
      </c>
      <c r="D21" s="40" t="n">
        <v>0</v>
      </c>
      <c r="E21" s="40" t="n">
        <v>52.6761891559369</v>
      </c>
      <c r="F21" s="40" t="n">
        <v>104.919587776469</v>
      </c>
      <c r="G21" s="40" t="n">
        <v>6350.623</v>
      </c>
    </row>
    <row r="22" customFormat="false" ht="16.5" hidden="false" customHeight="false" outlineLevel="0" collapsed="false">
      <c r="A22" s="49" t="s">
        <v>85</v>
      </c>
      <c r="B22" s="40" t="n">
        <v>1969.48709493578</v>
      </c>
      <c r="C22" s="40" t="n">
        <v>3064.92493082393</v>
      </c>
      <c r="D22" s="40" t="n">
        <v>0.00830839379992661</v>
      </c>
      <c r="E22" s="40" t="n">
        <v>88.8229610165654</v>
      </c>
      <c r="F22" s="40" t="n">
        <v>78.9557048299276</v>
      </c>
      <c r="G22" s="40" t="n">
        <v>5202.199</v>
      </c>
    </row>
    <row r="23" customFormat="false" ht="16.5" hidden="false" customHeight="false" outlineLevel="0" collapsed="false">
      <c r="A23" s="49" t="s">
        <v>83</v>
      </c>
      <c r="B23" s="40" t="n">
        <v>1850.02924720211</v>
      </c>
      <c r="C23" s="40" t="n">
        <v>3410.76497726712</v>
      </c>
      <c r="D23" s="40" t="n">
        <v>0.219307032792956</v>
      </c>
      <c r="E23" s="40" t="n">
        <v>202.543815225889</v>
      </c>
      <c r="F23" s="40" t="n">
        <v>89.5986532720951</v>
      </c>
      <c r="G23" s="40" t="n">
        <v>5553.156</v>
      </c>
    </row>
    <row r="24" customFormat="false" ht="16.5" hidden="false" customHeight="false" outlineLevel="0" collapsed="false">
      <c r="A24" s="49" t="s">
        <v>79</v>
      </c>
      <c r="B24" s="40" t="n">
        <v>2082.50728603681</v>
      </c>
      <c r="C24" s="40" t="n">
        <v>3802.35673512417</v>
      </c>
      <c r="D24" s="40" t="n">
        <v>0.0668238115282083</v>
      </c>
      <c r="E24" s="40" t="n">
        <v>8.8541550274876</v>
      </c>
      <c r="F24" s="40" t="n">
        <v>0</v>
      </c>
      <c r="G24" s="40" t="n">
        <v>5893.785</v>
      </c>
    </row>
    <row r="25" customFormat="false" ht="16.5" hidden="false" customHeight="false" outlineLevel="0" collapsed="false">
      <c r="A25" s="49" t="s">
        <v>117</v>
      </c>
      <c r="B25" s="40" t="n">
        <v>0</v>
      </c>
      <c r="C25" s="40" t="n">
        <v>0</v>
      </c>
      <c r="D25" s="40" t="n">
        <v>0.826</v>
      </c>
      <c r="E25" s="40" t="n">
        <v>0</v>
      </c>
      <c r="F25" s="40" t="n">
        <v>0</v>
      </c>
      <c r="G25" s="40" t="n">
        <v>0.826</v>
      </c>
    </row>
    <row r="26" customFormat="false" ht="16.5" hidden="false" customHeight="false" outlineLevel="0" collapsed="false">
      <c r="A26" s="49" t="s">
        <v>115</v>
      </c>
      <c r="B26" s="40" t="n">
        <v>0</v>
      </c>
      <c r="C26" s="40" t="n">
        <v>0</v>
      </c>
      <c r="D26" s="40" t="n">
        <v>0.0634</v>
      </c>
      <c r="E26" s="40" t="n">
        <v>0</v>
      </c>
      <c r="F26" s="40" t="n">
        <v>0</v>
      </c>
      <c r="G26" s="40" t="n">
        <v>0.0634</v>
      </c>
    </row>
    <row r="27" customFormat="false" ht="16.5" hidden="false" customHeight="false" outlineLevel="0" collapsed="false">
      <c r="A27" s="49" t="s">
        <v>112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10</v>
      </c>
      <c r="B28" s="40" t="n">
        <v>0</v>
      </c>
      <c r="C28" s="40" t="n">
        <v>0</v>
      </c>
      <c r="D28" s="40" t="n">
        <v>0.0452</v>
      </c>
      <c r="E28" s="40" t="n">
        <v>0</v>
      </c>
      <c r="F28" s="40" t="n">
        <v>0</v>
      </c>
      <c r="G28" s="40" t="n">
        <v>0.0452</v>
      </c>
    </row>
    <row r="29" customFormat="false" ht="16.5" hidden="false" customHeight="false" outlineLevel="0" collapsed="false">
      <c r="A29" s="49" t="s">
        <v>99</v>
      </c>
      <c r="B29" s="40" t="n">
        <v>0</v>
      </c>
      <c r="C29" s="40" t="n">
        <v>0</v>
      </c>
      <c r="D29" s="40" t="n">
        <v>0.0465</v>
      </c>
      <c r="E29" s="40" t="n">
        <v>0</v>
      </c>
      <c r="F29" s="40" t="n">
        <v>0</v>
      </c>
      <c r="G29" s="40" t="n">
        <v>0.0465</v>
      </c>
    </row>
    <row r="30" customFormat="false" ht="16.5" hidden="false" customHeight="false" outlineLevel="0" collapsed="false">
      <c r="A30" s="49" t="s">
        <v>97</v>
      </c>
      <c r="B30" s="40" t="n">
        <v>0</v>
      </c>
      <c r="C30" s="40" t="n">
        <v>0</v>
      </c>
      <c r="D30" s="40" t="n">
        <v>0.0856</v>
      </c>
      <c r="E30" s="40" t="n">
        <v>0</v>
      </c>
      <c r="F30" s="40" t="n">
        <v>0</v>
      </c>
      <c r="G30" s="40" t="n">
        <v>0.0856</v>
      </c>
    </row>
    <row r="31" customFormat="false" ht="16.5" hidden="false" customHeight="false" outlineLevel="0" collapsed="false">
      <c r="A31" s="49" t="s">
        <v>96</v>
      </c>
      <c r="B31" s="40" t="n">
        <v>0</v>
      </c>
      <c r="C31" s="40" t="n">
        <v>0</v>
      </c>
      <c r="D31" s="40" t="n">
        <v>0.1388</v>
      </c>
      <c r="E31" s="40" t="n">
        <v>0</v>
      </c>
      <c r="F31" s="40" t="n">
        <v>0</v>
      </c>
      <c r="G31" s="40" t="n">
        <v>0.1388</v>
      </c>
    </row>
    <row r="32" customFormat="false" ht="16.5" hidden="false" customHeight="false" outlineLevel="0" collapsed="false">
      <c r="A32" s="49" t="s">
        <v>93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34</v>
      </c>
      <c r="B33" s="40" t="n">
        <v>598.966332224654</v>
      </c>
      <c r="C33" s="40" t="n">
        <v>2275.91494998923</v>
      </c>
      <c r="D33" s="40" t="n">
        <v>0</v>
      </c>
      <c r="E33" s="40" t="n">
        <v>74.6533590996034</v>
      </c>
      <c r="F33" s="40" t="n">
        <v>38.7743586865086</v>
      </c>
      <c r="G33" s="40" t="n">
        <v>2988.309</v>
      </c>
    </row>
    <row r="34" customFormat="false" ht="16.5" hidden="false" customHeight="false" outlineLevel="0" collapsed="false">
      <c r="A34" s="49" t="s">
        <v>35</v>
      </c>
      <c r="B34" s="40" t="n">
        <v>89.1223584555903</v>
      </c>
      <c r="C34" s="40" t="n">
        <v>62.3614215348763</v>
      </c>
      <c r="D34" s="40" t="n">
        <v>0</v>
      </c>
      <c r="E34" s="40" t="n">
        <v>0</v>
      </c>
      <c r="F34" s="40" t="n">
        <v>6.26622000953339</v>
      </c>
      <c r="G34" s="40" t="n">
        <v>157.75</v>
      </c>
    </row>
    <row r="35" customFormat="false" ht="16.5" hidden="false" customHeight="false" outlineLevel="0" collapsed="false">
      <c r="A35" s="49" t="s">
        <v>57</v>
      </c>
      <c r="B35" s="40" t="n">
        <v>1932.18977206993</v>
      </c>
      <c r="C35" s="40" t="n">
        <v>11539.2574917839</v>
      </c>
      <c r="D35" s="40" t="n">
        <v>0.00671736953922256</v>
      </c>
      <c r="E35" s="40" t="n">
        <v>539.609653770518</v>
      </c>
      <c r="F35" s="40" t="n">
        <v>316.746365006141</v>
      </c>
      <c r="G35" s="40" t="n">
        <v>14327.81</v>
      </c>
    </row>
    <row r="36" customFormat="false" ht="16.5" hidden="false" customHeight="false" outlineLevel="0" collapsed="false">
      <c r="A36" s="49" t="s">
        <v>94</v>
      </c>
      <c r="B36" s="40" t="n">
        <v>218.523174295623</v>
      </c>
      <c r="C36" s="40" t="n">
        <v>268.501008737055</v>
      </c>
      <c r="D36" s="40" t="n">
        <v>0</v>
      </c>
      <c r="E36" s="40" t="n">
        <v>1.05288076123507</v>
      </c>
      <c r="F36" s="40" t="n">
        <v>1.4679362060872</v>
      </c>
      <c r="G36" s="40" t="n">
        <v>489.545</v>
      </c>
    </row>
    <row r="37" customFormat="false" ht="16.5" hidden="false" customHeight="false" outlineLevel="0" collapsed="false">
      <c r="A37" s="49" t="s">
        <v>84</v>
      </c>
      <c r="B37" s="40" t="n">
        <v>329.513097224774</v>
      </c>
      <c r="C37" s="40" t="n">
        <v>4768.58862819234</v>
      </c>
      <c r="D37" s="40" t="n">
        <v>0</v>
      </c>
      <c r="E37" s="40" t="n">
        <v>59.072098553667</v>
      </c>
      <c r="F37" s="40" t="n">
        <v>0.450176029215569</v>
      </c>
      <c r="G37" s="40" t="n">
        <v>5157.624</v>
      </c>
    </row>
    <row r="38" customFormat="false" ht="16.5" hidden="false" customHeight="false" outlineLevel="0" collapsed="false">
      <c r="A38" s="49" t="s">
        <v>80</v>
      </c>
      <c r="B38" s="40" t="n">
        <v>759.272204833854</v>
      </c>
      <c r="C38" s="40" t="n">
        <v>2.48608289192897</v>
      </c>
      <c r="D38" s="40" t="n">
        <v>0.701578947869827</v>
      </c>
      <c r="E38" s="40" t="n">
        <v>1.71116816553616</v>
      </c>
      <c r="F38" s="40" t="n">
        <v>5.61996516081091</v>
      </c>
      <c r="G38" s="40" t="n">
        <v>769.791</v>
      </c>
    </row>
    <row r="39" customFormat="false" ht="16.5" hidden="false" customHeight="false" outlineLevel="0" collapsed="false">
      <c r="A39" s="49" t="s">
        <v>66</v>
      </c>
      <c r="B39" s="40" t="n">
        <v>79.0674302184877</v>
      </c>
      <c r="C39" s="40" t="n">
        <v>4303.38280959197</v>
      </c>
      <c r="D39" s="40" t="n">
        <v>0.0660814283198707</v>
      </c>
      <c r="E39" s="40" t="n">
        <v>52.4886787612258</v>
      </c>
      <c r="F39" s="40" t="n">
        <v>0</v>
      </c>
      <c r="G39" s="40" t="n">
        <v>4435.005</v>
      </c>
    </row>
    <row r="40" customFormat="false" ht="16.5" hidden="false" customHeight="false" outlineLevel="0" collapsed="false">
      <c r="A40" s="49" t="s">
        <v>52</v>
      </c>
      <c r="B40" s="40" t="n">
        <v>15.824</v>
      </c>
      <c r="C40" s="40" t="n">
        <v>0</v>
      </c>
      <c r="D40" s="40" t="n">
        <v>0</v>
      </c>
      <c r="E40" s="40" t="n">
        <v>5.631</v>
      </c>
      <c r="F40" s="40" t="n">
        <v>0</v>
      </c>
      <c r="G40" s="40" t="n">
        <v>21.455</v>
      </c>
    </row>
    <row r="41" customFormat="false" ht="16.5" hidden="false" customHeight="false" outlineLevel="0" collapsed="false">
      <c r="A41" s="42" t="s">
        <v>47</v>
      </c>
      <c r="B41" s="43" t="n">
        <v>38412.4789489815</v>
      </c>
      <c r="C41" s="43" t="n">
        <v>159891.497143317</v>
      </c>
      <c r="D41" s="43" t="n">
        <v>11.1136666125796</v>
      </c>
      <c r="E41" s="43" t="n">
        <v>5151.79224699927</v>
      </c>
      <c r="F41" s="43" t="n">
        <v>3584.81626319958</v>
      </c>
      <c r="G41" s="43" t="n">
        <v>207051.69826911</v>
      </c>
    </row>
    <row r="42" customFormat="false" ht="15" hidden="false" customHeight="false" outlineLevel="0" collapsed="false">
      <c r="A42" s="44"/>
    </row>
    <row r="43" customFormat="false" ht="14.25" hidden="false" customHeight="false" outlineLevel="0" collapsed="false">
      <c r="G43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43" activeCellId="0" sqref="A43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748.39973862395</v>
      </c>
      <c r="C5" s="56" t="n">
        <v>9769.94966345029</v>
      </c>
      <c r="D5" s="56" t="n">
        <v>0.25781279702124</v>
      </c>
      <c r="E5" s="56" t="n">
        <v>351.534702195642</v>
      </c>
      <c r="F5" s="56" t="n">
        <v>297.7630829331</v>
      </c>
      <c r="G5" s="56" t="n">
        <v>12167.905</v>
      </c>
      <c r="H5" s="54"/>
    </row>
    <row r="6" customFormat="false" ht="16.5" hidden="false" customHeight="false" outlineLevel="0" collapsed="false">
      <c r="A6" s="49" t="s">
        <v>90</v>
      </c>
      <c r="B6" s="40" t="n">
        <v>1727.86647694173</v>
      </c>
      <c r="C6" s="40" t="n">
        <v>9848.08449556446</v>
      </c>
      <c r="D6" s="40" t="n">
        <v>0.353485149978564</v>
      </c>
      <c r="E6" s="40" t="n">
        <v>239.183048815192</v>
      </c>
      <c r="F6" s="40" t="n">
        <v>139.910493528637</v>
      </c>
      <c r="G6" s="40" t="n">
        <v>11955.398</v>
      </c>
    </row>
    <row r="7" customFormat="false" ht="16.5" hidden="false" customHeight="false" outlineLevel="0" collapsed="false">
      <c r="A7" s="49" t="s">
        <v>81</v>
      </c>
      <c r="B7" s="40" t="n">
        <v>1949.11968050206</v>
      </c>
      <c r="C7" s="40" t="n">
        <v>10985.357656404</v>
      </c>
      <c r="D7" s="40" t="n">
        <v>2.69165223815505</v>
      </c>
      <c r="E7" s="40" t="n">
        <v>293.743315724653</v>
      </c>
      <c r="F7" s="40" t="n">
        <v>267.810695131184</v>
      </c>
      <c r="G7" s="40" t="n">
        <v>13498.723</v>
      </c>
    </row>
    <row r="8" customFormat="false" ht="16.5" hidden="false" customHeight="false" outlineLevel="0" collapsed="false">
      <c r="A8" s="49" t="s">
        <v>73</v>
      </c>
      <c r="B8" s="40" t="n">
        <v>1089.66344892753</v>
      </c>
      <c r="C8" s="40" t="n">
        <v>9696.81742212554</v>
      </c>
      <c r="D8" s="40" t="n">
        <v>0.794419436022018</v>
      </c>
      <c r="E8" s="40" t="n">
        <v>214.329385753502</v>
      </c>
      <c r="F8" s="40" t="n">
        <v>303.275323757408</v>
      </c>
      <c r="G8" s="40" t="n">
        <v>11304.88</v>
      </c>
    </row>
    <row r="9" customFormat="false" ht="16.5" hidden="false" customHeight="false" outlineLevel="0" collapsed="false">
      <c r="A9" s="49" t="s">
        <v>67</v>
      </c>
      <c r="B9" s="40" t="n">
        <v>2407.26260889477</v>
      </c>
      <c r="C9" s="40" t="n">
        <v>8943.04786420433</v>
      </c>
      <c r="D9" s="40" t="n">
        <v>0</v>
      </c>
      <c r="E9" s="40" t="n">
        <v>330.857288827092</v>
      </c>
      <c r="F9" s="40" t="n">
        <v>181.110238073808</v>
      </c>
      <c r="G9" s="40" t="n">
        <v>11862.278</v>
      </c>
    </row>
    <row r="10" customFormat="false" ht="16.5" hidden="false" customHeight="false" outlineLevel="0" collapsed="false">
      <c r="A10" s="49" t="s">
        <v>62</v>
      </c>
      <c r="B10" s="40" t="n">
        <v>1195.23209013071</v>
      </c>
      <c r="C10" s="40" t="n">
        <v>5801.23684581676</v>
      </c>
      <c r="D10" s="40" t="n">
        <v>0.00533997218450784</v>
      </c>
      <c r="E10" s="40" t="n">
        <v>213.618111280178</v>
      </c>
      <c r="F10" s="40" t="n">
        <v>414.519612800169</v>
      </c>
      <c r="G10" s="40" t="n">
        <v>7624.612</v>
      </c>
    </row>
    <row r="11" customFormat="false" ht="16.5" hidden="false" customHeight="false" outlineLevel="0" collapsed="false">
      <c r="A11" s="49" t="s">
        <v>53</v>
      </c>
      <c r="B11" s="40" t="n">
        <v>967.722517881624</v>
      </c>
      <c r="C11" s="40" t="n">
        <v>5720.78317310922</v>
      </c>
      <c r="D11" s="40" t="n">
        <v>0</v>
      </c>
      <c r="E11" s="40" t="n">
        <v>110.78825926773</v>
      </c>
      <c r="F11" s="40" t="n">
        <v>1.91204974142707</v>
      </c>
      <c r="G11" s="40" t="n">
        <v>6801.206</v>
      </c>
    </row>
    <row r="12" customFormat="false" ht="16.5" hidden="false" customHeight="false" outlineLevel="0" collapsed="false">
      <c r="A12" s="49" t="s">
        <v>86</v>
      </c>
      <c r="B12" s="40" t="n">
        <v>2835.57671156431</v>
      </c>
      <c r="C12" s="40" t="n">
        <v>3728.14146858017</v>
      </c>
      <c r="D12" s="40" t="n">
        <v>0</v>
      </c>
      <c r="E12" s="40" t="n">
        <v>634.387926584597</v>
      </c>
      <c r="F12" s="40" t="n">
        <v>361.083967830914</v>
      </c>
      <c r="G12" s="40" t="n">
        <v>7559.19007456</v>
      </c>
    </row>
    <row r="13" customFormat="false" ht="16.5" hidden="false" customHeight="false" outlineLevel="0" collapsed="false">
      <c r="A13" s="49" t="s">
        <v>54</v>
      </c>
      <c r="B13" s="40" t="n">
        <v>170.313194343581</v>
      </c>
      <c r="C13" s="40" t="n">
        <v>1379.39034052938</v>
      </c>
      <c r="D13" s="40" t="n">
        <v>0</v>
      </c>
      <c r="E13" s="40" t="n">
        <v>586.396988956944</v>
      </c>
      <c r="F13" s="40" t="n">
        <v>344.960517530094</v>
      </c>
      <c r="G13" s="40" t="n">
        <v>2481.06104136</v>
      </c>
    </row>
    <row r="14" customFormat="false" ht="16.5" hidden="false" customHeight="false" outlineLevel="0" collapsed="false">
      <c r="A14" s="49" t="s">
        <v>116</v>
      </c>
      <c r="B14" s="40" t="n">
        <v>1243.30457462246</v>
      </c>
      <c r="C14" s="40" t="n">
        <v>7811.03003393473</v>
      </c>
      <c r="D14" s="40" t="n">
        <v>0.867044915836612</v>
      </c>
      <c r="E14" s="40" t="n">
        <v>14.0829113602553</v>
      </c>
      <c r="F14" s="40" t="n">
        <v>13.4544351667155</v>
      </c>
      <c r="G14" s="40" t="n">
        <v>9082.739</v>
      </c>
    </row>
    <row r="15" customFormat="false" ht="16.5" hidden="false" customHeight="false" outlineLevel="0" collapsed="false">
      <c r="A15" s="49" t="s">
        <v>111</v>
      </c>
      <c r="B15" s="40" t="n">
        <v>3104.44950718251</v>
      </c>
      <c r="C15" s="40" t="n">
        <v>10751.5315369592</v>
      </c>
      <c r="D15" s="40" t="n">
        <v>1.16444949994377</v>
      </c>
      <c r="E15" s="40" t="n">
        <v>68.8136666198738</v>
      </c>
      <c r="F15" s="40" t="n">
        <v>3.47783973845582</v>
      </c>
      <c r="G15" s="40" t="n">
        <v>13929.437</v>
      </c>
    </row>
    <row r="16" customFormat="false" ht="16.5" hidden="false" customHeight="false" outlineLevel="0" collapsed="false">
      <c r="A16" s="49" t="s">
        <v>98</v>
      </c>
      <c r="B16" s="40" t="n">
        <v>1237.95740346237</v>
      </c>
      <c r="C16" s="40" t="n">
        <v>6329.46189396178</v>
      </c>
      <c r="D16" s="40" t="n">
        <v>0.027212855009456</v>
      </c>
      <c r="E16" s="40" t="n">
        <v>63.0717783125164</v>
      </c>
      <c r="F16" s="40" t="n">
        <v>85.5387114083233</v>
      </c>
      <c r="G16" s="40" t="n">
        <v>7716.057</v>
      </c>
    </row>
    <row r="17" customFormat="false" ht="16.5" hidden="false" customHeight="false" outlineLevel="0" collapsed="false">
      <c r="A17" s="49" t="s">
        <v>91</v>
      </c>
      <c r="B17" s="40" t="n">
        <v>1260.96203118272</v>
      </c>
      <c r="C17" s="40" t="n">
        <v>407.269552666907</v>
      </c>
      <c r="D17" s="40" t="n">
        <v>0</v>
      </c>
      <c r="E17" s="40" t="n">
        <v>2.72151471338316</v>
      </c>
      <c r="F17" s="40" t="n">
        <v>3.43890143699462</v>
      </c>
      <c r="G17" s="40" t="n">
        <v>1674.392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1190.18668108215</v>
      </c>
      <c r="C19" s="40" t="n">
        <v>5861.15928340122</v>
      </c>
      <c r="D19" s="40" t="n">
        <v>0</v>
      </c>
      <c r="E19" s="40" t="n">
        <v>84.9667853487383</v>
      </c>
      <c r="F19" s="40" t="n">
        <v>28.1442501678923</v>
      </c>
      <c r="G19" s="40" t="n">
        <v>7164.457</v>
      </c>
    </row>
    <row r="20" customFormat="false" ht="16.5" hidden="false" customHeight="false" outlineLevel="0" collapsed="false">
      <c r="A20" s="49" t="s">
        <v>102</v>
      </c>
      <c r="B20" s="40" t="n">
        <v>2434.31318500364</v>
      </c>
      <c r="C20" s="40" t="n">
        <v>13168.2246529246</v>
      </c>
      <c r="D20" s="40" t="n">
        <v>2.21751025918494</v>
      </c>
      <c r="E20" s="40" t="n">
        <v>216.646485775743</v>
      </c>
      <c r="F20" s="40" t="n">
        <v>198.240166036825</v>
      </c>
      <c r="G20" s="40" t="n">
        <v>16019.642</v>
      </c>
    </row>
    <row r="21" customFormat="false" ht="16.5" hidden="false" customHeight="false" outlineLevel="0" collapsed="false">
      <c r="A21" s="49" t="s">
        <v>92</v>
      </c>
      <c r="B21" s="40" t="n">
        <v>2066.27542836668</v>
      </c>
      <c r="C21" s="40" t="n">
        <v>11226.0570603395</v>
      </c>
      <c r="D21" s="40" t="n">
        <v>0.23777847392351</v>
      </c>
      <c r="E21" s="40" t="n">
        <v>537.698827785944</v>
      </c>
      <c r="F21" s="40" t="n">
        <v>190.406905034</v>
      </c>
      <c r="G21" s="40" t="n">
        <v>14020.676</v>
      </c>
    </row>
    <row r="22" customFormat="false" ht="16.5" hidden="false" customHeight="false" outlineLevel="0" collapsed="false">
      <c r="A22" s="49" t="s">
        <v>88</v>
      </c>
      <c r="B22" s="40" t="n">
        <v>1593.76149956544</v>
      </c>
      <c r="C22" s="40" t="n">
        <v>6093.26231149149</v>
      </c>
      <c r="D22" s="40" t="n">
        <v>0</v>
      </c>
      <c r="E22" s="40" t="n">
        <v>94.4460130229187</v>
      </c>
      <c r="F22" s="40" t="n">
        <v>121.210175920159</v>
      </c>
      <c r="G22" s="40" t="n">
        <v>7902.68</v>
      </c>
    </row>
    <row r="23" customFormat="false" ht="16.5" hidden="false" customHeight="false" outlineLevel="0" collapsed="false">
      <c r="A23" s="49" t="s">
        <v>85</v>
      </c>
      <c r="B23" s="40" t="n">
        <v>1773.3353998984</v>
      </c>
      <c r="C23" s="40" t="n">
        <v>2668.21112954191</v>
      </c>
      <c r="D23" s="40" t="n">
        <v>0.00812123400586493</v>
      </c>
      <c r="E23" s="40" t="n">
        <v>35.5872474137001</v>
      </c>
      <c r="F23" s="40" t="n">
        <v>77.1771019119851</v>
      </c>
      <c r="G23" s="40" t="n">
        <v>4554.319</v>
      </c>
    </row>
    <row r="24" customFormat="false" ht="16.5" hidden="false" customHeight="false" outlineLevel="0" collapsed="false">
      <c r="A24" s="49" t="s">
        <v>83</v>
      </c>
      <c r="B24" s="40" t="n">
        <v>2503.33297031706</v>
      </c>
      <c r="C24" s="40" t="n">
        <v>5364.07338224574</v>
      </c>
      <c r="D24" s="40" t="n">
        <v>0.288164070645162</v>
      </c>
      <c r="E24" s="40" t="n">
        <v>499.111800297491</v>
      </c>
      <c r="F24" s="40" t="n">
        <v>181.60668306906</v>
      </c>
      <c r="G24" s="40" t="n">
        <v>8548.413</v>
      </c>
    </row>
    <row r="25" customFormat="false" ht="16.5" hidden="false" customHeight="false" outlineLevel="0" collapsed="false">
      <c r="A25" s="49" t="s">
        <v>79</v>
      </c>
      <c r="B25" s="40" t="n">
        <v>589.850714978536</v>
      </c>
      <c r="C25" s="40" t="n">
        <v>1513.70140857248</v>
      </c>
      <c r="D25" s="40" t="n">
        <v>0</v>
      </c>
      <c r="E25" s="40" t="n">
        <v>30.1238764489825</v>
      </c>
      <c r="F25" s="40" t="n">
        <v>0</v>
      </c>
      <c r="G25" s="40" t="n">
        <v>2133.676</v>
      </c>
    </row>
    <row r="26" customFormat="false" ht="16.5" hidden="false" customHeight="false" outlineLevel="0" collapsed="false">
      <c r="A26" s="49" t="s">
        <v>117</v>
      </c>
      <c r="B26" s="40" t="n">
        <v>0</v>
      </c>
      <c r="C26" s="40" t="n">
        <v>0</v>
      </c>
      <c r="D26" s="40" t="n">
        <v>0.826</v>
      </c>
      <c r="E26" s="40" t="n">
        <v>0</v>
      </c>
      <c r="F26" s="40" t="n">
        <v>0</v>
      </c>
      <c r="G26" s="40" t="n">
        <v>0.826</v>
      </c>
    </row>
    <row r="27" customFormat="false" ht="16.5" hidden="false" customHeight="false" outlineLevel="0" collapsed="false">
      <c r="A27" s="49" t="s">
        <v>115</v>
      </c>
      <c r="B27" s="40" t="n">
        <v>0</v>
      </c>
      <c r="C27" s="40" t="n">
        <v>0</v>
      </c>
      <c r="D27" s="40" t="n">
        <v>0.0634</v>
      </c>
      <c r="E27" s="40" t="n">
        <v>0</v>
      </c>
      <c r="F27" s="40" t="n">
        <v>0</v>
      </c>
      <c r="G27" s="40" t="n">
        <v>0.0634</v>
      </c>
    </row>
    <row r="28" customFormat="false" ht="16.5" hidden="false" customHeight="false" outlineLevel="0" collapsed="false">
      <c r="A28" s="49" t="s">
        <v>112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0</v>
      </c>
      <c r="B29" s="40" t="n">
        <v>0</v>
      </c>
      <c r="C29" s="40" t="n">
        <v>0</v>
      </c>
      <c r="D29" s="40" t="n">
        <v>0.0452</v>
      </c>
      <c r="E29" s="40" t="n">
        <v>0</v>
      </c>
      <c r="F29" s="40" t="n">
        <v>0</v>
      </c>
      <c r="G29" s="40" t="n">
        <v>0.0452</v>
      </c>
    </row>
    <row r="30" customFormat="false" ht="16.5" hidden="false" customHeight="false" outlineLevel="0" collapsed="false">
      <c r="A30" s="49" t="s">
        <v>99</v>
      </c>
      <c r="B30" s="40" t="n">
        <v>0</v>
      </c>
      <c r="C30" s="40" t="n">
        <v>0</v>
      </c>
      <c r="D30" s="40" t="n">
        <v>0.0465</v>
      </c>
      <c r="E30" s="40" t="n">
        <v>0</v>
      </c>
      <c r="F30" s="40" t="n">
        <v>0</v>
      </c>
      <c r="G30" s="40" t="n">
        <v>0.0465</v>
      </c>
    </row>
    <row r="31" customFormat="false" ht="16.5" hidden="false" customHeight="false" outlineLevel="0" collapsed="false">
      <c r="A31" s="49" t="s">
        <v>97</v>
      </c>
      <c r="B31" s="40" t="n">
        <v>0</v>
      </c>
      <c r="C31" s="40" t="n">
        <v>0</v>
      </c>
      <c r="D31" s="40" t="n">
        <v>0.0856</v>
      </c>
      <c r="E31" s="40" t="n">
        <v>0</v>
      </c>
      <c r="F31" s="40" t="n">
        <v>0</v>
      </c>
      <c r="G31" s="40" t="n">
        <v>0.0856</v>
      </c>
    </row>
    <row r="32" customFormat="false" ht="16.5" hidden="false" customHeight="false" outlineLevel="0" collapsed="false">
      <c r="A32" s="49" t="s">
        <v>96</v>
      </c>
      <c r="B32" s="40" t="n">
        <v>0</v>
      </c>
      <c r="C32" s="40" t="n">
        <v>0</v>
      </c>
      <c r="D32" s="40" t="n">
        <v>0.1388</v>
      </c>
      <c r="E32" s="40" t="n">
        <v>0</v>
      </c>
      <c r="F32" s="40" t="n">
        <v>0</v>
      </c>
      <c r="G32" s="40" t="n">
        <v>0.1388</v>
      </c>
    </row>
    <row r="33" customFormat="false" ht="16.5" hidden="false" customHeight="false" outlineLevel="0" collapsed="false">
      <c r="A33" s="49" t="s">
        <v>93</v>
      </c>
      <c r="B33" s="40" t="n">
        <v>0</v>
      </c>
      <c r="C33" s="40" t="n">
        <v>0</v>
      </c>
      <c r="D33" s="40" t="n">
        <v>0</v>
      </c>
      <c r="E33" s="40" t="n">
        <v>1.9</v>
      </c>
      <c r="F33" s="40" t="n">
        <v>0</v>
      </c>
      <c r="G33" s="40" t="n">
        <v>1.9</v>
      </c>
    </row>
    <row r="34" customFormat="false" ht="16.5" hidden="false" customHeight="false" outlineLevel="0" collapsed="false">
      <c r="A34" s="49" t="s">
        <v>34</v>
      </c>
      <c r="B34" s="40" t="n">
        <v>586.531469085786</v>
      </c>
      <c r="C34" s="40" t="n">
        <v>1741.77703589161</v>
      </c>
      <c r="D34" s="40" t="n">
        <v>0</v>
      </c>
      <c r="E34" s="40" t="n">
        <v>85.5968295904748</v>
      </c>
      <c r="F34" s="40" t="n">
        <v>40.2096654321319</v>
      </c>
      <c r="G34" s="40" t="n">
        <v>2454.115</v>
      </c>
    </row>
    <row r="35" customFormat="false" ht="16.5" hidden="false" customHeight="false" outlineLevel="0" collapsed="false">
      <c r="A35" s="49" t="s">
        <v>35</v>
      </c>
      <c r="B35" s="40" t="n">
        <v>2.71477069289424</v>
      </c>
      <c r="C35" s="40" t="n">
        <v>95.107972151619</v>
      </c>
      <c r="D35" s="40" t="n">
        <v>0</v>
      </c>
      <c r="E35" s="40" t="n">
        <v>31.834098795447</v>
      </c>
      <c r="F35" s="40" t="n">
        <v>7.58315836003978</v>
      </c>
      <c r="G35" s="40" t="n">
        <v>137.24</v>
      </c>
    </row>
    <row r="36" customFormat="false" ht="16.5" hidden="false" customHeight="false" outlineLevel="0" collapsed="false">
      <c r="A36" s="49" t="s">
        <v>57</v>
      </c>
      <c r="B36" s="40" t="n">
        <v>1621.29509062551</v>
      </c>
      <c r="C36" s="40" t="n">
        <v>10838.3191233163</v>
      </c>
      <c r="D36" s="40" t="n">
        <v>0</v>
      </c>
      <c r="E36" s="40" t="n">
        <v>539.396865169015</v>
      </c>
      <c r="F36" s="40" t="n">
        <v>278.744920889229</v>
      </c>
      <c r="G36" s="40" t="n">
        <v>13277.756</v>
      </c>
    </row>
    <row r="37" customFormat="false" ht="16.5" hidden="false" customHeight="false" outlineLevel="0" collapsed="false">
      <c r="A37" s="49" t="s">
        <v>94</v>
      </c>
      <c r="B37" s="40" t="n">
        <v>875.432099604837</v>
      </c>
      <c r="C37" s="40" t="n">
        <v>158.235311748944</v>
      </c>
      <c r="D37" s="40" t="n">
        <v>0</v>
      </c>
      <c r="E37" s="40" t="n">
        <v>0.617150978746684</v>
      </c>
      <c r="F37" s="40" t="n">
        <v>0.860437667473105</v>
      </c>
      <c r="G37" s="40" t="n">
        <v>1035.145</v>
      </c>
    </row>
    <row r="38" customFormat="false" ht="16.5" hidden="false" customHeight="false" outlineLevel="0" collapsed="false">
      <c r="A38" s="49" t="s">
        <v>84</v>
      </c>
      <c r="B38" s="40" t="n">
        <v>95.6623343602891</v>
      </c>
      <c r="C38" s="40" t="n">
        <v>4791.92453798464</v>
      </c>
      <c r="D38" s="40" t="n">
        <v>0</v>
      </c>
      <c r="E38" s="40" t="n">
        <v>59.5647486119181</v>
      </c>
      <c r="F38" s="40" t="n">
        <v>0.452379043152716</v>
      </c>
      <c r="G38" s="40" t="n">
        <v>4947.604</v>
      </c>
    </row>
    <row r="39" customFormat="false" ht="16.5" hidden="false" customHeight="false" outlineLevel="0" collapsed="false">
      <c r="A39" s="49" t="s">
        <v>80</v>
      </c>
      <c r="B39" s="40" t="n">
        <v>789.683893234256</v>
      </c>
      <c r="C39" s="40" t="n">
        <v>2.35826210881553</v>
      </c>
      <c r="D39" s="40" t="n">
        <v>0.665507596096418</v>
      </c>
      <c r="E39" s="40" t="n">
        <v>1.76231976666647</v>
      </c>
      <c r="F39" s="40" t="n">
        <v>5.33101729416608</v>
      </c>
      <c r="G39" s="40" t="n">
        <v>799.801</v>
      </c>
    </row>
    <row r="40" customFormat="false" ht="16.5" hidden="false" customHeight="false" outlineLevel="0" collapsed="false">
      <c r="A40" s="49" t="s">
        <v>66</v>
      </c>
      <c r="B40" s="40" t="n">
        <v>149.511442763877</v>
      </c>
      <c r="C40" s="40" t="n">
        <v>4322.40628179569</v>
      </c>
      <c r="D40" s="40" t="n">
        <v>0.100565980200361</v>
      </c>
      <c r="E40" s="40" t="n">
        <v>52.7207094602374</v>
      </c>
      <c r="F40" s="40" t="n">
        <v>0</v>
      </c>
      <c r="G40" s="40" t="n">
        <v>4524.739</v>
      </c>
    </row>
    <row r="41" customFormat="false" ht="16.5" hidden="false" customHeight="false" outlineLevel="0" collapsed="false">
      <c r="A41" s="49" t="s">
        <v>52</v>
      </c>
      <c r="B41" s="40" t="n">
        <v>74.402</v>
      </c>
      <c r="C41" s="40" t="n">
        <v>0</v>
      </c>
      <c r="D41" s="40" t="n">
        <v>0</v>
      </c>
      <c r="E41" s="40" t="n">
        <v>5.631</v>
      </c>
      <c r="F41" s="40" t="n">
        <v>0</v>
      </c>
      <c r="G41" s="40" t="n">
        <v>80.033</v>
      </c>
    </row>
    <row r="42" customFormat="false" ht="16.5" hidden="false" customHeight="false" outlineLevel="0" collapsed="false">
      <c r="A42" s="42" t="s">
        <v>47</v>
      </c>
      <c r="B42" s="43" t="n">
        <v>37284.1189638397</v>
      </c>
      <c r="C42" s="43" t="n">
        <v>159016.919700821</v>
      </c>
      <c r="D42" s="43" t="n">
        <v>10.8845644782075</v>
      </c>
      <c r="E42" s="43" t="n">
        <v>5401.13365687758</v>
      </c>
      <c r="F42" s="43" t="n">
        <v>3548.22272990334</v>
      </c>
      <c r="G42" s="43" t="n">
        <v>205261.27961592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3" activeCellId="0" sqref="A43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093.76195354767</v>
      </c>
      <c r="C5" s="56" t="n">
        <v>8740.86172399902</v>
      </c>
      <c r="D5" s="56" t="n">
        <v>0.279815284314422</v>
      </c>
      <c r="E5" s="56" t="n">
        <v>264.416155202961</v>
      </c>
      <c r="F5" s="56" t="n">
        <v>66.151351966034</v>
      </c>
      <c r="G5" s="56" t="n">
        <v>10165.471</v>
      </c>
      <c r="H5" s="54"/>
    </row>
    <row r="6" customFormat="false" ht="16.5" hidden="false" customHeight="false" outlineLevel="0" collapsed="false">
      <c r="A6" s="49" t="s">
        <v>90</v>
      </c>
      <c r="B6" s="40" t="n">
        <v>1429.95903475324</v>
      </c>
      <c r="C6" s="40" t="n">
        <v>10066.3804670583</v>
      </c>
      <c r="D6" s="40" t="n">
        <v>0.451655153439201</v>
      </c>
      <c r="E6" s="40" t="n">
        <v>187.772309048573</v>
      </c>
      <c r="F6" s="40" t="n">
        <v>144.590533986425</v>
      </c>
      <c r="G6" s="40" t="n">
        <v>11829.154</v>
      </c>
    </row>
    <row r="7" customFormat="false" ht="16.5" hidden="false" customHeight="false" outlineLevel="0" collapsed="false">
      <c r="A7" s="49" t="s">
        <v>81</v>
      </c>
      <c r="B7" s="40" t="n">
        <v>1412.28108555991</v>
      </c>
      <c r="C7" s="40" t="n">
        <v>11745.4468435734</v>
      </c>
      <c r="D7" s="40" t="n">
        <v>2.87265760556894</v>
      </c>
      <c r="E7" s="40" t="n">
        <v>287.698462120913</v>
      </c>
      <c r="F7" s="40" t="n">
        <v>296.746951140204</v>
      </c>
      <c r="G7" s="40" t="n">
        <v>13745.046</v>
      </c>
    </row>
    <row r="8" customFormat="false" ht="16.5" hidden="false" customHeight="false" outlineLevel="0" collapsed="false">
      <c r="A8" s="49" t="s">
        <v>73</v>
      </c>
      <c r="B8" s="40" t="n">
        <v>736.310220182805</v>
      </c>
      <c r="C8" s="40" t="n">
        <v>9730.09945271395</v>
      </c>
      <c r="D8" s="40" t="n">
        <v>0.823543471035082</v>
      </c>
      <c r="E8" s="40" t="n">
        <v>218.316428610086</v>
      </c>
      <c r="F8" s="40" t="n">
        <v>311.942355022121</v>
      </c>
      <c r="G8" s="40" t="n">
        <v>10997.492</v>
      </c>
    </row>
    <row r="9" customFormat="false" ht="16.5" hidden="false" customHeight="false" outlineLevel="0" collapsed="false">
      <c r="A9" s="49" t="s">
        <v>67</v>
      </c>
      <c r="B9" s="40" t="n">
        <v>2505.71387301794</v>
      </c>
      <c r="C9" s="40" t="n">
        <v>8413.80210079163</v>
      </c>
      <c r="D9" s="40" t="n">
        <v>0</v>
      </c>
      <c r="E9" s="40" t="n">
        <v>272.172001195559</v>
      </c>
      <c r="F9" s="40" t="n">
        <v>183.863024994876</v>
      </c>
      <c r="G9" s="40" t="n">
        <v>11375.551</v>
      </c>
    </row>
    <row r="10" customFormat="false" ht="16.5" hidden="false" customHeight="false" outlineLevel="0" collapsed="false">
      <c r="A10" s="49" t="s">
        <v>62</v>
      </c>
      <c r="B10" s="40" t="n">
        <v>1729.65407782838</v>
      </c>
      <c r="C10" s="40" t="n">
        <v>5418.17286011832</v>
      </c>
      <c r="D10" s="40" t="n">
        <v>0.00514368035782309</v>
      </c>
      <c r="E10" s="40" t="n">
        <v>190.393328444822</v>
      </c>
      <c r="F10" s="40" t="n">
        <v>398.934589928115</v>
      </c>
      <c r="G10" s="40" t="n">
        <v>7737.16</v>
      </c>
    </row>
    <row r="11" customFormat="false" ht="16.5" hidden="false" customHeight="false" outlineLevel="0" collapsed="false">
      <c r="A11" s="49" t="s">
        <v>53</v>
      </c>
      <c r="B11" s="40" t="n">
        <v>796.320493268994</v>
      </c>
      <c r="C11" s="40" t="n">
        <v>4963.03059802053</v>
      </c>
      <c r="D11" s="40" t="n">
        <v>0</v>
      </c>
      <c r="E11" s="40" t="n">
        <v>115.143961572517</v>
      </c>
      <c r="F11" s="40" t="n">
        <v>1.84694713796429</v>
      </c>
      <c r="G11" s="40" t="n">
        <v>5876.342</v>
      </c>
    </row>
    <row r="12" customFormat="false" ht="16.5" hidden="false" customHeight="false" outlineLevel="0" collapsed="false">
      <c r="A12" s="49" t="s">
        <v>86</v>
      </c>
      <c r="B12" s="40" t="n">
        <v>2822.87616271699</v>
      </c>
      <c r="C12" s="40" t="n">
        <v>3859.78487087096</v>
      </c>
      <c r="D12" s="40" t="n">
        <v>0</v>
      </c>
      <c r="E12" s="40" t="n">
        <v>443.152592067271</v>
      </c>
      <c r="F12" s="40" t="n">
        <v>349.590845024775</v>
      </c>
      <c r="G12" s="40" t="n">
        <v>7475.40447068</v>
      </c>
    </row>
    <row r="13" customFormat="false" ht="16.5" hidden="false" customHeight="false" outlineLevel="0" collapsed="false">
      <c r="A13" s="49" t="s">
        <v>54</v>
      </c>
      <c r="B13" s="40" t="n">
        <v>458.888878985502</v>
      </c>
      <c r="C13" s="40" t="n">
        <v>1370.77495481402</v>
      </c>
      <c r="D13" s="40" t="n">
        <v>0</v>
      </c>
      <c r="E13" s="40" t="n">
        <v>540.841351196464</v>
      </c>
      <c r="F13" s="40" t="n">
        <v>338.735264764019</v>
      </c>
      <c r="G13" s="40" t="n">
        <v>2709.24044976</v>
      </c>
    </row>
    <row r="14" customFormat="false" ht="16.5" hidden="false" customHeight="false" outlineLevel="0" collapsed="false">
      <c r="A14" s="49" t="s">
        <v>116</v>
      </c>
      <c r="B14" s="40" t="n">
        <v>937.544442995874</v>
      </c>
      <c r="C14" s="40" t="n">
        <v>8192.06897682449</v>
      </c>
      <c r="D14" s="40" t="n">
        <v>0.874749119534864</v>
      </c>
      <c r="E14" s="40" t="n">
        <v>14.2080463051723</v>
      </c>
      <c r="F14" s="40" t="n">
        <v>13.6407847549285</v>
      </c>
      <c r="G14" s="40" t="n">
        <v>9158.337</v>
      </c>
    </row>
    <row r="15" customFormat="false" ht="16.5" hidden="false" customHeight="false" outlineLevel="0" collapsed="false">
      <c r="A15" s="49" t="s">
        <v>111</v>
      </c>
      <c r="B15" s="40" t="n">
        <v>3109.05124698439</v>
      </c>
      <c r="C15" s="40" t="n">
        <v>11039.188909961</v>
      </c>
      <c r="D15" s="40" t="n">
        <v>1.41061627318126</v>
      </c>
      <c r="E15" s="40" t="n">
        <v>70.524191047452</v>
      </c>
      <c r="F15" s="40" t="n">
        <v>2.95103573394165</v>
      </c>
      <c r="G15" s="40" t="n">
        <v>14223.126</v>
      </c>
    </row>
    <row r="16" customFormat="false" ht="16.5" hidden="false" customHeight="false" outlineLevel="0" collapsed="false">
      <c r="A16" s="49" t="s">
        <v>98</v>
      </c>
      <c r="B16" s="40" t="n">
        <v>938.063992843754</v>
      </c>
      <c r="C16" s="40" t="n">
        <v>6510.47959124405</v>
      </c>
      <c r="D16" s="40" t="n">
        <v>0.286596478952318</v>
      </c>
      <c r="E16" s="40" t="n">
        <v>79.5917758822207</v>
      </c>
      <c r="F16" s="40" t="n">
        <v>88.3200435510196</v>
      </c>
      <c r="G16" s="40" t="n">
        <v>7616.742</v>
      </c>
    </row>
    <row r="17" customFormat="false" ht="16.5" hidden="false" customHeight="false" outlineLevel="0" collapsed="false">
      <c r="A17" s="49" t="s">
        <v>91</v>
      </c>
      <c r="B17" s="40" t="n">
        <v>486.365184553334</v>
      </c>
      <c r="C17" s="40" t="n">
        <v>1.29994703767455</v>
      </c>
      <c r="D17" s="40" t="n">
        <v>0.019999185194993</v>
      </c>
      <c r="E17" s="40" t="n">
        <v>0.189992259352434</v>
      </c>
      <c r="F17" s="40" t="n">
        <v>3.01987696444395</v>
      </c>
      <c r="G17" s="40" t="n">
        <v>490.895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581.252557929565</v>
      </c>
      <c r="C19" s="40" t="n">
        <v>6926.08916206699</v>
      </c>
      <c r="D19" s="40" t="n">
        <v>0</v>
      </c>
      <c r="E19" s="40" t="n">
        <v>84.2080756346526</v>
      </c>
      <c r="F19" s="40" t="n">
        <v>27.8532043687946</v>
      </c>
      <c r="G19" s="40" t="n">
        <v>7619.403</v>
      </c>
    </row>
    <row r="20" customFormat="false" ht="16.5" hidden="false" customHeight="false" outlineLevel="0" collapsed="false">
      <c r="A20" s="49" t="s">
        <v>102</v>
      </c>
      <c r="B20" s="40" t="n">
        <v>2266.75237166919</v>
      </c>
      <c r="C20" s="40" t="n">
        <v>13148.8221584748</v>
      </c>
      <c r="D20" s="40" t="n">
        <v>2.37719872644596</v>
      </c>
      <c r="E20" s="40" t="n">
        <v>176.697369213894</v>
      </c>
      <c r="F20" s="40" t="n">
        <v>200.264901915642</v>
      </c>
      <c r="G20" s="40" t="n">
        <v>15794.914</v>
      </c>
    </row>
    <row r="21" customFormat="false" ht="16.5" hidden="false" customHeight="false" outlineLevel="0" collapsed="false">
      <c r="A21" s="49" t="s">
        <v>92</v>
      </c>
      <c r="B21" s="40" t="n">
        <v>2187.40917398597</v>
      </c>
      <c r="C21" s="40" t="n">
        <v>11248.6008867309</v>
      </c>
      <c r="D21" s="40" t="n">
        <v>0.267628641305956</v>
      </c>
      <c r="E21" s="40" t="n">
        <v>538.42016655462</v>
      </c>
      <c r="F21" s="40" t="n">
        <v>123.092144087202</v>
      </c>
      <c r="G21" s="40" t="n">
        <v>14097.79</v>
      </c>
    </row>
    <row r="22" customFormat="false" ht="16.5" hidden="false" customHeight="false" outlineLevel="0" collapsed="false">
      <c r="A22" s="49" t="s">
        <v>88</v>
      </c>
      <c r="B22" s="40" t="n">
        <v>1646.77622603578</v>
      </c>
      <c r="C22" s="40" t="n">
        <v>6310.13459933635</v>
      </c>
      <c r="D22" s="40" t="n">
        <v>0.252844908269787</v>
      </c>
      <c r="E22" s="40" t="n">
        <v>104.105564073397</v>
      </c>
      <c r="F22" s="40" t="n">
        <v>111.593765646208</v>
      </c>
      <c r="G22" s="40" t="n">
        <v>8172.863</v>
      </c>
    </row>
    <row r="23" customFormat="false" ht="16.5" hidden="false" customHeight="false" outlineLevel="0" collapsed="false">
      <c r="A23" s="49" t="s">
        <v>85</v>
      </c>
      <c r="B23" s="40" t="n">
        <v>1850.87303201477</v>
      </c>
      <c r="C23" s="40" t="n">
        <v>2554.47362465908</v>
      </c>
      <c r="D23" s="40" t="n">
        <v>0.0405032736268021</v>
      </c>
      <c r="E23" s="40" t="n">
        <v>17.8892833791178</v>
      </c>
      <c r="F23" s="40" t="n">
        <v>95.8155566734036</v>
      </c>
      <c r="G23" s="40" t="n">
        <v>4519.092</v>
      </c>
    </row>
    <row r="24" customFormat="false" ht="16.5" hidden="false" customHeight="false" outlineLevel="0" collapsed="false">
      <c r="A24" s="49" t="s">
        <v>83</v>
      </c>
      <c r="B24" s="40" t="n">
        <v>2412.29532110106</v>
      </c>
      <c r="C24" s="40" t="n">
        <v>5182.55681298871</v>
      </c>
      <c r="D24" s="40" t="n">
        <v>0.467267785038329</v>
      </c>
      <c r="E24" s="40" t="n">
        <v>492.967513215437</v>
      </c>
      <c r="F24" s="40" t="n">
        <v>186.307084909753</v>
      </c>
      <c r="G24" s="40" t="n">
        <v>8274.594</v>
      </c>
    </row>
    <row r="25" customFormat="false" ht="16.5" hidden="false" customHeight="false" outlineLevel="0" collapsed="false">
      <c r="A25" s="49" t="s">
        <v>79</v>
      </c>
      <c r="B25" s="40" t="n">
        <v>225.897133885683</v>
      </c>
      <c r="C25" s="40" t="n">
        <v>968.085866114317</v>
      </c>
      <c r="D25" s="40" t="n">
        <v>0</v>
      </c>
      <c r="E25" s="40" t="n">
        <v>0</v>
      </c>
      <c r="F25" s="40" t="n">
        <v>0</v>
      </c>
      <c r="G25" s="40" t="n">
        <v>1193.983</v>
      </c>
    </row>
    <row r="26" customFormat="false" ht="16.5" hidden="false" customHeight="false" outlineLevel="0" collapsed="false">
      <c r="A26" s="49" t="s">
        <v>117</v>
      </c>
      <c r="B26" s="40" t="n">
        <v>0</v>
      </c>
      <c r="C26" s="40" t="n">
        <v>0</v>
      </c>
      <c r="D26" s="40" t="n">
        <v>1.048</v>
      </c>
      <c r="E26" s="40" t="n">
        <v>0</v>
      </c>
      <c r="F26" s="40" t="n">
        <v>0</v>
      </c>
      <c r="G26" s="40" t="n">
        <v>1.048</v>
      </c>
    </row>
    <row r="27" customFormat="false" ht="16.5" hidden="false" customHeight="false" outlineLevel="0" collapsed="false">
      <c r="A27" s="49" t="s">
        <v>115</v>
      </c>
      <c r="B27" s="40" t="n">
        <v>0</v>
      </c>
      <c r="C27" s="40" t="n">
        <v>0</v>
      </c>
      <c r="D27" s="40" t="n">
        <v>0.0634</v>
      </c>
      <c r="E27" s="40" t="n">
        <v>0</v>
      </c>
      <c r="F27" s="40" t="n">
        <v>0</v>
      </c>
      <c r="G27" s="40" t="n">
        <v>0.0634</v>
      </c>
    </row>
    <row r="28" customFormat="false" ht="16.5" hidden="false" customHeight="false" outlineLevel="0" collapsed="false">
      <c r="A28" s="49" t="s">
        <v>112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0</v>
      </c>
      <c r="B29" s="40" t="n">
        <v>0</v>
      </c>
      <c r="C29" s="40" t="n">
        <v>0</v>
      </c>
      <c r="D29" s="40" t="n">
        <v>0.0452</v>
      </c>
      <c r="E29" s="40" t="n">
        <v>0</v>
      </c>
      <c r="F29" s="40" t="n">
        <v>0</v>
      </c>
      <c r="G29" s="40" t="n">
        <v>0.0452</v>
      </c>
    </row>
    <row r="30" customFormat="false" ht="16.5" hidden="false" customHeight="false" outlineLevel="0" collapsed="false">
      <c r="A30" s="49" t="s">
        <v>99</v>
      </c>
      <c r="B30" s="40" t="n">
        <v>0</v>
      </c>
      <c r="C30" s="40" t="n">
        <v>0</v>
      </c>
      <c r="D30" s="40" t="n">
        <v>0.0465</v>
      </c>
      <c r="E30" s="40" t="n">
        <v>0</v>
      </c>
      <c r="F30" s="40" t="n">
        <v>0</v>
      </c>
      <c r="G30" s="40" t="n">
        <v>0.0465</v>
      </c>
    </row>
    <row r="31" customFormat="false" ht="16.5" hidden="false" customHeight="false" outlineLevel="0" collapsed="false">
      <c r="A31" s="49" t="s">
        <v>97</v>
      </c>
      <c r="B31" s="40" t="n">
        <v>0</v>
      </c>
      <c r="C31" s="40" t="n">
        <v>0</v>
      </c>
      <c r="D31" s="40" t="n">
        <v>0.0856</v>
      </c>
      <c r="E31" s="40" t="n">
        <v>0</v>
      </c>
      <c r="F31" s="40" t="n">
        <v>0</v>
      </c>
      <c r="G31" s="40" t="n">
        <v>0.0856</v>
      </c>
    </row>
    <row r="32" customFormat="false" ht="16.5" hidden="false" customHeight="false" outlineLevel="0" collapsed="false">
      <c r="A32" s="49" t="s">
        <v>96</v>
      </c>
      <c r="B32" s="40" t="n">
        <v>0</v>
      </c>
      <c r="C32" s="40" t="n">
        <v>0</v>
      </c>
      <c r="D32" s="40" t="n">
        <v>0.1388</v>
      </c>
      <c r="E32" s="40" t="n">
        <v>0</v>
      </c>
      <c r="F32" s="40" t="n">
        <v>0</v>
      </c>
      <c r="G32" s="40" t="n">
        <v>0.1388</v>
      </c>
    </row>
    <row r="33" customFormat="false" ht="16.5" hidden="false" customHeight="false" outlineLevel="0" collapsed="false">
      <c r="A33" s="49" t="s">
        <v>93</v>
      </c>
      <c r="B33" s="40" t="n">
        <v>0</v>
      </c>
      <c r="C33" s="40" t="n">
        <v>0</v>
      </c>
      <c r="D33" s="40" t="n">
        <v>0</v>
      </c>
      <c r="E33" s="40" t="n">
        <v>1.9</v>
      </c>
      <c r="F33" s="40" t="n">
        <v>0</v>
      </c>
      <c r="G33" s="40" t="n">
        <v>1.9</v>
      </c>
    </row>
    <row r="34" customFormat="false" ht="16.5" hidden="false" customHeight="false" outlineLevel="0" collapsed="false">
      <c r="A34" s="49" t="s">
        <v>34</v>
      </c>
      <c r="B34" s="40" t="n">
        <v>560.059344675852</v>
      </c>
      <c r="C34" s="40" t="n">
        <v>1822.86096142839</v>
      </c>
      <c r="D34" s="40" t="n">
        <v>0</v>
      </c>
      <c r="E34" s="40" t="n">
        <v>74.8553161278662</v>
      </c>
      <c r="F34" s="40" t="n">
        <v>39.8783777678967</v>
      </c>
      <c r="G34" s="40" t="n">
        <v>2497.654</v>
      </c>
    </row>
    <row r="35" customFormat="false" ht="16.5" hidden="false" customHeight="false" outlineLevel="0" collapsed="false">
      <c r="A35" s="49" t="s">
        <v>35</v>
      </c>
      <c r="B35" s="40" t="n">
        <v>9.27942635917076</v>
      </c>
      <c r="C35" s="40" t="n">
        <v>97.691017400716</v>
      </c>
      <c r="D35" s="40" t="n">
        <v>0</v>
      </c>
      <c r="E35" s="40" t="n">
        <v>9.9804462575972</v>
      </c>
      <c r="F35" s="40" t="n">
        <v>7.78910998251603</v>
      </c>
      <c r="G35" s="40" t="n">
        <v>124.74</v>
      </c>
    </row>
    <row r="36" customFormat="false" ht="16.5" hidden="false" customHeight="false" outlineLevel="0" collapsed="false">
      <c r="A36" s="49" t="s">
        <v>57</v>
      </c>
      <c r="B36" s="40" t="n">
        <v>1585.56600035129</v>
      </c>
      <c r="C36" s="40" t="n">
        <v>12341.0921819832</v>
      </c>
      <c r="D36" s="40" t="n">
        <v>0</v>
      </c>
      <c r="E36" s="40" t="n">
        <v>589.351477932735</v>
      </c>
      <c r="F36" s="40" t="n">
        <v>524.728339732824</v>
      </c>
      <c r="G36" s="40" t="n">
        <v>15040.738</v>
      </c>
    </row>
    <row r="37" customFormat="false" ht="16.5" hidden="false" customHeight="false" outlineLevel="0" collapsed="false">
      <c r="A37" s="49" t="s">
        <v>94</v>
      </c>
      <c r="B37" s="40" t="n">
        <v>752.888433887929</v>
      </c>
      <c r="C37" s="40" t="n">
        <v>166.574780833827</v>
      </c>
      <c r="D37" s="40" t="n">
        <v>0</v>
      </c>
      <c r="E37" s="40" t="n">
        <v>0</v>
      </c>
      <c r="F37" s="40" t="n">
        <v>0.90578527824374</v>
      </c>
      <c r="G37" s="40" t="n">
        <v>920.369</v>
      </c>
    </row>
    <row r="38" customFormat="false" ht="16.5" hidden="false" customHeight="false" outlineLevel="0" collapsed="false">
      <c r="A38" s="49" t="s">
        <v>84</v>
      </c>
      <c r="B38" s="40" t="n">
        <v>335.246334609753</v>
      </c>
      <c r="C38" s="40" t="n">
        <v>4753.95682239684</v>
      </c>
      <c r="D38" s="40" t="n">
        <v>0</v>
      </c>
      <c r="E38" s="40" t="n">
        <v>58.2148363307498</v>
      </c>
      <c r="F38" s="40" t="n">
        <v>0.449006662661728</v>
      </c>
      <c r="G38" s="40" t="n">
        <v>5147.867</v>
      </c>
    </row>
    <row r="39" customFormat="false" ht="16.5" hidden="false" customHeight="false" outlineLevel="0" collapsed="false">
      <c r="A39" s="49" t="s">
        <v>80</v>
      </c>
      <c r="B39" s="40" t="n">
        <v>645.486891591667</v>
      </c>
      <c r="C39" s="40" t="n">
        <v>66.3255972802382</v>
      </c>
      <c r="D39" s="40" t="n">
        <v>2.78825932612105</v>
      </c>
      <c r="E39" s="40" t="n">
        <v>0.582911357377222</v>
      </c>
      <c r="F39" s="40" t="n">
        <v>22.0923404445967</v>
      </c>
      <c r="G39" s="40" t="n">
        <v>737.276</v>
      </c>
    </row>
    <row r="40" customFormat="false" ht="16.5" hidden="false" customHeight="false" outlineLevel="0" collapsed="false">
      <c r="A40" s="49" t="s">
        <v>66</v>
      </c>
      <c r="B40" s="40" t="n">
        <v>114.960521403218</v>
      </c>
      <c r="C40" s="40" t="n">
        <v>4303.36519635759</v>
      </c>
      <c r="D40" s="40" t="n">
        <v>0.101123607923054</v>
      </c>
      <c r="E40" s="40" t="n">
        <v>52.488158631269</v>
      </c>
      <c r="F40" s="40" t="n">
        <v>0</v>
      </c>
      <c r="G40" s="40" t="n">
        <v>4470.915</v>
      </c>
    </row>
    <row r="41" customFormat="false" ht="16.5" hidden="false" customHeight="false" outlineLevel="0" collapsed="false">
      <c r="A41" s="49" t="s">
        <v>52</v>
      </c>
      <c r="B41" s="40" t="n">
        <v>142.324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142.324</v>
      </c>
    </row>
    <row r="42" customFormat="false" ht="16.5" hidden="false" customHeight="false" outlineLevel="0" collapsed="false">
      <c r="A42" s="42" t="s">
        <v>47</v>
      </c>
      <c r="B42" s="43" t="n">
        <v>33773.8574167397</v>
      </c>
      <c r="C42" s="43" t="n">
        <v>159942.020965079</v>
      </c>
      <c r="D42" s="43" t="n">
        <v>14.7471025203098</v>
      </c>
      <c r="E42" s="43" t="n">
        <v>4886.08171366207</v>
      </c>
      <c r="F42" s="43" t="n">
        <v>3541.10322243861</v>
      </c>
      <c r="G42" s="43" t="n">
        <v>202157.81042044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53" activeCellId="0" sqref="F53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s="38" customFormat="true" ht="38.25" hidden="false" customHeight="true" outlineLevel="0" collapsed="false">
      <c r="A4" s="59"/>
      <c r="B4" s="59"/>
      <c r="C4" s="59"/>
      <c r="D4" s="59"/>
      <c r="E4" s="59"/>
      <c r="F4" s="59"/>
      <c r="G4" s="59"/>
      <c r="H4" s="54"/>
    </row>
    <row r="5" s="38" customFormat="true" ht="16.5" hidden="false" customHeight="false" outlineLevel="0" collapsed="false">
      <c r="A5" s="55" t="s">
        <v>113</v>
      </c>
      <c r="B5" s="56" t="n">
        <v>1269.3835945565</v>
      </c>
      <c r="C5" s="56" t="n">
        <v>7384.14915320326</v>
      </c>
      <c r="D5" s="56" t="n">
        <v>0.270182340639475</v>
      </c>
      <c r="E5" s="56" t="n">
        <v>129.16712882476</v>
      </c>
      <c r="F5" s="56" t="n">
        <v>2.23194107484783</v>
      </c>
      <c r="G5" s="56" t="n">
        <v>8785.202</v>
      </c>
      <c r="H5" s="54"/>
    </row>
    <row r="6" customFormat="false" ht="16.5" hidden="false" customHeight="false" outlineLevel="0" collapsed="false">
      <c r="A6" s="49" t="s">
        <v>90</v>
      </c>
      <c r="B6" s="40" t="n">
        <v>1415.55739717923</v>
      </c>
      <c r="C6" s="40" t="n">
        <v>10151.5694870155</v>
      </c>
      <c r="D6" s="40" t="n">
        <v>0.449750043646801</v>
      </c>
      <c r="E6" s="40" t="n">
        <v>169.39813347386</v>
      </c>
      <c r="F6" s="40" t="n">
        <v>183.694232287721</v>
      </c>
      <c r="G6" s="40" t="n">
        <v>11920.669</v>
      </c>
    </row>
    <row r="7" customFormat="false" ht="16.5" hidden="false" customHeight="false" outlineLevel="0" collapsed="false">
      <c r="A7" s="49" t="s">
        <v>81</v>
      </c>
      <c r="B7" s="40" t="n">
        <v>1169.39708774538</v>
      </c>
      <c r="C7" s="40" t="n">
        <v>11581.6759861432</v>
      </c>
      <c r="D7" s="40" t="n">
        <v>2.89420390427284</v>
      </c>
      <c r="E7" s="40" t="n">
        <v>279.265907044625</v>
      </c>
      <c r="F7" s="40" t="n">
        <v>290.330815162482</v>
      </c>
      <c r="G7" s="40" t="n">
        <v>13323.564</v>
      </c>
    </row>
    <row r="8" customFormat="false" ht="16.5" hidden="false" customHeight="false" outlineLevel="0" collapsed="false">
      <c r="A8" s="49" t="s">
        <v>73</v>
      </c>
      <c r="B8" s="40" t="n">
        <v>717.318949493566</v>
      </c>
      <c r="C8" s="40" t="n">
        <v>9601.16660056523</v>
      </c>
      <c r="D8" s="40" t="n">
        <v>0.817227703430145</v>
      </c>
      <c r="E8" s="40" t="n">
        <v>211.489141131024</v>
      </c>
      <c r="F8" s="40" t="n">
        <v>294.411081106748</v>
      </c>
      <c r="G8" s="40" t="n">
        <v>10825.203</v>
      </c>
    </row>
    <row r="9" customFormat="false" ht="16.5" hidden="false" customHeight="false" outlineLevel="0" collapsed="false">
      <c r="A9" s="49" t="s">
        <v>67</v>
      </c>
      <c r="B9" s="40" t="n">
        <v>1900.65409828828</v>
      </c>
      <c r="C9" s="40" t="n">
        <v>8535.20226349103</v>
      </c>
      <c r="D9" s="40" t="n">
        <v>0</v>
      </c>
      <c r="E9" s="40" t="n">
        <v>305.467493909024</v>
      </c>
      <c r="F9" s="40" t="n">
        <v>183.81714431167</v>
      </c>
      <c r="G9" s="40" t="n">
        <v>10925.141</v>
      </c>
    </row>
    <row r="10" customFormat="false" ht="16.5" hidden="false" customHeight="false" outlineLevel="0" collapsed="false">
      <c r="A10" s="49" t="s">
        <v>62</v>
      </c>
      <c r="B10" s="40" t="n">
        <v>1167.97709256112</v>
      </c>
      <c r="C10" s="40" t="n">
        <v>5851.76289395475</v>
      </c>
      <c r="D10" s="40" t="n">
        <v>0.00530289809319447</v>
      </c>
      <c r="E10" s="40" t="n">
        <v>194.722417982101</v>
      </c>
      <c r="F10" s="40" t="n">
        <v>401.515292603931</v>
      </c>
      <c r="G10" s="40" t="n">
        <v>7615.983</v>
      </c>
    </row>
    <row r="11" customFormat="false" ht="16.5" hidden="false" customHeight="false" outlineLevel="0" collapsed="false">
      <c r="A11" s="49" t="s">
        <v>53</v>
      </c>
      <c r="B11" s="40" t="n">
        <v>942.203965684092</v>
      </c>
      <c r="C11" s="40" t="n">
        <v>3394.98580899472</v>
      </c>
      <c r="D11" s="40" t="n">
        <v>0</v>
      </c>
      <c r="E11" s="40" t="n">
        <v>46.2117251581213</v>
      </c>
      <c r="F11" s="40" t="n">
        <v>2.02050016306589</v>
      </c>
      <c r="G11" s="40" t="n">
        <v>4385.422</v>
      </c>
    </row>
    <row r="12" customFormat="false" ht="16.5" hidden="false" customHeight="false" outlineLevel="0" collapsed="false">
      <c r="A12" s="49" t="s">
        <v>86</v>
      </c>
      <c r="B12" s="40" t="n">
        <v>2987.54197187889</v>
      </c>
      <c r="C12" s="40" t="n">
        <v>3726.33041032894</v>
      </c>
      <c r="D12" s="40" t="n">
        <v>0</v>
      </c>
      <c r="E12" s="40" t="n">
        <v>429.165922955916</v>
      </c>
      <c r="F12" s="40" t="n">
        <v>300.553742486258</v>
      </c>
      <c r="G12" s="40" t="n">
        <v>7443.59204765</v>
      </c>
    </row>
    <row r="13" customFormat="false" ht="16.5" hidden="false" customHeight="false" outlineLevel="0" collapsed="false">
      <c r="A13" s="49" t="s">
        <v>54</v>
      </c>
      <c r="B13" s="40" t="n">
        <v>239.682291182983</v>
      </c>
      <c r="C13" s="40" t="n">
        <v>1442.92837715014</v>
      </c>
      <c r="D13" s="40" t="n">
        <v>0</v>
      </c>
      <c r="E13" s="40" t="n">
        <v>553.188519285018</v>
      </c>
      <c r="F13" s="40" t="n">
        <v>339.178563921859</v>
      </c>
      <c r="G13" s="40" t="n">
        <v>2574.97775154</v>
      </c>
    </row>
    <row r="14" customFormat="false" ht="16.5" hidden="false" customHeight="false" outlineLevel="0" collapsed="false">
      <c r="A14" s="49" t="s">
        <v>116</v>
      </c>
      <c r="B14" s="40" t="n">
        <v>959.1336260153</v>
      </c>
      <c r="C14" s="40" t="n">
        <v>8134.26103224069</v>
      </c>
      <c r="D14" s="40" t="n">
        <v>0.981729320317527</v>
      </c>
      <c r="E14" s="40" t="n">
        <v>17.2296149038213</v>
      </c>
      <c r="F14" s="40" t="n">
        <v>13.6539975198757</v>
      </c>
      <c r="G14" s="40" t="n">
        <v>9125.26</v>
      </c>
    </row>
    <row r="15" customFormat="false" ht="16.5" hidden="false" customHeight="false" outlineLevel="0" collapsed="false">
      <c r="A15" s="49" t="s">
        <v>111</v>
      </c>
      <c r="B15" s="40" t="n">
        <v>3248.5924848393</v>
      </c>
      <c r="C15" s="40" t="n">
        <v>11226.7082639754</v>
      </c>
      <c r="D15" s="40" t="n">
        <v>1.39094179661222</v>
      </c>
      <c r="E15" s="40" t="n">
        <v>68.9578174679866</v>
      </c>
      <c r="F15" s="40" t="n">
        <v>2.88549192071883</v>
      </c>
      <c r="G15" s="40" t="n">
        <v>14548.535</v>
      </c>
    </row>
    <row r="16" customFormat="false" ht="16.5" hidden="false" customHeight="false" outlineLevel="0" collapsed="false">
      <c r="A16" s="49" t="s">
        <v>98</v>
      </c>
      <c r="B16" s="40" t="n">
        <v>842.268429402594</v>
      </c>
      <c r="C16" s="40" t="n">
        <v>6338.60095024049</v>
      </c>
      <c r="D16" s="40" t="n">
        <v>0.281327255850978</v>
      </c>
      <c r="E16" s="40" t="n">
        <v>78.1284403043087</v>
      </c>
      <c r="F16" s="40" t="n">
        <v>69.5628527967518</v>
      </c>
      <c r="G16" s="40" t="n">
        <v>7328.842</v>
      </c>
    </row>
    <row r="17" customFormat="false" ht="16.5" hidden="false" customHeight="false" outlineLevel="0" collapsed="false">
      <c r="A17" s="49" t="s">
        <v>91</v>
      </c>
      <c r="B17" s="40" t="n">
        <v>119.551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119.551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686.338253889357</v>
      </c>
      <c r="C19" s="40" t="n">
        <v>6987.56654660861</v>
      </c>
      <c r="D19" s="40" t="n">
        <v>0</v>
      </c>
      <c r="E19" s="40" t="n">
        <v>84.8965177742695</v>
      </c>
      <c r="F19" s="40" t="n">
        <v>27.8106817277626</v>
      </c>
      <c r="G19" s="40" t="n">
        <v>7786.612</v>
      </c>
    </row>
    <row r="20" customFormat="false" ht="16.5" hidden="false" customHeight="false" outlineLevel="0" collapsed="false">
      <c r="A20" s="49" t="s">
        <v>102</v>
      </c>
      <c r="B20" s="40" t="n">
        <v>2269.34442271834</v>
      </c>
      <c r="C20" s="40" t="n">
        <v>12327.929093747</v>
      </c>
      <c r="D20" s="40" t="n">
        <v>2.38521998417161</v>
      </c>
      <c r="E20" s="40" t="n">
        <v>184.051158778631</v>
      </c>
      <c r="F20" s="40" t="n">
        <v>285.541104771807</v>
      </c>
      <c r="G20" s="40" t="n">
        <v>15069.251</v>
      </c>
    </row>
    <row r="21" customFormat="false" ht="16.5" hidden="false" customHeight="false" outlineLevel="0" collapsed="false">
      <c r="A21" s="49" t="s">
        <v>92</v>
      </c>
      <c r="B21" s="40" t="n">
        <v>2015.65134346964</v>
      </c>
      <c r="C21" s="40" t="n">
        <v>10915.5956402893</v>
      </c>
      <c r="D21" s="40" t="n">
        <v>0.266671535059806</v>
      </c>
      <c r="E21" s="40" t="n">
        <v>569.10129868445</v>
      </c>
      <c r="F21" s="40" t="n">
        <v>140.291046021599</v>
      </c>
      <c r="G21" s="40" t="n">
        <v>13640.906</v>
      </c>
    </row>
    <row r="22" customFormat="false" ht="16.5" hidden="false" customHeight="false" outlineLevel="0" collapsed="false">
      <c r="A22" s="49" t="s">
        <v>88</v>
      </c>
      <c r="B22" s="40" t="n">
        <v>1162.83251565534</v>
      </c>
      <c r="C22" s="40" t="n">
        <v>6049.31315061973</v>
      </c>
      <c r="D22" s="40" t="n">
        <v>0.178136068275328</v>
      </c>
      <c r="E22" s="40" t="n">
        <v>101.194989554869</v>
      </c>
      <c r="F22" s="40" t="n">
        <v>117.634208101785</v>
      </c>
      <c r="G22" s="40" t="n">
        <v>7431.153</v>
      </c>
    </row>
    <row r="23" customFormat="false" ht="16.5" hidden="false" customHeight="false" outlineLevel="0" collapsed="false">
      <c r="A23" s="49" t="s">
        <v>85</v>
      </c>
      <c r="B23" s="40" t="n">
        <v>1732.75582195327</v>
      </c>
      <c r="C23" s="40" t="n">
        <v>2440.32616464319</v>
      </c>
      <c r="D23" s="40" t="n">
        <v>0.0408130267242464</v>
      </c>
      <c r="E23" s="40" t="n">
        <v>18.0260935784315</v>
      </c>
      <c r="F23" s="40" t="n">
        <v>82.733106798388</v>
      </c>
      <c r="G23" s="40" t="n">
        <v>4273.882</v>
      </c>
    </row>
    <row r="24" customFormat="false" ht="16.5" hidden="false" customHeight="false" outlineLevel="0" collapsed="false">
      <c r="A24" s="49" t="s">
        <v>83</v>
      </c>
      <c r="B24" s="40" t="n">
        <v>2319.89453079022</v>
      </c>
      <c r="C24" s="40" t="n">
        <v>5051.77877137626</v>
      </c>
      <c r="D24" s="40" t="n">
        <v>0.469868624289811</v>
      </c>
      <c r="E24" s="40" t="n">
        <v>498.237433291152</v>
      </c>
      <c r="F24" s="40" t="n">
        <v>169.15139591808</v>
      </c>
      <c r="G24" s="40" t="n">
        <v>8039.532</v>
      </c>
    </row>
    <row r="25" customFormat="false" ht="16.5" hidden="false" customHeight="false" outlineLevel="0" collapsed="false">
      <c r="A25" s="49" t="s">
        <v>79</v>
      </c>
      <c r="B25" s="40" t="n">
        <v>326.575721148304</v>
      </c>
      <c r="C25" s="40" t="n">
        <v>848.669278851696</v>
      </c>
      <c r="D25" s="40" t="n">
        <v>0</v>
      </c>
      <c r="E25" s="40" t="n">
        <v>0</v>
      </c>
      <c r="F25" s="40" t="n">
        <v>0</v>
      </c>
      <c r="G25" s="40" t="n">
        <v>1175.245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452</v>
      </c>
      <c r="E30" s="40" t="n">
        <v>0</v>
      </c>
      <c r="F30" s="40" t="n">
        <v>0</v>
      </c>
      <c r="G30" s="40" t="n">
        <v>0.0452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0465</v>
      </c>
      <c r="E31" s="40" t="n">
        <v>0</v>
      </c>
      <c r="F31" s="40" t="n">
        <v>0</v>
      </c>
      <c r="G31" s="40" t="n">
        <v>0.0465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0856</v>
      </c>
      <c r="E32" s="40" t="n">
        <v>0</v>
      </c>
      <c r="F32" s="40" t="n">
        <v>0</v>
      </c>
      <c r="G32" s="40" t="n">
        <v>0.0856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622.503417142014</v>
      </c>
      <c r="C35" s="40" t="n">
        <v>1821.8877757375</v>
      </c>
      <c r="D35" s="40" t="n">
        <v>0</v>
      </c>
      <c r="E35" s="40" t="n">
        <v>71.2218863742021</v>
      </c>
      <c r="F35" s="40" t="n">
        <v>39.0809207462889</v>
      </c>
      <c r="G35" s="40" t="n">
        <v>2554.694</v>
      </c>
    </row>
    <row r="36" customFormat="false" ht="16.5" hidden="false" customHeight="false" outlineLevel="0" collapsed="false">
      <c r="A36" s="49" t="s">
        <v>35</v>
      </c>
      <c r="B36" s="40" t="n">
        <v>2.68217020902863</v>
      </c>
      <c r="C36" s="40" t="n">
        <v>93.9658624626735</v>
      </c>
      <c r="D36" s="40" t="n">
        <v>0</v>
      </c>
      <c r="E36" s="40" t="n">
        <v>9.59987177235201</v>
      </c>
      <c r="F36" s="40" t="n">
        <v>7.4920955559459</v>
      </c>
      <c r="G36" s="40" t="n">
        <v>113.74</v>
      </c>
    </row>
    <row r="37" customFormat="false" ht="16.5" hidden="false" customHeight="false" outlineLevel="0" collapsed="false">
      <c r="A37" s="49" t="s">
        <v>57</v>
      </c>
      <c r="B37" s="40" t="n">
        <v>1439.09303787986</v>
      </c>
      <c r="C37" s="40" t="n">
        <v>13565.2533988776</v>
      </c>
      <c r="D37" s="40" t="n">
        <v>0</v>
      </c>
      <c r="E37" s="40" t="n">
        <v>693.13764753868</v>
      </c>
      <c r="F37" s="40" t="n">
        <v>559.693915703836</v>
      </c>
      <c r="G37" s="40" t="n">
        <v>16257.178</v>
      </c>
    </row>
    <row r="38" customFormat="false" ht="16.5" hidden="false" customHeight="false" outlineLevel="0" collapsed="false">
      <c r="A38" s="49" t="s">
        <v>94</v>
      </c>
      <c r="B38" s="40" t="n">
        <v>299.956538151714</v>
      </c>
      <c r="C38" s="40" t="n">
        <v>156.66058707622</v>
      </c>
      <c r="D38" s="40" t="n">
        <v>0</v>
      </c>
      <c r="E38" s="40" t="n">
        <v>0</v>
      </c>
      <c r="F38" s="40" t="n">
        <v>0.851874772065407</v>
      </c>
      <c r="G38" s="40" t="n">
        <v>457.469</v>
      </c>
    </row>
    <row r="39" customFormat="false" ht="16.5" hidden="false" customHeight="false" outlineLevel="0" collapsed="false">
      <c r="A39" s="49" t="s">
        <v>84</v>
      </c>
      <c r="B39" s="40" t="n">
        <v>234.008023862044</v>
      </c>
      <c r="C39" s="40" t="n">
        <v>4238.41231037593</v>
      </c>
      <c r="D39" s="40" t="n">
        <v>0</v>
      </c>
      <c r="E39" s="40" t="n">
        <v>51.880515242431</v>
      </c>
      <c r="F39" s="40" t="n">
        <v>0.400150519599938</v>
      </c>
      <c r="G39" s="40" t="n">
        <v>4524.701</v>
      </c>
    </row>
    <row r="40" customFormat="false" ht="16.5" hidden="false" customHeight="false" outlineLevel="0" collapsed="false">
      <c r="A40" s="49" t="s">
        <v>80</v>
      </c>
      <c r="B40" s="40" t="n">
        <v>194.284771131372</v>
      </c>
      <c r="C40" s="40" t="n">
        <v>43.4722602508563</v>
      </c>
      <c r="D40" s="40" t="n">
        <v>0.203766270400967</v>
      </c>
      <c r="E40" s="40" t="n">
        <v>0.382061757001813</v>
      </c>
      <c r="F40" s="40" t="n">
        <v>14.4801405903687</v>
      </c>
      <c r="G40" s="40" t="n">
        <v>252.823</v>
      </c>
    </row>
    <row r="41" customFormat="false" ht="16.5" hidden="false" customHeight="false" outlineLevel="0" collapsed="false">
      <c r="A41" s="49" t="s">
        <v>66</v>
      </c>
      <c r="B41" s="40" t="n">
        <v>135.679048445934</v>
      </c>
      <c r="C41" s="40" t="n">
        <v>4303.14932497573</v>
      </c>
      <c r="D41" s="40" t="n">
        <v>0.0861009309795626</v>
      </c>
      <c r="E41" s="40" t="n">
        <v>52.4855256473557</v>
      </c>
      <c r="F41" s="40" t="n">
        <v>0</v>
      </c>
      <c r="G41" s="40" t="n">
        <v>4491.4</v>
      </c>
    </row>
    <row r="42" customFormat="false" ht="16.5" hidden="false" customHeight="false" outlineLevel="0" collapsed="false">
      <c r="A42" s="42" t="s">
        <v>47</v>
      </c>
      <c r="B42" s="43" t="n">
        <v>30420.8616052737</v>
      </c>
      <c r="C42" s="43" t="n">
        <v>156213.321393196</v>
      </c>
      <c r="D42" s="43" t="n">
        <v>12.1487417027645</v>
      </c>
      <c r="E42" s="43" t="n">
        <v>4816.60726243439</v>
      </c>
      <c r="F42" s="43" t="n">
        <v>3529.01629658346</v>
      </c>
      <c r="G42" s="43" t="n">
        <v>194991.95529919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P38" activeCellId="0" sqref="P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160.878</v>
      </c>
      <c r="C5" s="11" t="n">
        <v>419.274</v>
      </c>
      <c r="D5" s="11" t="n">
        <v>0</v>
      </c>
      <c r="E5" s="11" t="n">
        <v>54.83</v>
      </c>
      <c r="F5" s="11" t="n">
        <v>1.215</v>
      </c>
      <c r="G5" s="11" t="n">
        <v>123.949</v>
      </c>
      <c r="H5" s="11" t="n">
        <v>137</v>
      </c>
      <c r="I5" s="12" t="n">
        <v>4.246</v>
      </c>
      <c r="J5" s="12" t="n">
        <v>1.35</v>
      </c>
      <c r="K5" s="11" t="n">
        <v>367.908</v>
      </c>
      <c r="L5" s="11" t="n">
        <v>548.271</v>
      </c>
      <c r="M5" s="11" t="n">
        <v>1818.921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128.03</v>
      </c>
      <c r="C6" s="11" t="n">
        <v>1850.057</v>
      </c>
      <c r="D6" s="11" t="n">
        <v>35.011</v>
      </c>
      <c r="E6" s="11" t="n">
        <v>1553.727</v>
      </c>
      <c r="F6" s="11" t="n">
        <v>1331.102</v>
      </c>
      <c r="G6" s="11" t="n">
        <v>855.407</v>
      </c>
      <c r="H6" s="11" t="n">
        <v>117.31</v>
      </c>
      <c r="I6" s="12" t="n">
        <v>0.46</v>
      </c>
      <c r="J6" s="12" t="n">
        <v>96.553</v>
      </c>
      <c r="K6" s="11" t="n">
        <v>829.334</v>
      </c>
      <c r="L6" s="11" t="n">
        <v>3304.587</v>
      </c>
      <c r="M6" s="11" t="n">
        <v>10101.578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126.682</v>
      </c>
      <c r="C7" s="11" t="n">
        <v>2367.539</v>
      </c>
      <c r="D7" s="11" t="n">
        <v>89.22</v>
      </c>
      <c r="E7" s="11" t="n">
        <v>238.614</v>
      </c>
      <c r="F7" s="11" t="n">
        <v>1456.349</v>
      </c>
      <c r="G7" s="11" t="n">
        <v>1145.908</v>
      </c>
      <c r="H7" s="11" t="n">
        <v>51.784</v>
      </c>
      <c r="I7" s="12" t="n">
        <v>2.606</v>
      </c>
      <c r="J7" s="12" t="n">
        <v>76.953</v>
      </c>
      <c r="K7" s="11" t="n">
        <v>1566.488</v>
      </c>
      <c r="L7" s="11" t="n">
        <v>4627.34</v>
      </c>
      <c r="M7" s="11" t="n">
        <v>11749.483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252.813</v>
      </c>
      <c r="C8" s="11" t="n">
        <v>2038.611</v>
      </c>
      <c r="D8" s="11" t="n">
        <v>82.901</v>
      </c>
      <c r="E8" s="11" t="n">
        <v>1193.738</v>
      </c>
      <c r="F8" s="11" t="n">
        <v>1159.107</v>
      </c>
      <c r="G8" s="11" t="n">
        <v>1247.639</v>
      </c>
      <c r="H8" s="11" t="n">
        <v>138.561</v>
      </c>
      <c r="I8" s="12" t="n">
        <v>2.077</v>
      </c>
      <c r="J8" s="12" t="n">
        <v>0.5</v>
      </c>
      <c r="K8" s="11" t="n">
        <v>1587.221</v>
      </c>
      <c r="L8" s="11" t="n">
        <v>4625.587</v>
      </c>
      <c r="M8" s="11" t="n">
        <v>12328.755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158.331</v>
      </c>
      <c r="C9" s="11" t="n">
        <v>1369.722</v>
      </c>
      <c r="D9" s="11" t="n">
        <v>27.708</v>
      </c>
      <c r="E9" s="11" t="n">
        <v>40.366</v>
      </c>
      <c r="F9" s="11" t="n">
        <v>1439.798</v>
      </c>
      <c r="G9" s="11" t="n">
        <v>1644.96</v>
      </c>
      <c r="H9" s="11" t="n">
        <v>22.264</v>
      </c>
      <c r="I9" s="12" t="n">
        <v>0.016</v>
      </c>
      <c r="J9" s="12" t="n">
        <v>229.285</v>
      </c>
      <c r="K9" s="11" t="n">
        <v>1452.816</v>
      </c>
      <c r="L9" s="11" t="n">
        <v>2807.586</v>
      </c>
      <c r="M9" s="11" t="n">
        <v>9192.852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85.977</v>
      </c>
      <c r="C10" s="11" t="n">
        <v>1729.287</v>
      </c>
      <c r="D10" s="11" t="n">
        <v>169.68</v>
      </c>
      <c r="E10" s="11" t="n">
        <v>53.071</v>
      </c>
      <c r="F10" s="11" t="n">
        <v>1766.848</v>
      </c>
      <c r="G10" s="11" t="n">
        <v>1144.301</v>
      </c>
      <c r="H10" s="11" t="n">
        <v>27.868</v>
      </c>
      <c r="I10" s="12" t="n">
        <v>0.007</v>
      </c>
      <c r="J10" s="12" t="n">
        <v>130.469</v>
      </c>
      <c r="K10" s="11" t="n">
        <v>1512.19</v>
      </c>
      <c r="L10" s="11" t="n">
        <v>3803.22</v>
      </c>
      <c r="M10" s="11" t="n">
        <v>10422.918</v>
      </c>
      <c r="N10" s="20"/>
      <c r="O10" s="21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778.577</v>
      </c>
      <c r="C11" s="11" t="n">
        <v>1676.091</v>
      </c>
      <c r="D11" s="11" t="n">
        <v>108.726</v>
      </c>
      <c r="E11" s="11" t="n">
        <v>47.528</v>
      </c>
      <c r="F11" s="11" t="n">
        <v>1684.897</v>
      </c>
      <c r="G11" s="11" t="n">
        <v>2544.95</v>
      </c>
      <c r="H11" s="11" t="n">
        <v>144.309</v>
      </c>
      <c r="I11" s="12" t="n">
        <v>0.123</v>
      </c>
      <c r="J11" s="12" t="n">
        <v>116.834</v>
      </c>
      <c r="K11" s="11" t="n">
        <v>3554.309</v>
      </c>
      <c r="L11" s="11" t="n">
        <v>8887.67</v>
      </c>
      <c r="M11" s="11" t="n">
        <v>19544.014</v>
      </c>
      <c r="N11" s="20"/>
      <c r="O11" s="21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388.928</v>
      </c>
      <c r="C12" s="11" t="n">
        <v>131.435</v>
      </c>
      <c r="D12" s="11" t="n">
        <v>421.28</v>
      </c>
      <c r="E12" s="11" t="n">
        <v>11.175</v>
      </c>
      <c r="F12" s="11" t="n">
        <v>436.415</v>
      </c>
      <c r="G12" s="11" t="n">
        <v>732.661</v>
      </c>
      <c r="H12" s="11" t="n">
        <v>7.78</v>
      </c>
      <c r="I12" s="12" t="n">
        <v>0.005</v>
      </c>
      <c r="J12" s="12" t="n">
        <v>0</v>
      </c>
      <c r="K12" s="11" t="n">
        <v>608.383</v>
      </c>
      <c r="L12" s="11" t="n">
        <v>1148.891</v>
      </c>
      <c r="M12" s="11" t="n">
        <v>3886.953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54</v>
      </c>
      <c r="B13" s="11" t="n">
        <v>48.7615788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615672</v>
      </c>
      <c r="H13" s="11" t="n">
        <v>0</v>
      </c>
      <c r="I13" s="12" t="n">
        <v>0.0759132</v>
      </c>
      <c r="J13" s="12" t="n">
        <v>0</v>
      </c>
      <c r="K13" s="11" t="n">
        <v>65.17907352</v>
      </c>
      <c r="L13" s="11" t="n">
        <v>88.88254848</v>
      </c>
      <c r="M13" s="11" t="n">
        <v>203.8606812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49</v>
      </c>
      <c r="B14" s="11" t="n">
        <v>32.438</v>
      </c>
      <c r="C14" s="11" t="n">
        <v>501.71</v>
      </c>
      <c r="D14" s="11" t="n">
        <v>0</v>
      </c>
      <c r="E14" s="11" t="n">
        <v>0</v>
      </c>
      <c r="F14" s="11" t="n">
        <v>330.65</v>
      </c>
      <c r="G14" s="11" t="n">
        <v>40.128</v>
      </c>
      <c r="H14" s="11" t="n">
        <v>11.062</v>
      </c>
      <c r="I14" s="12" t="n">
        <v>16.28</v>
      </c>
      <c r="J14" s="12" t="n">
        <v>0.062</v>
      </c>
      <c r="K14" s="11" t="n">
        <v>201.507</v>
      </c>
      <c r="L14" s="11" t="n">
        <v>297.055</v>
      </c>
      <c r="M14" s="11" t="n">
        <v>1430.89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10" t="s">
        <v>24</v>
      </c>
      <c r="B15" s="11" t="n">
        <v>10.902</v>
      </c>
      <c r="C15" s="11" t="n">
        <v>128.03</v>
      </c>
      <c r="D15" s="11" t="n">
        <v>0</v>
      </c>
      <c r="E15" s="11" t="n">
        <v>0</v>
      </c>
      <c r="F15" s="11" t="n">
        <v>69</v>
      </c>
      <c r="G15" s="11" t="n">
        <v>33.828</v>
      </c>
      <c r="H15" s="11" t="n">
        <v>0</v>
      </c>
      <c r="I15" s="12" t="n">
        <v>0.23</v>
      </c>
      <c r="J15" s="12" t="n">
        <v>1</v>
      </c>
      <c r="K15" s="11" t="n">
        <v>97.847</v>
      </c>
      <c r="L15" s="11" t="n">
        <v>231.079</v>
      </c>
      <c r="M15" s="11" t="n">
        <v>571.91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51</v>
      </c>
      <c r="B16" s="11" t="n">
        <v>7.754</v>
      </c>
      <c r="C16" s="11" t="n">
        <v>458.576</v>
      </c>
      <c r="D16" s="11" t="n">
        <v>5.839</v>
      </c>
      <c r="E16" s="11" t="n">
        <v>425.182</v>
      </c>
      <c r="F16" s="11" t="n">
        <v>86.451</v>
      </c>
      <c r="G16" s="11" t="n">
        <v>224.899</v>
      </c>
      <c r="H16" s="11" t="n">
        <v>14.304</v>
      </c>
      <c r="I16" s="12" t="n">
        <v>2.863</v>
      </c>
      <c r="J16" s="12" t="n">
        <v>1.5</v>
      </c>
      <c r="K16" s="11" t="n">
        <v>157.956</v>
      </c>
      <c r="L16" s="11" t="n">
        <v>1253.95</v>
      </c>
      <c r="M16" s="11" t="n">
        <v>2639.274</v>
      </c>
      <c r="N16" s="20"/>
      <c r="O16" s="21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6</v>
      </c>
      <c r="B17" s="11" t="n">
        <v>157.62</v>
      </c>
      <c r="C17" s="11" t="n">
        <v>592.662</v>
      </c>
      <c r="D17" s="11" t="n">
        <v>1.348</v>
      </c>
      <c r="E17" s="11" t="n">
        <v>521.217</v>
      </c>
      <c r="F17" s="11" t="n">
        <v>1148.68</v>
      </c>
      <c r="G17" s="11" t="n">
        <v>692.487</v>
      </c>
      <c r="H17" s="11" t="n">
        <v>9.311</v>
      </c>
      <c r="I17" s="12" t="n">
        <v>3.765</v>
      </c>
      <c r="J17" s="12" t="n">
        <v>0</v>
      </c>
      <c r="K17" s="11" t="n">
        <v>405.473</v>
      </c>
      <c r="L17" s="11" t="n">
        <v>1844.971</v>
      </c>
      <c r="M17" s="11" t="n">
        <v>5377.534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7</v>
      </c>
      <c r="B18" s="11" t="n">
        <v>42.999</v>
      </c>
      <c r="C18" s="11" t="n">
        <v>1110.482</v>
      </c>
      <c r="D18" s="11" t="n">
        <v>9.164</v>
      </c>
      <c r="E18" s="11" t="n">
        <v>10.19</v>
      </c>
      <c r="F18" s="11" t="n">
        <v>759.021</v>
      </c>
      <c r="G18" s="11" t="n">
        <v>486.558</v>
      </c>
      <c r="H18" s="11" t="n">
        <v>283.263</v>
      </c>
      <c r="I18" s="12" t="n">
        <v>0.362</v>
      </c>
      <c r="J18" s="12" t="n">
        <v>0.44</v>
      </c>
      <c r="K18" s="11" t="n">
        <v>692.218</v>
      </c>
      <c r="L18" s="11" t="n">
        <v>2632.737</v>
      </c>
      <c r="M18" s="11" t="n">
        <v>6027.434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8</v>
      </c>
      <c r="B19" s="11" t="n">
        <v>209.209</v>
      </c>
      <c r="C19" s="11" t="n">
        <v>1298.82</v>
      </c>
      <c r="D19" s="11" t="n">
        <v>44.25</v>
      </c>
      <c r="E19" s="11" t="n">
        <v>53.497</v>
      </c>
      <c r="F19" s="11" t="n">
        <v>1283.125</v>
      </c>
      <c r="G19" s="11" t="n">
        <v>1230.41</v>
      </c>
      <c r="H19" s="11" t="n">
        <v>46.789</v>
      </c>
      <c r="I19" s="12" t="n">
        <v>0.783</v>
      </c>
      <c r="J19" s="12" t="n">
        <v>110.111</v>
      </c>
      <c r="K19" s="11" t="n">
        <v>1200.625</v>
      </c>
      <c r="L19" s="11" t="n">
        <v>3212.659</v>
      </c>
      <c r="M19" s="11" t="n">
        <v>8690.278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29</v>
      </c>
      <c r="B20" s="11" t="n">
        <v>371.482</v>
      </c>
      <c r="C20" s="11" t="n">
        <v>1023.347</v>
      </c>
      <c r="D20" s="11" t="n">
        <v>74.819</v>
      </c>
      <c r="E20" s="11" t="n">
        <v>467.743</v>
      </c>
      <c r="F20" s="11" t="n">
        <v>1094.722</v>
      </c>
      <c r="G20" s="11" t="n">
        <v>1014.961</v>
      </c>
      <c r="H20" s="11" t="n">
        <v>127.904</v>
      </c>
      <c r="I20" s="12" t="n">
        <v>0.161</v>
      </c>
      <c r="J20" s="12" t="n">
        <v>48.495</v>
      </c>
      <c r="K20" s="11" t="n">
        <v>1796.124</v>
      </c>
      <c r="L20" s="11" t="n">
        <v>2899.573</v>
      </c>
      <c r="M20" s="11" t="n">
        <v>8919.331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0</v>
      </c>
      <c r="B21" s="11" t="n">
        <v>1500.578</v>
      </c>
      <c r="C21" s="11" t="n">
        <v>1630.15</v>
      </c>
      <c r="D21" s="11" t="n">
        <v>28.5</v>
      </c>
      <c r="E21" s="11" t="n">
        <v>1.655</v>
      </c>
      <c r="F21" s="11" t="n">
        <v>541.827</v>
      </c>
      <c r="G21" s="11" t="n">
        <v>2001.748</v>
      </c>
      <c r="H21" s="11" t="n">
        <v>7.817</v>
      </c>
      <c r="I21" s="12" t="n">
        <v>0</v>
      </c>
      <c r="J21" s="12" t="n">
        <v>0</v>
      </c>
      <c r="K21" s="11" t="n">
        <v>453.708</v>
      </c>
      <c r="L21" s="11" t="n">
        <v>2527.385</v>
      </c>
      <c r="M21" s="11" t="n">
        <v>8693.368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142.631</v>
      </c>
      <c r="C23" s="11" t="n">
        <v>1515.725</v>
      </c>
      <c r="D23" s="11" t="n">
        <v>42.956</v>
      </c>
      <c r="E23" s="11" t="n">
        <v>520.219</v>
      </c>
      <c r="F23" s="11" t="n">
        <v>1307.59</v>
      </c>
      <c r="G23" s="11" t="n">
        <v>887.361</v>
      </c>
      <c r="H23" s="11" t="n">
        <v>334.02</v>
      </c>
      <c r="I23" s="12" t="n">
        <v>0.404</v>
      </c>
      <c r="J23" s="12" t="n">
        <v>84.852</v>
      </c>
      <c r="K23" s="11" t="n">
        <v>1652.497</v>
      </c>
      <c r="L23" s="11" t="n">
        <v>3454.743</v>
      </c>
      <c r="M23" s="11" t="n">
        <v>9942.998</v>
      </c>
      <c r="N23" s="20"/>
      <c r="O23" s="21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88.643</v>
      </c>
      <c r="C24" s="11" t="n">
        <v>117.975</v>
      </c>
      <c r="D24" s="11" t="n">
        <v>0</v>
      </c>
      <c r="E24" s="11" t="n">
        <v>9.661</v>
      </c>
      <c r="F24" s="11" t="n">
        <v>218.045</v>
      </c>
      <c r="G24" s="11" t="n">
        <v>61.977</v>
      </c>
      <c r="H24" s="11" t="n">
        <v>103.946</v>
      </c>
      <c r="I24" s="12" t="n">
        <v>0.048</v>
      </c>
      <c r="J24" s="12" t="n">
        <v>91.177</v>
      </c>
      <c r="K24" s="11" t="n">
        <v>148.171</v>
      </c>
      <c r="L24" s="11" t="n">
        <v>185.758</v>
      </c>
      <c r="M24" s="11" t="n">
        <v>1025.401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2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10.973</v>
      </c>
      <c r="M25" s="11" t="n">
        <v>12.38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2</v>
      </c>
      <c r="B26" s="11" t="n">
        <v>32.287</v>
      </c>
      <c r="C26" s="11" t="n">
        <v>0.125</v>
      </c>
      <c r="D26" s="11" t="n">
        <v>0</v>
      </c>
      <c r="E26" s="11" t="n">
        <v>0</v>
      </c>
      <c r="F26" s="11" t="n">
        <v>3.65</v>
      </c>
      <c r="G26" s="11" t="n">
        <v>10.9</v>
      </c>
      <c r="H26" s="11" t="n">
        <v>0</v>
      </c>
      <c r="I26" s="12" t="n">
        <v>10.493</v>
      </c>
      <c r="J26" s="12" t="n">
        <v>0</v>
      </c>
      <c r="K26" s="11" t="n">
        <v>0</v>
      </c>
      <c r="L26" s="11" t="n">
        <v>52.289</v>
      </c>
      <c r="M26" s="11" t="n">
        <v>109.744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50</v>
      </c>
      <c r="B27" s="11" t="n">
        <v>79.9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9.534</v>
      </c>
      <c r="J27" s="12" t="n">
        <v>0</v>
      </c>
      <c r="K27" s="11" t="n">
        <v>0</v>
      </c>
      <c r="L27" s="11" t="n">
        <v>12.732</v>
      </c>
      <c r="M27" s="11" t="n">
        <v>102.23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6</v>
      </c>
      <c r="B28" s="11" t="n">
        <v>21.12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195</v>
      </c>
      <c r="J28" s="12" t="n">
        <v>0</v>
      </c>
      <c r="K28" s="11" t="n">
        <v>0</v>
      </c>
      <c r="L28" s="11" t="n">
        <v>707.1</v>
      </c>
      <c r="M28" s="11" t="n">
        <v>729.416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7</v>
      </c>
      <c r="B29" s="11" t="n">
        <v>2.51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.098</v>
      </c>
      <c r="M29" s="11" t="n">
        <v>2.609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8</v>
      </c>
      <c r="B30" s="11" t="n">
        <v>16.994</v>
      </c>
      <c r="C30" s="11" t="n">
        <v>22.92</v>
      </c>
      <c r="D30" s="11" t="n">
        <v>0</v>
      </c>
      <c r="E30" s="11" t="n">
        <v>0</v>
      </c>
      <c r="F30" s="11" t="n">
        <v>0</v>
      </c>
      <c r="G30" s="11" t="n">
        <v>105.765</v>
      </c>
      <c r="H30" s="11" t="n">
        <v>0</v>
      </c>
      <c r="I30" s="12" t="n">
        <v>5.006</v>
      </c>
      <c r="J30" s="12" t="n">
        <v>0</v>
      </c>
      <c r="K30" s="11" t="n">
        <v>0</v>
      </c>
      <c r="L30" s="11" t="n">
        <v>9.133</v>
      </c>
      <c r="M30" s="11" t="n">
        <v>159.818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39</v>
      </c>
      <c r="B31" s="11" t="n">
        <v>33.502</v>
      </c>
      <c r="C31" s="11" t="n">
        <v>28.145</v>
      </c>
      <c r="D31" s="11" t="n">
        <v>0</v>
      </c>
      <c r="E31" s="11" t="n">
        <v>0</v>
      </c>
      <c r="F31" s="11" t="n">
        <v>0</v>
      </c>
      <c r="G31" s="11" t="n">
        <v>83.53</v>
      </c>
      <c r="H31" s="11" t="n">
        <v>0</v>
      </c>
      <c r="I31" s="12" t="n">
        <v>0.141</v>
      </c>
      <c r="J31" s="12" t="n">
        <v>0</v>
      </c>
      <c r="K31" s="11" t="n">
        <v>0.145</v>
      </c>
      <c r="L31" s="11" t="n">
        <v>0.289</v>
      </c>
      <c r="M31" s="11" t="n">
        <v>145.75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0</v>
      </c>
      <c r="B32" s="11" t="n">
        <v>82.83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70</v>
      </c>
      <c r="H32" s="11" t="n">
        <v>0</v>
      </c>
      <c r="I32" s="12" t="n">
        <v>0.225</v>
      </c>
      <c r="J32" s="12" t="n">
        <v>40</v>
      </c>
      <c r="K32" s="11" t="n">
        <v>0</v>
      </c>
      <c r="L32" s="11" t="n">
        <v>0.017</v>
      </c>
      <c r="M32" s="11" t="n">
        <v>193.077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1</v>
      </c>
      <c r="B33" s="11" t="n">
        <v>11.228</v>
      </c>
      <c r="C33" s="11" t="n">
        <v>0</v>
      </c>
      <c r="D33" s="11" t="n">
        <v>0</v>
      </c>
      <c r="E33" s="11" t="n">
        <v>0</v>
      </c>
      <c r="F33" s="11" t="n">
        <v>5.165</v>
      </c>
      <c r="G33" s="11" t="n">
        <v>10.295</v>
      </c>
      <c r="H33" s="11" t="n">
        <v>11.375</v>
      </c>
      <c r="I33" s="12" t="n">
        <v>0.85</v>
      </c>
      <c r="J33" s="12" t="n">
        <v>0</v>
      </c>
      <c r="K33" s="11" t="n">
        <v>1.975</v>
      </c>
      <c r="L33" s="11" t="n">
        <v>40.476</v>
      </c>
      <c r="M33" s="11" t="n">
        <v>81.364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2</v>
      </c>
      <c r="B34" s="11" t="n">
        <v>264.60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4</v>
      </c>
      <c r="J34" s="12" t="n">
        <v>0</v>
      </c>
      <c r="K34" s="11" t="n">
        <v>0</v>
      </c>
      <c r="L34" s="11" t="n">
        <v>0</v>
      </c>
      <c r="M34" s="11" t="n">
        <v>264.642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3</v>
      </c>
      <c r="B35" s="11" t="n">
        <v>5.30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0</v>
      </c>
      <c r="L35" s="11" t="n">
        <v>1.544</v>
      </c>
      <c r="M35" s="11" t="n">
        <v>7.272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4</v>
      </c>
      <c r="B36" s="11" t="n">
        <v>7.3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2</v>
      </c>
      <c r="J36" s="12" t="n">
        <v>0.16</v>
      </c>
      <c r="K36" s="11" t="n">
        <v>5.25</v>
      </c>
      <c r="L36" s="11" t="n">
        <v>0.4</v>
      </c>
      <c r="M36" s="11" t="n">
        <v>13.454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0" t="s">
        <v>45</v>
      </c>
      <c r="B37" s="11" t="n">
        <v>2.977</v>
      </c>
      <c r="C37" s="11" t="n">
        <v>0.386</v>
      </c>
      <c r="D37" s="11" t="n">
        <v>0</v>
      </c>
      <c r="E37" s="11" t="n">
        <v>0.109</v>
      </c>
      <c r="F37" s="11" t="n">
        <v>2.186</v>
      </c>
      <c r="G37" s="11" t="n">
        <v>14.513</v>
      </c>
      <c r="H37" s="11" t="n">
        <v>1.911</v>
      </c>
      <c r="I37" s="12" t="n">
        <v>0.003</v>
      </c>
      <c r="J37" s="12" t="n">
        <v>0</v>
      </c>
      <c r="K37" s="11" t="n">
        <v>106.369</v>
      </c>
      <c r="L37" s="11" t="n">
        <v>131.76</v>
      </c>
      <c r="M37" s="11" t="n">
        <v>260.214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16" t="s">
        <v>47</v>
      </c>
      <c r="B38" s="17" t="n">
        <v>5254.3115788</v>
      </c>
      <c r="C38" s="17" t="n">
        <v>20011.069</v>
      </c>
      <c r="D38" s="17" t="n">
        <v>1142.402</v>
      </c>
      <c r="E38" s="17" t="n">
        <v>5202.522</v>
      </c>
      <c r="F38" s="17" t="n">
        <v>16125.843</v>
      </c>
      <c r="G38" s="17" t="n">
        <v>16410.0965672</v>
      </c>
      <c r="H38" s="17" t="n">
        <v>1598.578</v>
      </c>
      <c r="I38" s="17" t="n">
        <v>62.7319132</v>
      </c>
      <c r="J38" s="17" t="n">
        <v>1029.741</v>
      </c>
      <c r="K38" s="17" t="n">
        <v>18463.69307352</v>
      </c>
      <c r="L38" s="17" t="n">
        <v>49348.75554848</v>
      </c>
      <c r="M38" s="22" t="n">
        <v>134649.7436812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4" activeCellId="0" sqref="A44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119.35902148767</v>
      </c>
      <c r="C5" s="40" t="n">
        <v>7210.13108571785</v>
      </c>
      <c r="D5" s="40" t="n">
        <v>0.235388033043035</v>
      </c>
      <c r="E5" s="40" t="n">
        <v>169.465783593521</v>
      </c>
      <c r="F5" s="40" t="n">
        <v>1.98772116791896</v>
      </c>
      <c r="G5" s="40" t="n">
        <v>8501.179</v>
      </c>
    </row>
    <row r="6" customFormat="false" ht="16.5" hidden="false" customHeight="false" outlineLevel="0" collapsed="false">
      <c r="A6" s="49" t="s">
        <v>90</v>
      </c>
      <c r="B6" s="40" t="n">
        <v>1366.0490084275</v>
      </c>
      <c r="C6" s="40" t="n">
        <v>9343.52682485912</v>
      </c>
      <c r="D6" s="40" t="n">
        <v>0.365583855568988</v>
      </c>
      <c r="E6" s="40" t="n">
        <v>159.500764159305</v>
      </c>
      <c r="F6" s="40" t="n">
        <v>149.283818698502</v>
      </c>
      <c r="G6" s="40" t="n">
        <v>11018.726</v>
      </c>
    </row>
    <row r="7" customFormat="false" ht="16.5" hidden="false" customHeight="false" outlineLevel="0" collapsed="false">
      <c r="A7" s="49" t="s">
        <v>81</v>
      </c>
      <c r="B7" s="40" t="n">
        <v>1165.75338269456</v>
      </c>
      <c r="C7" s="40" t="n">
        <v>11314.8201529375</v>
      </c>
      <c r="D7" s="40" t="n">
        <v>2.78511689778711</v>
      </c>
      <c r="E7" s="40" t="n">
        <v>300.878565710996</v>
      </c>
      <c r="F7" s="40" t="n">
        <v>263.04978175911</v>
      </c>
      <c r="G7" s="40" t="n">
        <v>13047.287</v>
      </c>
    </row>
    <row r="8" customFormat="false" ht="16.5" hidden="false" customHeight="false" outlineLevel="0" collapsed="false">
      <c r="A8" s="49" t="s">
        <v>73</v>
      </c>
      <c r="B8" s="40" t="n">
        <v>615.672338171474</v>
      </c>
      <c r="C8" s="40" t="n">
        <v>9171.7972542781</v>
      </c>
      <c r="D8" s="40" t="n">
        <v>0.78241141770546</v>
      </c>
      <c r="E8" s="40" t="n">
        <v>203.511386677435</v>
      </c>
      <c r="F8" s="40" t="n">
        <v>256.863609455287</v>
      </c>
      <c r="G8" s="40" t="n">
        <v>10248.627</v>
      </c>
    </row>
    <row r="9" customFormat="false" ht="16.5" hidden="false" customHeight="false" outlineLevel="0" collapsed="false">
      <c r="A9" s="49" t="s">
        <v>67</v>
      </c>
      <c r="B9" s="40" t="n">
        <v>1913.42932400259</v>
      </c>
      <c r="C9" s="40" t="n">
        <v>8267.26689297994</v>
      </c>
      <c r="D9" s="40" t="n">
        <v>0</v>
      </c>
      <c r="E9" s="40" t="n">
        <v>333.475271013655</v>
      </c>
      <c r="F9" s="40" t="n">
        <v>127.269512003817</v>
      </c>
      <c r="G9" s="40" t="n">
        <v>10641.441</v>
      </c>
    </row>
    <row r="10" customFormat="false" ht="16.5" hidden="false" customHeight="false" outlineLevel="0" collapsed="false">
      <c r="A10" s="49" t="s">
        <v>62</v>
      </c>
      <c r="B10" s="40" t="n">
        <v>1291.76023318076</v>
      </c>
      <c r="C10" s="40" t="n">
        <v>5742.70397795998</v>
      </c>
      <c r="D10" s="40" t="n">
        <v>0</v>
      </c>
      <c r="E10" s="40" t="n">
        <v>203.684819163732</v>
      </c>
      <c r="F10" s="40" t="n">
        <v>357.114969695525</v>
      </c>
      <c r="G10" s="40" t="n">
        <v>7595.264</v>
      </c>
    </row>
    <row r="11" customFormat="false" ht="16.5" hidden="false" customHeight="false" outlineLevel="0" collapsed="false">
      <c r="A11" s="49" t="s">
        <v>53</v>
      </c>
      <c r="B11" s="40" t="n">
        <v>397.706602262286</v>
      </c>
      <c r="C11" s="40" t="n">
        <v>1516.20593080067</v>
      </c>
      <c r="D11" s="40" t="n">
        <v>0</v>
      </c>
      <c r="E11" s="40" t="n">
        <v>10.846165869269</v>
      </c>
      <c r="F11" s="40" t="n">
        <v>1.81830106777352</v>
      </c>
      <c r="G11" s="40" t="n">
        <v>1926.577</v>
      </c>
    </row>
    <row r="12" customFormat="false" ht="16.5" hidden="false" customHeight="false" outlineLevel="0" collapsed="false">
      <c r="A12" s="49" t="s">
        <v>86</v>
      </c>
      <c r="B12" s="40" t="n">
        <v>2498.88838848234</v>
      </c>
      <c r="C12" s="40" t="n">
        <v>3978.13570263855</v>
      </c>
      <c r="D12" s="40" t="n">
        <v>0</v>
      </c>
      <c r="E12" s="40" t="n">
        <v>442.04445569379</v>
      </c>
      <c r="F12" s="40" t="n">
        <v>213.60548966532</v>
      </c>
      <c r="G12" s="40" t="n">
        <v>7132.67403648</v>
      </c>
    </row>
    <row r="13" customFormat="false" ht="16.5" hidden="false" customHeight="false" outlineLevel="0" collapsed="false">
      <c r="A13" s="49" t="s">
        <v>54</v>
      </c>
      <c r="B13" s="40" t="n">
        <v>180.118140169708</v>
      </c>
      <c r="C13" s="40" t="n">
        <v>1364.55175674524</v>
      </c>
      <c r="D13" s="40" t="n">
        <v>0</v>
      </c>
      <c r="E13" s="40" t="n">
        <v>542.472814388855</v>
      </c>
      <c r="F13" s="40" t="n">
        <v>338.5664713862</v>
      </c>
      <c r="G13" s="40" t="n">
        <v>2425.70918269</v>
      </c>
    </row>
    <row r="14" customFormat="false" ht="16.5" hidden="false" customHeight="false" outlineLevel="0" collapsed="false">
      <c r="A14" s="49" t="s">
        <v>120</v>
      </c>
      <c r="B14" s="40" t="n">
        <v>1254.71836083711</v>
      </c>
      <c r="C14" s="40" t="n">
        <v>2090.65652528278</v>
      </c>
      <c r="D14" s="40" t="n">
        <v>0.453777961000294</v>
      </c>
      <c r="E14" s="40" t="n">
        <v>15.7986086176269</v>
      </c>
      <c r="F14" s="40" t="n">
        <v>8.18472730148195</v>
      </c>
      <c r="G14" s="40" t="n">
        <v>3369.812</v>
      </c>
    </row>
    <row r="15" customFormat="false" ht="16.5" hidden="false" customHeight="false" outlineLevel="0" collapsed="false">
      <c r="A15" s="49" t="s">
        <v>116</v>
      </c>
      <c r="B15" s="40" t="n">
        <v>884.162528797665</v>
      </c>
      <c r="C15" s="40" t="n">
        <v>7993.54624037574</v>
      </c>
      <c r="D15" s="40" t="n">
        <v>0.957118836292689</v>
      </c>
      <c r="E15" s="40" t="n">
        <v>47.8397708522473</v>
      </c>
      <c r="F15" s="40" t="n">
        <v>66.3383411380604</v>
      </c>
      <c r="G15" s="40" t="n">
        <v>8992.844</v>
      </c>
    </row>
    <row r="16" customFormat="false" ht="16.5" hidden="false" customHeight="false" outlineLevel="0" collapsed="false">
      <c r="A16" s="49" t="s">
        <v>111</v>
      </c>
      <c r="B16" s="40" t="n">
        <v>1971.43011257915</v>
      </c>
      <c r="C16" s="40" t="n">
        <v>11836.5386179449</v>
      </c>
      <c r="D16" s="40" t="n">
        <v>1.1606016440873</v>
      </c>
      <c r="E16" s="40" t="n">
        <v>246.131776941036</v>
      </c>
      <c r="F16" s="40" t="n">
        <v>38.3468908907865</v>
      </c>
      <c r="G16" s="40" t="n">
        <v>14093.608</v>
      </c>
    </row>
    <row r="17" customFormat="false" ht="16.5" hidden="false" customHeight="false" outlineLevel="0" collapsed="false">
      <c r="A17" s="49" t="s">
        <v>98</v>
      </c>
      <c r="B17" s="40" t="n">
        <v>744.973537386146</v>
      </c>
      <c r="C17" s="40" t="n">
        <v>5157.23853319249</v>
      </c>
      <c r="D17" s="40" t="n">
        <v>0.179043286469238</v>
      </c>
      <c r="E17" s="40" t="n">
        <v>26.9148099265499</v>
      </c>
      <c r="F17" s="40" t="n">
        <v>57.3480762083439</v>
      </c>
      <c r="G17" s="40" t="n">
        <v>5986.654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572.198678596462</v>
      </c>
      <c r="C19" s="40" t="n">
        <v>7032.80881697187</v>
      </c>
      <c r="D19" s="40" t="n">
        <v>0</v>
      </c>
      <c r="E19" s="40" t="n">
        <v>116.043242340728</v>
      </c>
      <c r="F19" s="40" t="n">
        <v>6.7272620909415</v>
      </c>
      <c r="G19" s="40" t="n">
        <v>7727.778</v>
      </c>
    </row>
    <row r="20" customFormat="false" ht="16.5" hidden="false" customHeight="false" outlineLevel="0" collapsed="false">
      <c r="A20" s="49" t="s">
        <v>102</v>
      </c>
      <c r="B20" s="40" t="n">
        <v>1927.65975062564</v>
      </c>
      <c r="C20" s="40" t="n">
        <v>11424.2563922386</v>
      </c>
      <c r="D20" s="40" t="n">
        <v>2.13118144905408</v>
      </c>
      <c r="E20" s="40" t="n">
        <v>182.864767595058</v>
      </c>
      <c r="F20" s="40" t="n">
        <v>252.351908091685</v>
      </c>
      <c r="G20" s="40" t="n">
        <v>13789.264</v>
      </c>
    </row>
    <row r="21" customFormat="false" ht="16.5" hidden="false" customHeight="false" outlineLevel="0" collapsed="false">
      <c r="A21" s="49" t="s">
        <v>92</v>
      </c>
      <c r="B21" s="40" t="n">
        <v>1792.20897863144</v>
      </c>
      <c r="C21" s="40" t="n">
        <v>12164.2391705863</v>
      </c>
      <c r="D21" s="40" t="n">
        <v>0.228027323198312</v>
      </c>
      <c r="E21" s="40" t="n">
        <v>559.617055682524</v>
      </c>
      <c r="F21" s="40" t="n">
        <v>102.02376777651</v>
      </c>
      <c r="G21" s="40" t="n">
        <v>14618.317</v>
      </c>
    </row>
    <row r="22" customFormat="false" ht="16.5" hidden="false" customHeight="false" outlineLevel="0" collapsed="false">
      <c r="A22" s="49" t="s">
        <v>88</v>
      </c>
      <c r="B22" s="40" t="n">
        <v>1292.29083583206</v>
      </c>
      <c r="C22" s="40" t="n">
        <v>5799.11686087119</v>
      </c>
      <c r="D22" s="40" t="n">
        <v>0.103769288620232</v>
      </c>
      <c r="E22" s="40" t="n">
        <v>114.684520666973</v>
      </c>
      <c r="F22" s="40" t="n">
        <v>87.7460133411604</v>
      </c>
      <c r="G22" s="40" t="n">
        <v>7293.942</v>
      </c>
    </row>
    <row r="23" customFormat="false" ht="16.5" hidden="false" customHeight="false" outlineLevel="0" collapsed="false">
      <c r="A23" s="49" t="s">
        <v>85</v>
      </c>
      <c r="B23" s="40" t="n">
        <v>1723.02118157935</v>
      </c>
      <c r="C23" s="40" t="n">
        <v>2257.3909882337</v>
      </c>
      <c r="D23" s="40" t="n">
        <v>0.0469933720775655</v>
      </c>
      <c r="E23" s="40" t="n">
        <v>15.5088343806418</v>
      </c>
      <c r="F23" s="40" t="n">
        <v>53.9300024342322</v>
      </c>
      <c r="G23" s="40" t="n">
        <v>4049.898</v>
      </c>
    </row>
    <row r="24" customFormat="false" ht="16.5" hidden="false" customHeight="false" outlineLevel="0" collapsed="false">
      <c r="A24" s="49" t="s">
        <v>83</v>
      </c>
      <c r="B24" s="40" t="n">
        <v>2481.37248711977</v>
      </c>
      <c r="C24" s="40" t="n">
        <v>4887.09482544556</v>
      </c>
      <c r="D24" s="40" t="n">
        <v>0.349202823692019</v>
      </c>
      <c r="E24" s="40" t="n">
        <v>512.859931310858</v>
      </c>
      <c r="F24" s="40" t="n">
        <v>169.028553300123</v>
      </c>
      <c r="G24" s="40" t="n">
        <v>8050.705</v>
      </c>
    </row>
    <row r="25" customFormat="false" ht="16.5" hidden="false" customHeight="false" outlineLevel="0" collapsed="false">
      <c r="A25" s="49" t="s">
        <v>79</v>
      </c>
      <c r="B25" s="40" t="n">
        <v>120.957442490873</v>
      </c>
      <c r="C25" s="40" t="n">
        <v>574.378142671311</v>
      </c>
      <c r="D25" s="40" t="n">
        <v>0</v>
      </c>
      <c r="E25" s="40" t="n">
        <v>22.5944148378163</v>
      </c>
      <c r="F25" s="40" t="n">
        <v>0</v>
      </c>
      <c r="G25" s="40" t="n">
        <v>717.93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553</v>
      </c>
      <c r="E30" s="40" t="n">
        <v>0</v>
      </c>
      <c r="F30" s="40" t="n">
        <v>0</v>
      </c>
      <c r="G30" s="40" t="n">
        <v>0.0553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3064</v>
      </c>
      <c r="E31" s="40" t="n">
        <v>0</v>
      </c>
      <c r="F31" s="40" t="n">
        <v>0</v>
      </c>
      <c r="G31" s="40" t="n">
        <v>0.3064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2972</v>
      </c>
      <c r="E32" s="40" t="n">
        <v>0</v>
      </c>
      <c r="F32" s="40" t="n">
        <v>0</v>
      </c>
      <c r="G32" s="40" t="n">
        <v>0.2972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646.299213912149</v>
      </c>
      <c r="C35" s="40" t="n">
        <v>1715.64359942709</v>
      </c>
      <c r="D35" s="40" t="n">
        <v>0</v>
      </c>
      <c r="E35" s="40" t="n">
        <v>122.226336251487</v>
      </c>
      <c r="F35" s="40" t="n">
        <v>38.8148504092754</v>
      </c>
      <c r="G35" s="40" t="n">
        <v>2522.984</v>
      </c>
    </row>
    <row r="36" customFormat="false" ht="16.5" hidden="false" customHeight="false" outlineLevel="0" collapsed="false">
      <c r="A36" s="49" t="s">
        <v>35</v>
      </c>
      <c r="B36" s="40" t="n">
        <v>2.25184964473986</v>
      </c>
      <c r="C36" s="40" t="n">
        <v>76.0296080678432</v>
      </c>
      <c r="D36" s="40" t="n">
        <v>0</v>
      </c>
      <c r="E36" s="40" t="n">
        <v>29.8214118725648</v>
      </c>
      <c r="F36" s="40" t="n">
        <v>6.03713041485217</v>
      </c>
      <c r="G36" s="40" t="n">
        <v>114.14</v>
      </c>
    </row>
    <row r="37" customFormat="false" ht="16.5" hidden="false" customHeight="false" outlineLevel="0" collapsed="false">
      <c r="A37" s="49" t="s">
        <v>57</v>
      </c>
      <c r="B37" s="40" t="n">
        <v>1469.69866774783</v>
      </c>
      <c r="C37" s="40" t="n">
        <v>13512.7199705578</v>
      </c>
      <c r="D37" s="40" t="n">
        <v>0</v>
      </c>
      <c r="E37" s="40" t="n">
        <v>668.802472077806</v>
      </c>
      <c r="F37" s="40" t="n">
        <v>542.854889616561</v>
      </c>
      <c r="G37" s="40" t="n">
        <v>16194.076</v>
      </c>
    </row>
    <row r="38" customFormat="false" ht="16.5" hidden="false" customHeight="false" outlineLevel="0" collapsed="false">
      <c r="A38" s="49" t="s">
        <v>94</v>
      </c>
      <c r="B38" s="40" t="n">
        <v>478.652588237594</v>
      </c>
      <c r="C38" s="40" t="n">
        <v>127.89175895439</v>
      </c>
      <c r="D38" s="40" t="n">
        <v>0</v>
      </c>
      <c r="E38" s="40" t="n">
        <v>17.8292145676673</v>
      </c>
      <c r="F38" s="40" t="n">
        <v>0.695438240348916</v>
      </c>
      <c r="G38" s="40" t="n">
        <v>625.069</v>
      </c>
    </row>
    <row r="39" customFormat="false" ht="16.5" hidden="false" customHeight="false" outlineLevel="0" collapsed="false">
      <c r="A39" s="49" t="s">
        <v>84</v>
      </c>
      <c r="B39" s="40" t="n">
        <v>82.5357578259057</v>
      </c>
      <c r="C39" s="40" t="n">
        <v>4237.37030476144</v>
      </c>
      <c r="D39" s="40" t="n">
        <v>0</v>
      </c>
      <c r="E39" s="40" t="n">
        <v>52.8248852692964</v>
      </c>
      <c r="F39" s="40" t="n">
        <v>0.40005214335489</v>
      </c>
      <c r="G39" s="40" t="n">
        <v>4373.131</v>
      </c>
    </row>
    <row r="40" customFormat="false" ht="16.5" hidden="false" customHeight="false" outlineLevel="0" collapsed="false">
      <c r="A40" s="49" t="s">
        <v>80</v>
      </c>
      <c r="B40" s="40" t="n">
        <v>289.678215672946</v>
      </c>
      <c r="C40" s="40" t="n">
        <v>6.93796831517551</v>
      </c>
      <c r="D40" s="40" t="n">
        <v>0.0325201385799936</v>
      </c>
      <c r="E40" s="40" t="n">
        <v>25.4673335254575</v>
      </c>
      <c r="F40" s="40" t="n">
        <v>2.3109623478408</v>
      </c>
      <c r="G40" s="40" t="n">
        <v>324.427</v>
      </c>
    </row>
    <row r="41" customFormat="false" ht="16.5" hidden="false" customHeight="false" outlineLevel="0" collapsed="false">
      <c r="A41" s="49" t="s">
        <v>66</v>
      </c>
      <c r="B41" s="40" t="n">
        <v>131.899752095432</v>
      </c>
      <c r="C41" s="40" t="n">
        <v>4303.12866891598</v>
      </c>
      <c r="D41" s="40" t="n">
        <v>0</v>
      </c>
      <c r="E41" s="40" t="n">
        <v>52.4855789885836</v>
      </c>
      <c r="F41" s="40" t="n">
        <v>0</v>
      </c>
      <c r="G41" s="40" t="n">
        <v>4487.514</v>
      </c>
    </row>
    <row r="42" customFormat="false" ht="16.5" hidden="false" customHeight="false" outlineLevel="0" collapsed="false">
      <c r="A42" s="42" t="s">
        <v>47</v>
      </c>
      <c r="B42" s="43" t="n">
        <v>28414.7463784912</v>
      </c>
      <c r="C42" s="43" t="n">
        <v>153106.126571731</v>
      </c>
      <c r="D42" s="43" t="n">
        <v>11.7198363271763</v>
      </c>
      <c r="E42" s="43" t="n">
        <v>5196.19499197548</v>
      </c>
      <c r="F42" s="43" t="n">
        <v>3142.69854064501</v>
      </c>
      <c r="G42" s="43" t="n">
        <v>189871.48631917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4" activeCellId="0" sqref="A44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340.90614191688</v>
      </c>
      <c r="C5" s="40" t="n">
        <v>7193.93492063399</v>
      </c>
      <c r="D5" s="40" t="n">
        <v>0.231238379352753</v>
      </c>
      <c r="E5" s="40" t="n">
        <v>172.511025080067</v>
      </c>
      <c r="F5" s="40" t="n">
        <v>27.4916739897162</v>
      </c>
      <c r="G5" s="40" t="n">
        <v>8735.075</v>
      </c>
    </row>
    <row r="6" customFormat="false" ht="16.5" hidden="false" customHeight="false" outlineLevel="0" collapsed="false">
      <c r="A6" s="49" t="s">
        <v>90</v>
      </c>
      <c r="B6" s="40" t="n">
        <v>1254.74541153958</v>
      </c>
      <c r="C6" s="40" t="n">
        <v>9568.94586685242</v>
      </c>
      <c r="D6" s="40" t="n">
        <v>0.338394211304271</v>
      </c>
      <c r="E6" s="40" t="n">
        <v>188.476429906984</v>
      </c>
      <c r="F6" s="40" t="n">
        <v>205.380897489706</v>
      </c>
      <c r="G6" s="40" t="n">
        <v>11217.887</v>
      </c>
    </row>
    <row r="7" customFormat="false" ht="16.5" hidden="false" customHeight="false" outlineLevel="0" collapsed="false">
      <c r="A7" s="49" t="s">
        <v>81</v>
      </c>
      <c r="B7" s="40" t="n">
        <v>1113.41144598138</v>
      </c>
      <c r="C7" s="40" t="n">
        <v>11273.0459622344</v>
      </c>
      <c r="D7" s="40" t="n">
        <v>2.8168098945263</v>
      </c>
      <c r="E7" s="40" t="n">
        <v>333.089647900998</v>
      </c>
      <c r="F7" s="40" t="n">
        <v>266.043133988656</v>
      </c>
      <c r="G7" s="40" t="n">
        <v>12988.407</v>
      </c>
    </row>
    <row r="8" customFormat="false" ht="16.5" hidden="false" customHeight="false" outlineLevel="0" collapsed="false">
      <c r="A8" s="49" t="s">
        <v>73</v>
      </c>
      <c r="B8" s="40" t="n">
        <v>670.304961830624</v>
      </c>
      <c r="C8" s="40" t="n">
        <v>9344.01940156885</v>
      </c>
      <c r="D8" s="40" t="n">
        <v>0.781814314552862</v>
      </c>
      <c r="E8" s="40" t="n">
        <v>214.448580372714</v>
      </c>
      <c r="F8" s="40" t="n">
        <v>238.377241913259</v>
      </c>
      <c r="G8" s="40" t="n">
        <v>10467.932</v>
      </c>
    </row>
    <row r="9" customFormat="false" ht="16.5" hidden="false" customHeight="false" outlineLevel="0" collapsed="false">
      <c r="A9" s="49" t="s">
        <v>67</v>
      </c>
      <c r="B9" s="40" t="n">
        <v>2162.46798965226</v>
      </c>
      <c r="C9" s="40" t="n">
        <v>8274.6430808031</v>
      </c>
      <c r="D9" s="40" t="n">
        <v>0</v>
      </c>
      <c r="E9" s="40" t="n">
        <v>375.428957082186</v>
      </c>
      <c r="F9" s="40" t="n">
        <v>130.989972462452</v>
      </c>
      <c r="G9" s="40" t="n">
        <v>10943.53</v>
      </c>
    </row>
    <row r="10" customFormat="false" ht="16.5" hidden="false" customHeight="false" outlineLevel="0" collapsed="false">
      <c r="A10" s="49" t="s">
        <v>62</v>
      </c>
      <c r="B10" s="40" t="n">
        <v>1446.41330276303</v>
      </c>
      <c r="C10" s="40" t="n">
        <v>5660.92390848978</v>
      </c>
      <c r="D10" s="40" t="n">
        <v>0</v>
      </c>
      <c r="E10" s="40" t="n">
        <v>506.180317826885</v>
      </c>
      <c r="F10" s="40" t="n">
        <v>312.427470920303</v>
      </c>
      <c r="G10" s="40" t="n">
        <v>7925.945</v>
      </c>
    </row>
    <row r="11" customFormat="false" ht="16.5" hidden="false" customHeight="false" outlineLevel="0" collapsed="false">
      <c r="A11" s="49" t="s">
        <v>53</v>
      </c>
      <c r="B11" s="40" t="n">
        <v>318.395524789837</v>
      </c>
      <c r="C11" s="40" t="n">
        <v>967.837927391353</v>
      </c>
      <c r="D11" s="40" t="n">
        <v>0</v>
      </c>
      <c r="E11" s="40" t="n">
        <v>16.2193037517271</v>
      </c>
      <c r="F11" s="40" t="n">
        <v>1.88424406708306</v>
      </c>
      <c r="G11" s="40" t="n">
        <v>1304.337</v>
      </c>
    </row>
    <row r="12" customFormat="false" ht="16.5" hidden="false" customHeight="false" outlineLevel="0" collapsed="false">
      <c r="A12" s="49" t="s">
        <v>86</v>
      </c>
      <c r="B12" s="40" t="n">
        <v>2128.83696807265</v>
      </c>
      <c r="C12" s="40" t="n">
        <v>3384.9144017427</v>
      </c>
      <c r="D12" s="40" t="n">
        <v>0</v>
      </c>
      <c r="E12" s="40" t="n">
        <v>338.657499340914</v>
      </c>
      <c r="F12" s="40" t="n">
        <v>178.979347163736</v>
      </c>
      <c r="G12" s="40" t="n">
        <v>6031.38821632</v>
      </c>
    </row>
    <row r="13" customFormat="false" ht="16.5" hidden="false" customHeight="false" outlineLevel="0" collapsed="false">
      <c r="A13" s="49" t="s">
        <v>54</v>
      </c>
      <c r="B13" s="40" t="n">
        <v>112.211980121298</v>
      </c>
      <c r="C13" s="40" t="n">
        <v>1641.22309133736</v>
      </c>
      <c r="D13" s="40" t="n">
        <v>0</v>
      </c>
      <c r="E13" s="40" t="n">
        <v>533.867230795413</v>
      </c>
      <c r="F13" s="40" t="n">
        <v>267.451680145926</v>
      </c>
      <c r="G13" s="40" t="n">
        <v>2554.7539824</v>
      </c>
    </row>
    <row r="14" customFormat="false" ht="16.5" hidden="false" customHeight="false" outlineLevel="0" collapsed="false">
      <c r="A14" s="49" t="s">
        <v>120</v>
      </c>
      <c r="B14" s="40" t="n">
        <v>1937.53553461224</v>
      </c>
      <c r="C14" s="40" t="n">
        <v>2164.57053187545</v>
      </c>
      <c r="D14" s="40" t="n">
        <v>0.433988544032647</v>
      </c>
      <c r="E14" s="40" t="n">
        <v>15.8953571103219</v>
      </c>
      <c r="F14" s="40" t="n">
        <v>9.5445878579607</v>
      </c>
      <c r="G14" s="40" t="n">
        <v>4127.98</v>
      </c>
    </row>
    <row r="15" customFormat="false" ht="16.5" hidden="false" customHeight="false" outlineLevel="0" collapsed="false">
      <c r="A15" s="49" t="s">
        <v>116</v>
      </c>
      <c r="B15" s="40" t="n">
        <v>961.260941144143</v>
      </c>
      <c r="C15" s="40" t="n">
        <v>7971.47013360639</v>
      </c>
      <c r="D15" s="40" t="n">
        <v>0.938119650933809</v>
      </c>
      <c r="E15" s="40" t="n">
        <v>111.944923062234</v>
      </c>
      <c r="F15" s="40" t="n">
        <v>63.9288825363039</v>
      </c>
      <c r="G15" s="40" t="n">
        <v>9109.543</v>
      </c>
    </row>
    <row r="16" customFormat="false" ht="16.5" hidden="false" customHeight="false" outlineLevel="0" collapsed="false">
      <c r="A16" s="49" t="s">
        <v>111</v>
      </c>
      <c r="B16" s="40" t="n">
        <v>1827.24790209354</v>
      </c>
      <c r="C16" s="40" t="n">
        <v>11187.4661429234</v>
      </c>
      <c r="D16" s="40" t="n">
        <v>1.02104482101439</v>
      </c>
      <c r="E16" s="40" t="n">
        <v>133.305313724835</v>
      </c>
      <c r="F16" s="40" t="n">
        <v>69.6275964371699</v>
      </c>
      <c r="G16" s="40" t="n">
        <v>13218.668</v>
      </c>
    </row>
    <row r="17" customFormat="false" ht="16.5" hidden="false" customHeight="false" outlineLevel="0" collapsed="false">
      <c r="A17" s="49" t="s">
        <v>98</v>
      </c>
      <c r="B17" s="40" t="n">
        <v>421.088391413627</v>
      </c>
      <c r="C17" s="40" t="n">
        <v>4716.84863326227</v>
      </c>
      <c r="D17" s="40" t="n">
        <v>0.124178233976298</v>
      </c>
      <c r="E17" s="40" t="n">
        <v>28.3358576667704</v>
      </c>
      <c r="F17" s="40" t="n">
        <v>56.5899394233613</v>
      </c>
      <c r="G17" s="40" t="n">
        <v>5222.987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690.882066848391</v>
      </c>
      <c r="C19" s="40" t="n">
        <v>7161.63264962558</v>
      </c>
      <c r="D19" s="40" t="n">
        <v>0</v>
      </c>
      <c r="E19" s="40" t="n">
        <v>120.919149934262</v>
      </c>
      <c r="F19" s="40" t="n">
        <v>90.3571335917717</v>
      </c>
      <c r="G19" s="40" t="n">
        <v>8063.791</v>
      </c>
    </row>
    <row r="20" customFormat="false" ht="16.5" hidden="false" customHeight="false" outlineLevel="0" collapsed="false">
      <c r="A20" s="49" t="s">
        <v>102</v>
      </c>
      <c r="B20" s="40" t="n">
        <v>1831.29269581892</v>
      </c>
      <c r="C20" s="40" t="n">
        <v>11656.1488371784</v>
      </c>
      <c r="D20" s="40" t="n">
        <v>2.09521122095443</v>
      </c>
      <c r="E20" s="40" t="n">
        <v>187.710034133649</v>
      </c>
      <c r="F20" s="40" t="n">
        <v>294.954221648029</v>
      </c>
      <c r="G20" s="40" t="n">
        <v>13972.201</v>
      </c>
    </row>
    <row r="21" customFormat="false" ht="16.5" hidden="false" customHeight="false" outlineLevel="0" collapsed="false">
      <c r="A21" s="49" t="s">
        <v>92</v>
      </c>
      <c r="B21" s="40" t="n">
        <v>1520.78211965342</v>
      </c>
      <c r="C21" s="40" t="n">
        <v>12710.4708564601</v>
      </c>
      <c r="D21" s="40" t="n">
        <v>0.21436273317391</v>
      </c>
      <c r="E21" s="40" t="n">
        <v>374.022138391677</v>
      </c>
      <c r="F21" s="40" t="n">
        <v>123.747522761618</v>
      </c>
      <c r="G21" s="40" t="n">
        <v>14729.237</v>
      </c>
    </row>
    <row r="22" customFormat="false" ht="16.5" hidden="false" customHeight="false" outlineLevel="0" collapsed="false">
      <c r="A22" s="49" t="s">
        <v>88</v>
      </c>
      <c r="B22" s="40" t="n">
        <v>1093.72183920361</v>
      </c>
      <c r="C22" s="40" t="n">
        <v>6088.567410312</v>
      </c>
      <c r="D22" s="40" t="n">
        <v>0.05466263787486</v>
      </c>
      <c r="E22" s="40" t="n">
        <v>147.373014158896</v>
      </c>
      <c r="F22" s="40" t="n">
        <v>186.533073687618</v>
      </c>
      <c r="G22" s="40" t="n">
        <v>7516.25</v>
      </c>
    </row>
    <row r="23" customFormat="false" ht="16.5" hidden="false" customHeight="false" outlineLevel="0" collapsed="false">
      <c r="A23" s="49" t="s">
        <v>85</v>
      </c>
      <c r="B23" s="40" t="n">
        <v>1736.37538226185</v>
      </c>
      <c r="C23" s="40" t="n">
        <v>2040.84249241244</v>
      </c>
      <c r="D23" s="40" t="n">
        <v>0.0463326741241673</v>
      </c>
      <c r="E23" s="40" t="n">
        <v>5.71201293387288</v>
      </c>
      <c r="F23" s="40" t="n">
        <v>53.1717797177128</v>
      </c>
      <c r="G23" s="40" t="n">
        <v>3836.148</v>
      </c>
    </row>
    <row r="24" customFormat="false" ht="16.5" hidden="false" customHeight="false" outlineLevel="0" collapsed="false">
      <c r="A24" s="49" t="s">
        <v>83</v>
      </c>
      <c r="B24" s="40" t="n">
        <v>2851.76010028413</v>
      </c>
      <c r="C24" s="40" t="n">
        <v>5002.03089653137</v>
      </c>
      <c r="D24" s="40" t="n">
        <v>0.277883065899826</v>
      </c>
      <c r="E24" s="40" t="n">
        <v>362.452576448465</v>
      </c>
      <c r="F24" s="40" t="n">
        <v>163.80754367013</v>
      </c>
      <c r="G24" s="40" t="n">
        <v>8380.329</v>
      </c>
    </row>
    <row r="25" customFormat="false" ht="16.5" hidden="false" customHeight="false" outlineLevel="0" collapsed="false">
      <c r="A25" s="49" t="s">
        <v>79</v>
      </c>
      <c r="B25" s="40" t="n">
        <v>124.528011204482</v>
      </c>
      <c r="C25" s="40" t="n">
        <v>48.3529411764706</v>
      </c>
      <c r="D25" s="40" t="n">
        <v>0</v>
      </c>
      <c r="E25" s="40" t="n">
        <v>32.6190476190476</v>
      </c>
      <c r="F25" s="40" t="n">
        <v>0</v>
      </c>
      <c r="G25" s="40" t="n">
        <v>205.5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553</v>
      </c>
      <c r="E30" s="40" t="n">
        <v>0</v>
      </c>
      <c r="F30" s="40" t="n">
        <v>0</v>
      </c>
      <c r="G30" s="40" t="n">
        <v>0.0553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3064</v>
      </c>
      <c r="E31" s="40" t="n">
        <v>0</v>
      </c>
      <c r="F31" s="40" t="n">
        <v>0</v>
      </c>
      <c r="G31" s="40" t="n">
        <v>0.3064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2972</v>
      </c>
      <c r="E32" s="40" t="n">
        <v>0</v>
      </c>
      <c r="F32" s="40" t="n">
        <v>0</v>
      </c>
      <c r="G32" s="40" t="n">
        <v>0.2972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695.786782312148</v>
      </c>
      <c r="C35" s="40" t="n">
        <v>1571.13650617704</v>
      </c>
      <c r="D35" s="40" t="n">
        <v>0</v>
      </c>
      <c r="E35" s="40" t="n">
        <v>100.941192933996</v>
      </c>
      <c r="F35" s="40" t="n">
        <v>14.5995185768126</v>
      </c>
      <c r="G35" s="40" t="n">
        <v>2382.464</v>
      </c>
    </row>
    <row r="36" customFormat="false" ht="16.5" hidden="false" customHeight="false" outlineLevel="0" collapsed="false">
      <c r="A36" s="49" t="s">
        <v>35</v>
      </c>
      <c r="B36" s="40" t="n">
        <v>3.07425900301579</v>
      </c>
      <c r="C36" s="40" t="n">
        <v>76.1891163739578</v>
      </c>
      <c r="D36" s="40" t="n">
        <v>0</v>
      </c>
      <c r="E36" s="40" t="n">
        <v>28.6964241617882</v>
      </c>
      <c r="F36" s="40" t="n">
        <v>5.01020046123825</v>
      </c>
      <c r="G36" s="40" t="n">
        <v>112.97</v>
      </c>
    </row>
    <row r="37" customFormat="false" ht="16.5" hidden="false" customHeight="false" outlineLevel="0" collapsed="false">
      <c r="A37" s="49" t="s">
        <v>57</v>
      </c>
      <c r="B37" s="40" t="n">
        <v>1346.59853014875</v>
      </c>
      <c r="C37" s="40" t="n">
        <v>13045.502107383</v>
      </c>
      <c r="D37" s="40" t="n">
        <v>0</v>
      </c>
      <c r="E37" s="40" t="n">
        <v>740.069421365355</v>
      </c>
      <c r="F37" s="40" t="n">
        <v>505.441941102938</v>
      </c>
      <c r="G37" s="40" t="n">
        <v>15637.612</v>
      </c>
    </row>
    <row r="38" customFormat="false" ht="16.5" hidden="false" customHeight="false" outlineLevel="0" collapsed="false">
      <c r="A38" s="49" t="s">
        <v>94</v>
      </c>
      <c r="B38" s="40" t="n">
        <v>24.3198933961117</v>
      </c>
      <c r="C38" s="40" t="n">
        <v>117.11664979857</v>
      </c>
      <c r="D38" s="40" t="n">
        <v>0</v>
      </c>
      <c r="E38" s="40" t="n">
        <v>0.0498316792008644</v>
      </c>
      <c r="F38" s="40" t="n">
        <v>0.636625126117166</v>
      </c>
      <c r="G38" s="40" t="n">
        <v>142.123</v>
      </c>
    </row>
    <row r="39" customFormat="false" ht="16.5" hidden="false" customHeight="false" outlineLevel="0" collapsed="false">
      <c r="A39" s="49" t="s">
        <v>84</v>
      </c>
      <c r="B39" s="40" t="n">
        <v>71.8480583636624</v>
      </c>
      <c r="C39" s="40" t="n">
        <v>4237.3522312423</v>
      </c>
      <c r="D39" s="40" t="n">
        <v>0</v>
      </c>
      <c r="E39" s="40" t="n">
        <v>52.8246599570139</v>
      </c>
      <c r="F39" s="40" t="n">
        <v>0.400050437025362</v>
      </c>
      <c r="G39" s="40" t="n">
        <v>4362.425</v>
      </c>
    </row>
    <row r="40" customFormat="false" ht="16.5" hidden="false" customHeight="false" outlineLevel="0" collapsed="false">
      <c r="A40" s="49" t="s">
        <v>80</v>
      </c>
      <c r="B40" s="40" t="n">
        <v>62.6730905691178</v>
      </c>
      <c r="C40" s="40" t="n">
        <v>7.35271496623878</v>
      </c>
      <c r="D40" s="40" t="n">
        <v>0.0344641685835127</v>
      </c>
      <c r="E40" s="40" t="n">
        <v>0.0646203160940862</v>
      </c>
      <c r="F40" s="40" t="n">
        <v>2.44910997996587</v>
      </c>
      <c r="G40" s="40" t="n">
        <v>72.574</v>
      </c>
    </row>
    <row r="41" customFormat="false" ht="16.5" hidden="false" customHeight="false" outlineLevel="0" collapsed="false">
      <c r="A41" s="49" t="s">
        <v>66</v>
      </c>
      <c r="B41" s="40" t="n">
        <v>82.5369126812594</v>
      </c>
      <c r="C41" s="40" t="n">
        <v>4303.18482340964</v>
      </c>
      <c r="D41" s="40" t="n">
        <v>0</v>
      </c>
      <c r="E41" s="40" t="n">
        <v>52.4862639091006</v>
      </c>
      <c r="F41" s="40" t="n">
        <v>0</v>
      </c>
      <c r="G41" s="40" t="n">
        <v>4438.208</v>
      </c>
    </row>
    <row r="42" customFormat="false" ht="16.5" hidden="false" customHeight="false" outlineLevel="0" collapsed="false">
      <c r="A42" s="42" t="s">
        <v>47</v>
      </c>
      <c r="B42" s="43" t="n">
        <v>27831.00623768</v>
      </c>
      <c r="C42" s="43" t="n">
        <v>151415.724235769</v>
      </c>
      <c r="D42" s="43" t="n">
        <v>11.317604550304</v>
      </c>
      <c r="E42" s="43" t="n">
        <v>5174.30083156447</v>
      </c>
      <c r="F42" s="43" t="n">
        <v>3269.82538915661</v>
      </c>
      <c r="G42" s="43" t="n">
        <v>187702.17429872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3" activeCellId="0" sqref="A43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092.77684440496</v>
      </c>
      <c r="C5" s="40" t="n">
        <v>7306.60783353638</v>
      </c>
      <c r="D5" s="40" t="n">
        <v>0.231213539454318</v>
      </c>
      <c r="E5" s="40" t="n">
        <v>161.55146905606</v>
      </c>
      <c r="F5" s="40" t="n">
        <v>24.6576394631394</v>
      </c>
      <c r="G5" s="40" t="n">
        <v>8585.825</v>
      </c>
    </row>
    <row r="6" customFormat="false" ht="16.5" hidden="false" customHeight="false" outlineLevel="0" collapsed="false">
      <c r="A6" s="49" t="s">
        <v>90</v>
      </c>
      <c r="B6" s="40" t="n">
        <v>1581.58286934868</v>
      </c>
      <c r="C6" s="40" t="n">
        <v>9288.49342752844</v>
      </c>
      <c r="D6" s="40" t="n">
        <v>0.338301280700406</v>
      </c>
      <c r="E6" s="40" t="n">
        <v>183.954623120072</v>
      </c>
      <c r="F6" s="40" t="n">
        <v>221.487778722103</v>
      </c>
      <c r="G6" s="40" t="n">
        <v>11275.857</v>
      </c>
    </row>
    <row r="7" customFormat="false" ht="16.5" hidden="false" customHeight="false" outlineLevel="0" collapsed="false">
      <c r="A7" s="49" t="s">
        <v>81</v>
      </c>
      <c r="B7" s="40" t="n">
        <v>1229.85690200814</v>
      </c>
      <c r="C7" s="40" t="n">
        <v>10925.0628075336</v>
      </c>
      <c r="D7" s="40" t="n">
        <v>2.42922119672501</v>
      </c>
      <c r="E7" s="40" t="n">
        <v>350.337678256782</v>
      </c>
      <c r="F7" s="40" t="n">
        <v>223.669391004731</v>
      </c>
      <c r="G7" s="40" t="n">
        <v>12731.356</v>
      </c>
    </row>
    <row r="8" customFormat="false" ht="16.5" hidden="false" customHeight="false" outlineLevel="0" collapsed="false">
      <c r="A8" s="49" t="s">
        <v>73</v>
      </c>
      <c r="B8" s="40" t="n">
        <v>803.108540037463</v>
      </c>
      <c r="C8" s="40" t="n">
        <v>9407.78131153081</v>
      </c>
      <c r="D8" s="40" t="n">
        <v>0.785702136263428</v>
      </c>
      <c r="E8" s="40" t="n">
        <v>205.538645027912</v>
      </c>
      <c r="F8" s="40" t="n">
        <v>238.466801267552</v>
      </c>
      <c r="G8" s="40" t="n">
        <v>10655.681</v>
      </c>
    </row>
    <row r="9" customFormat="false" ht="16.5" hidden="false" customHeight="false" outlineLevel="0" collapsed="false">
      <c r="A9" s="49" t="s">
        <v>67</v>
      </c>
      <c r="B9" s="40" t="n">
        <v>1986.85233900075</v>
      </c>
      <c r="C9" s="40" t="n">
        <v>8354.07994100955</v>
      </c>
      <c r="D9" s="40" t="n">
        <v>0</v>
      </c>
      <c r="E9" s="40" t="n">
        <v>409.517705862698</v>
      </c>
      <c r="F9" s="40" t="n">
        <v>131.993014127006</v>
      </c>
      <c r="G9" s="40" t="n">
        <v>10882.443</v>
      </c>
    </row>
    <row r="10" customFormat="false" ht="16.5" hidden="false" customHeight="false" outlineLevel="0" collapsed="false">
      <c r="A10" s="49" t="s">
        <v>62</v>
      </c>
      <c r="B10" s="40" t="n">
        <v>1462.17857984378</v>
      </c>
      <c r="C10" s="40" t="n">
        <v>5616.15144781593</v>
      </c>
      <c r="D10" s="40" t="n">
        <v>0</v>
      </c>
      <c r="E10" s="40" t="n">
        <v>310.477246800942</v>
      </c>
      <c r="F10" s="40" t="n">
        <v>311.722725539343</v>
      </c>
      <c r="G10" s="40" t="n">
        <v>7700.53</v>
      </c>
    </row>
    <row r="11" customFormat="false" ht="16.5" hidden="false" customHeight="false" outlineLevel="0" collapsed="false">
      <c r="A11" s="49" t="s">
        <v>53</v>
      </c>
      <c r="B11" s="40" t="n">
        <v>124.758</v>
      </c>
      <c r="C11" s="40" t="n">
        <v>550.06</v>
      </c>
      <c r="D11" s="40" t="n">
        <v>0</v>
      </c>
      <c r="E11" s="40" t="n">
        <v>109.42</v>
      </c>
      <c r="F11" s="40" t="n">
        <v>15.02</v>
      </c>
      <c r="G11" s="40" t="n">
        <v>799.258</v>
      </c>
    </row>
    <row r="12" customFormat="false" ht="16.5" hidden="false" customHeight="false" outlineLevel="0" collapsed="false">
      <c r="A12" s="49" t="s">
        <v>86</v>
      </c>
      <c r="B12" s="40" t="n">
        <v>2077.69459476116</v>
      </c>
      <c r="C12" s="40" t="n">
        <v>3304.66254771221</v>
      </c>
      <c r="D12" s="40" t="n">
        <v>0</v>
      </c>
      <c r="E12" s="40" t="n">
        <v>366.394953561804</v>
      </c>
      <c r="F12" s="40" t="n">
        <v>190.946600604827</v>
      </c>
      <c r="G12" s="40" t="n">
        <v>5939.69869664</v>
      </c>
    </row>
    <row r="13" customFormat="false" ht="16.5" hidden="false" customHeight="false" outlineLevel="0" collapsed="false">
      <c r="A13" s="49" t="s">
        <v>54</v>
      </c>
      <c r="B13" s="40" t="n">
        <v>91.300259507895</v>
      </c>
      <c r="C13" s="40" t="n">
        <v>1644.85670576932</v>
      </c>
      <c r="D13" s="40" t="n">
        <v>0</v>
      </c>
      <c r="E13" s="40" t="n">
        <v>612.769359648059</v>
      </c>
      <c r="F13" s="40" t="n">
        <v>264.76943905473</v>
      </c>
      <c r="G13" s="40" t="n">
        <v>2613.69576398</v>
      </c>
    </row>
    <row r="14" customFormat="false" ht="16.5" hidden="false" customHeight="false" outlineLevel="0" collapsed="false">
      <c r="A14" s="49" t="s">
        <v>120</v>
      </c>
      <c r="B14" s="40" t="n">
        <v>1528.04004179255</v>
      </c>
      <c r="C14" s="40" t="n">
        <v>11092.7772113688</v>
      </c>
      <c r="D14" s="40" t="n">
        <v>0.418901005357448</v>
      </c>
      <c r="E14" s="40" t="n">
        <v>366.885091442201</v>
      </c>
      <c r="F14" s="40" t="n">
        <v>11.0327543911011</v>
      </c>
      <c r="G14" s="40" t="n">
        <v>12999.154</v>
      </c>
    </row>
    <row r="15" customFormat="false" ht="16.5" hidden="false" customHeight="false" outlineLevel="0" collapsed="false">
      <c r="A15" s="49" t="s">
        <v>116</v>
      </c>
      <c r="B15" s="40" t="n">
        <v>1004.80876430535</v>
      </c>
      <c r="C15" s="40" t="n">
        <v>8059.15814331605</v>
      </c>
      <c r="D15" s="40" t="n">
        <v>0.859696947102051</v>
      </c>
      <c r="E15" s="40" t="n">
        <v>32.813275054653</v>
      </c>
      <c r="F15" s="40" t="n">
        <v>11.5531203768451</v>
      </c>
      <c r="G15" s="40" t="n">
        <v>9109.193</v>
      </c>
    </row>
    <row r="16" customFormat="false" ht="16.5" hidden="false" customHeight="false" outlineLevel="0" collapsed="false">
      <c r="A16" s="49" t="s">
        <v>111</v>
      </c>
      <c r="B16" s="40" t="n">
        <v>1794.60401805813</v>
      </c>
      <c r="C16" s="40" t="n">
        <v>11295.5639585737</v>
      </c>
      <c r="D16" s="40" t="n">
        <v>1.04419599392324</v>
      </c>
      <c r="E16" s="40" t="n">
        <v>201.05207692263</v>
      </c>
      <c r="F16" s="40" t="n">
        <v>69.0207504516117</v>
      </c>
      <c r="G16" s="40" t="n">
        <v>13361.285</v>
      </c>
    </row>
    <row r="17" customFormat="false" ht="16.5" hidden="false" customHeight="false" outlineLevel="0" collapsed="false">
      <c r="A17" s="49" t="s">
        <v>98</v>
      </c>
      <c r="B17" s="40" t="n">
        <v>428.390916417984</v>
      </c>
      <c r="C17" s="40" t="n">
        <v>4587.46837845668</v>
      </c>
      <c r="D17" s="40" t="n">
        <v>0.0605797789372838</v>
      </c>
      <c r="E17" s="40" t="n">
        <v>28.3361915979145</v>
      </c>
      <c r="F17" s="40" t="n">
        <v>56.5209337484857</v>
      </c>
      <c r="G17" s="40" t="n">
        <v>5100.777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618.750054610078</v>
      </c>
      <c r="C19" s="40" t="n">
        <v>7292.39616525423</v>
      </c>
      <c r="D19" s="40" t="n">
        <v>0</v>
      </c>
      <c r="E19" s="40" t="n">
        <v>123.344063306862</v>
      </c>
      <c r="F19" s="40" t="n">
        <v>90.3527168288328</v>
      </c>
      <c r="G19" s="40" t="n">
        <v>8124.843</v>
      </c>
    </row>
    <row r="20" customFormat="false" ht="16.5" hidden="false" customHeight="false" outlineLevel="0" collapsed="false">
      <c r="A20" s="49" t="s">
        <v>102</v>
      </c>
      <c r="B20" s="40" t="n">
        <v>1968.32536376437</v>
      </c>
      <c r="C20" s="40" t="n">
        <v>11888.7365290528</v>
      </c>
      <c r="D20" s="40" t="n">
        <v>2.09588416064712</v>
      </c>
      <c r="E20" s="40" t="n">
        <v>187.060197499615</v>
      </c>
      <c r="F20" s="40" t="n">
        <v>293.020025522573</v>
      </c>
      <c r="G20" s="40" t="n">
        <v>14339.238</v>
      </c>
    </row>
    <row r="21" customFormat="false" ht="16.5" hidden="false" customHeight="false" outlineLevel="0" collapsed="false">
      <c r="A21" s="49" t="s">
        <v>92</v>
      </c>
      <c r="B21" s="40" t="n">
        <v>1483.74511839505</v>
      </c>
      <c r="C21" s="40" t="n">
        <v>12493.9072405577</v>
      </c>
      <c r="D21" s="40" t="n">
        <v>0.214823369648719</v>
      </c>
      <c r="E21" s="40" t="n">
        <v>377.8896517385</v>
      </c>
      <c r="F21" s="40" t="n">
        <v>125.649165939109</v>
      </c>
      <c r="G21" s="40" t="n">
        <v>14481.406</v>
      </c>
    </row>
    <row r="22" customFormat="false" ht="16.5" hidden="false" customHeight="false" outlineLevel="0" collapsed="false">
      <c r="A22" s="49" t="s">
        <v>88</v>
      </c>
      <c r="B22" s="40" t="n">
        <v>1151.92532525864</v>
      </c>
      <c r="C22" s="40" t="n">
        <v>5960.94393851805</v>
      </c>
      <c r="D22" s="40" t="n">
        <v>0.0509196780738842</v>
      </c>
      <c r="E22" s="40" t="n">
        <v>149.86934249096</v>
      </c>
      <c r="F22" s="40" t="n">
        <v>186.792474054285</v>
      </c>
      <c r="G22" s="40" t="n">
        <v>7449.582</v>
      </c>
    </row>
    <row r="23" customFormat="false" ht="16.5" hidden="false" customHeight="false" outlineLevel="0" collapsed="false">
      <c r="A23" s="49" t="s">
        <v>85</v>
      </c>
      <c r="B23" s="40" t="n">
        <v>1634.3129046357</v>
      </c>
      <c r="C23" s="40" t="n">
        <v>1621.09261042958</v>
      </c>
      <c r="D23" s="40" t="n">
        <v>0.0462177788023463</v>
      </c>
      <c r="E23" s="40" t="n">
        <v>44.0786994312551</v>
      </c>
      <c r="F23" s="40" t="n">
        <v>69.5175677246596</v>
      </c>
      <c r="G23" s="40" t="n">
        <v>3369.048</v>
      </c>
    </row>
    <row r="24" customFormat="false" ht="16.5" hidden="false" customHeight="false" outlineLevel="0" collapsed="false">
      <c r="A24" s="49" t="s">
        <v>83</v>
      </c>
      <c r="B24" s="40" t="n">
        <v>2547.78104112955</v>
      </c>
      <c r="C24" s="40" t="n">
        <v>4769.51681706546</v>
      </c>
      <c r="D24" s="40" t="n">
        <v>0.283835609627909</v>
      </c>
      <c r="E24" s="40" t="n">
        <v>321.977834899396</v>
      </c>
      <c r="F24" s="40" t="n">
        <v>167.316471295961</v>
      </c>
      <c r="G24" s="40" t="n">
        <v>7806.876</v>
      </c>
    </row>
    <row r="25" customFormat="false" ht="16.5" hidden="false" customHeight="false" outlineLevel="0" collapsed="false">
      <c r="A25" s="49" t="s">
        <v>121</v>
      </c>
      <c r="B25" s="40" t="n">
        <v>0</v>
      </c>
      <c r="C25" s="40" t="n">
        <v>0</v>
      </c>
      <c r="D25" s="40" t="n">
        <v>0.0549</v>
      </c>
      <c r="E25" s="40" t="n">
        <v>0</v>
      </c>
      <c r="F25" s="40" t="n">
        <v>0</v>
      </c>
      <c r="G25" s="40" t="n">
        <v>0.0549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553</v>
      </c>
      <c r="E30" s="40" t="n">
        <v>0</v>
      </c>
      <c r="F30" s="40" t="n">
        <v>0</v>
      </c>
      <c r="G30" s="40" t="n">
        <v>0.0553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3064</v>
      </c>
      <c r="E31" s="40" t="n">
        <v>0</v>
      </c>
      <c r="F31" s="40" t="n">
        <v>0</v>
      </c>
      <c r="G31" s="40" t="n">
        <v>0.3064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2972</v>
      </c>
      <c r="E32" s="40" t="n">
        <v>0</v>
      </c>
      <c r="F32" s="40" t="n">
        <v>0</v>
      </c>
      <c r="G32" s="40" t="n">
        <v>0.2972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811.033042908171</v>
      </c>
      <c r="C35" s="40" t="n">
        <v>1571.81904031668</v>
      </c>
      <c r="D35" s="40" t="n">
        <v>0</v>
      </c>
      <c r="E35" s="40" t="n">
        <v>95.3233594836402</v>
      </c>
      <c r="F35" s="40" t="n">
        <v>13.9335572915102</v>
      </c>
      <c r="G35" s="40" t="n">
        <v>2492.109</v>
      </c>
    </row>
    <row r="36" customFormat="false" ht="16.5" hidden="false" customHeight="false" outlineLevel="0" collapsed="false">
      <c r="A36" s="49" t="s">
        <v>35</v>
      </c>
      <c r="B36" s="40" t="n">
        <v>3.07493571849813</v>
      </c>
      <c r="C36" s="40" t="n">
        <v>76.2058873599371</v>
      </c>
      <c r="D36" s="40" t="n">
        <v>0</v>
      </c>
      <c r="E36" s="40" t="n">
        <v>17.6778735993709</v>
      </c>
      <c r="F36" s="40" t="n">
        <v>5.01130332219383</v>
      </c>
      <c r="G36" s="40" t="n">
        <v>101.97</v>
      </c>
    </row>
    <row r="37" customFormat="false" ht="16.5" hidden="false" customHeight="false" outlineLevel="0" collapsed="false">
      <c r="A37" s="49" t="s">
        <v>57</v>
      </c>
      <c r="B37" s="40" t="n">
        <v>1435.23943867088</v>
      </c>
      <c r="C37" s="40" t="n">
        <v>12893.7654779212</v>
      </c>
      <c r="D37" s="40" t="n">
        <v>0</v>
      </c>
      <c r="E37" s="40" t="n">
        <v>762.985032643818</v>
      </c>
      <c r="F37" s="40" t="n">
        <v>557.488050764113</v>
      </c>
      <c r="G37" s="40" t="n">
        <v>15649.478</v>
      </c>
    </row>
    <row r="38" customFormat="false" ht="16.5" hidden="false" customHeight="false" outlineLevel="0" collapsed="false">
      <c r="A38" s="49" t="s">
        <v>94</v>
      </c>
      <c r="B38" s="40" t="n">
        <v>40.9327426338123</v>
      </c>
      <c r="C38" s="40" t="n">
        <v>116.398063370461</v>
      </c>
      <c r="D38" s="40" t="n">
        <v>0</v>
      </c>
      <c r="E38" s="40" t="n">
        <v>11.1714720225519</v>
      </c>
      <c r="F38" s="40" t="n">
        <v>0.430721973174688</v>
      </c>
      <c r="G38" s="40" t="n">
        <v>168.933</v>
      </c>
    </row>
    <row r="39" customFormat="false" ht="16.5" hidden="false" customHeight="false" outlineLevel="0" collapsed="false">
      <c r="A39" s="49" t="s">
        <v>84</v>
      </c>
      <c r="B39" s="40" t="n">
        <v>12.3968580329328</v>
      </c>
      <c r="C39" s="40" t="n">
        <v>0</v>
      </c>
      <c r="D39" s="40" t="n">
        <v>0</v>
      </c>
      <c r="E39" s="40" t="n">
        <v>1.18001068090788</v>
      </c>
      <c r="F39" s="40" t="n">
        <v>0.415131286159324</v>
      </c>
      <c r="G39" s="40" t="n">
        <v>13.992</v>
      </c>
    </row>
    <row r="40" customFormat="false" ht="16.5" hidden="false" customHeight="false" outlineLevel="0" collapsed="false">
      <c r="A40" s="49" t="s">
        <v>80</v>
      </c>
      <c r="B40" s="40" t="n">
        <v>424.621071971677</v>
      </c>
      <c r="C40" s="40" t="n">
        <v>88.1308502827544</v>
      </c>
      <c r="D40" s="40" t="n">
        <v>0.413093190134487</v>
      </c>
      <c r="E40" s="40" t="n">
        <v>0.774549731502162</v>
      </c>
      <c r="F40" s="40" t="n">
        <v>29.3554348239319</v>
      </c>
      <c r="G40" s="40" t="n">
        <v>543.295</v>
      </c>
    </row>
    <row r="41" customFormat="false" ht="16.5" hidden="false" customHeight="false" outlineLevel="0" collapsed="false">
      <c r="A41" s="49" t="s">
        <v>66</v>
      </c>
      <c r="B41" s="40" t="n">
        <v>20.309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20.309</v>
      </c>
    </row>
    <row r="42" customFormat="false" ht="16.5" hidden="false" customHeight="false" outlineLevel="0" collapsed="false">
      <c r="A42" s="42" t="s">
        <v>47</v>
      </c>
      <c r="B42" s="43" t="n">
        <v>27358.3995672162</v>
      </c>
      <c r="C42" s="43" t="n">
        <v>150205.63633428</v>
      </c>
      <c r="D42" s="43" t="n">
        <v>11.2365856653977</v>
      </c>
      <c r="E42" s="43" t="n">
        <v>5432.38040388011</v>
      </c>
      <c r="F42" s="43" t="n">
        <v>3310.14356957798</v>
      </c>
      <c r="G42" s="43" t="n">
        <v>186317.79646062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4" activeCellId="0" sqref="A44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019.78113568357</v>
      </c>
      <c r="C5" s="40" t="n">
        <v>7029.79949352018</v>
      </c>
      <c r="D5" s="40" t="n">
        <v>0.231353872483856</v>
      </c>
      <c r="E5" s="40" t="n">
        <v>141.850771015601</v>
      </c>
      <c r="F5" s="40" t="n">
        <v>66.9332459081626</v>
      </c>
      <c r="G5" s="40" t="n">
        <v>8258.596</v>
      </c>
    </row>
    <row r="6" customFormat="false" ht="16.5" hidden="false" customHeight="false" outlineLevel="0" collapsed="false">
      <c r="A6" s="49" t="s">
        <v>90</v>
      </c>
      <c r="B6" s="40" t="n">
        <v>1595.45523596544</v>
      </c>
      <c r="C6" s="40" t="n">
        <v>8630.2268435328</v>
      </c>
      <c r="D6" s="40" t="n">
        <v>0.421703633431686</v>
      </c>
      <c r="E6" s="40" t="n">
        <v>300.097515543324</v>
      </c>
      <c r="F6" s="40" t="n">
        <v>221.538701325002</v>
      </c>
      <c r="G6" s="40" t="n">
        <v>10747.74</v>
      </c>
    </row>
    <row r="7" customFormat="false" ht="16.5" hidden="false" customHeight="false" outlineLevel="0" collapsed="false">
      <c r="A7" s="49" t="s">
        <v>81</v>
      </c>
      <c r="B7" s="40" t="n">
        <v>1610.8934437011</v>
      </c>
      <c r="C7" s="40" t="n">
        <v>10387.825956472</v>
      </c>
      <c r="D7" s="40" t="n">
        <v>5.76888193879371</v>
      </c>
      <c r="E7" s="40" t="n">
        <v>398.41677619687</v>
      </c>
      <c r="F7" s="40" t="n">
        <v>266.005941691229</v>
      </c>
      <c r="G7" s="40" t="n">
        <v>12668.911</v>
      </c>
    </row>
    <row r="8" customFormat="false" ht="16.5" hidden="false" customHeight="false" outlineLevel="0" collapsed="false">
      <c r="A8" s="49" t="s">
        <v>73</v>
      </c>
      <c r="B8" s="40" t="n">
        <v>747.303135534316</v>
      </c>
      <c r="C8" s="40" t="n">
        <v>8823.92452761857</v>
      </c>
      <c r="D8" s="40" t="n">
        <v>0.788213489906489</v>
      </c>
      <c r="E8" s="40" t="n">
        <v>425.844783398137</v>
      </c>
      <c r="F8" s="40" t="n">
        <v>196.214339959077</v>
      </c>
      <c r="G8" s="40" t="n">
        <v>10194.075</v>
      </c>
    </row>
    <row r="9" customFormat="false" ht="16.5" hidden="false" customHeight="false" outlineLevel="0" collapsed="false">
      <c r="A9" s="49" t="s">
        <v>67</v>
      </c>
      <c r="B9" s="40" t="n">
        <v>2343.3150425338</v>
      </c>
      <c r="C9" s="40" t="n">
        <v>8253.86362595605</v>
      </c>
      <c r="D9" s="40" t="n">
        <v>0</v>
      </c>
      <c r="E9" s="40" t="n">
        <v>369.334383657097</v>
      </c>
      <c r="F9" s="40" t="n">
        <v>177.619947853057</v>
      </c>
      <c r="G9" s="40" t="n">
        <v>11144.133</v>
      </c>
    </row>
    <row r="10" customFormat="false" ht="16.5" hidden="false" customHeight="false" outlineLevel="0" collapsed="false">
      <c r="A10" s="49" t="s">
        <v>62</v>
      </c>
      <c r="B10" s="40" t="n">
        <v>1314.01014352745</v>
      </c>
      <c r="C10" s="40" t="n">
        <v>7127.93457924288</v>
      </c>
      <c r="D10" s="40" t="n">
        <v>0</v>
      </c>
      <c r="E10" s="40" t="n">
        <v>283.729087581372</v>
      </c>
      <c r="F10" s="40" t="n">
        <v>304.269189648293</v>
      </c>
      <c r="G10" s="40" t="n">
        <v>9029.943</v>
      </c>
    </row>
    <row r="11" customFormat="false" ht="16.5" hidden="false" customHeight="false" outlineLevel="0" collapsed="false">
      <c r="A11" s="49" t="s">
        <v>86</v>
      </c>
      <c r="B11" s="40" t="n">
        <v>1150.33507305706</v>
      </c>
      <c r="C11" s="40" t="n">
        <v>3536.83989570808</v>
      </c>
      <c r="D11" s="40" t="n">
        <v>0</v>
      </c>
      <c r="E11" s="40" t="n">
        <v>373.54507048661</v>
      </c>
      <c r="F11" s="40" t="n">
        <v>215.733688548253</v>
      </c>
      <c r="G11" s="40" t="n">
        <v>5276.4537278</v>
      </c>
    </row>
    <row r="12" customFormat="false" ht="16.5" hidden="false" customHeight="false" outlineLevel="0" collapsed="false">
      <c r="A12" s="49" t="s">
        <v>54</v>
      </c>
      <c r="B12" s="40" t="n">
        <v>94.552769961984</v>
      </c>
      <c r="C12" s="40" t="n">
        <v>1160.13070713885</v>
      </c>
      <c r="D12" s="40" t="n">
        <v>0</v>
      </c>
      <c r="E12" s="40" t="n">
        <v>588.436450578121</v>
      </c>
      <c r="F12" s="40" t="n">
        <v>257.741212211044</v>
      </c>
      <c r="G12" s="40" t="n">
        <v>2100.86113989</v>
      </c>
    </row>
    <row r="13" customFormat="false" ht="16.5" hidden="false" customHeight="false" outlineLevel="0" collapsed="false">
      <c r="A13" s="49" t="s">
        <v>122</v>
      </c>
      <c r="B13" s="40" t="n">
        <v>1991.44167438279</v>
      </c>
      <c r="C13" s="40" t="n">
        <v>8071.4745752778</v>
      </c>
      <c r="D13" s="40" t="n">
        <v>0.195956309991177</v>
      </c>
      <c r="E13" s="40" t="n">
        <v>257.971960034692</v>
      </c>
      <c r="F13" s="40" t="n">
        <v>38.4888339947285</v>
      </c>
      <c r="G13" s="40" t="n">
        <v>10359.573</v>
      </c>
    </row>
    <row r="14" customFormat="false" ht="16.5" hidden="false" customHeight="false" outlineLevel="0" collapsed="false">
      <c r="A14" s="49" t="s">
        <v>120</v>
      </c>
      <c r="B14" s="40" t="n">
        <v>1419.50676981355</v>
      </c>
      <c r="C14" s="40" t="n">
        <v>11168.9675181227</v>
      </c>
      <c r="D14" s="40" t="n">
        <v>0.414024105874753</v>
      </c>
      <c r="E14" s="40" t="n">
        <v>525.43980160883</v>
      </c>
      <c r="F14" s="40" t="n">
        <v>7.13588634906947</v>
      </c>
      <c r="G14" s="40" t="n">
        <v>13121.464</v>
      </c>
    </row>
    <row r="15" customFormat="false" ht="16.5" hidden="false" customHeight="false" outlineLevel="0" collapsed="false">
      <c r="A15" s="49" t="s">
        <v>116</v>
      </c>
      <c r="B15" s="40" t="n">
        <v>492.320665278775</v>
      </c>
      <c r="C15" s="40" t="n">
        <v>8060.4414555965</v>
      </c>
      <c r="D15" s="40" t="n">
        <v>0.859637035143114</v>
      </c>
      <c r="E15" s="40" t="n">
        <v>19.3383143087049</v>
      </c>
      <c r="F15" s="40" t="n">
        <v>3.50892778087657</v>
      </c>
      <c r="G15" s="40" t="n">
        <v>8576.469</v>
      </c>
    </row>
    <row r="16" customFormat="false" ht="16.5" hidden="false" customHeight="false" outlineLevel="0" collapsed="false">
      <c r="A16" s="49" t="s">
        <v>111</v>
      </c>
      <c r="B16" s="40" t="n">
        <v>1724.4585267605</v>
      </c>
      <c r="C16" s="40" t="n">
        <v>9926.45864080175</v>
      </c>
      <c r="D16" s="40" t="n">
        <v>1.04924570872412</v>
      </c>
      <c r="E16" s="40" t="n">
        <v>139.286358943022</v>
      </c>
      <c r="F16" s="40" t="n">
        <v>67.3222277860113</v>
      </c>
      <c r="G16" s="40" t="n">
        <v>11858.575</v>
      </c>
    </row>
    <row r="17" customFormat="false" ht="16.5" hidden="false" customHeight="false" outlineLevel="0" collapsed="false">
      <c r="A17" s="49" t="s">
        <v>98</v>
      </c>
      <c r="B17" s="40" t="n">
        <v>617.701877376294</v>
      </c>
      <c r="C17" s="40" t="n">
        <v>2092.5159609717</v>
      </c>
      <c r="D17" s="40" t="n">
        <v>0.0608088006001412</v>
      </c>
      <c r="E17" s="40" t="n">
        <v>2.43235202400565</v>
      </c>
      <c r="F17" s="40" t="n">
        <v>43.3060008274006</v>
      </c>
      <c r="G17" s="40" t="n">
        <v>2756.017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452.540106447072</v>
      </c>
      <c r="C19" s="40" t="n">
        <v>6527.47142546539</v>
      </c>
      <c r="D19" s="40" t="n">
        <v>0</v>
      </c>
      <c r="E19" s="40" t="n">
        <v>138.747333641134</v>
      </c>
      <c r="F19" s="40" t="n">
        <v>90.4431344464024</v>
      </c>
      <c r="G19" s="40" t="n">
        <v>7209.202</v>
      </c>
    </row>
    <row r="20" customFormat="false" ht="16.5" hidden="false" customHeight="false" outlineLevel="0" collapsed="false">
      <c r="A20" s="49" t="s">
        <v>102</v>
      </c>
      <c r="B20" s="40" t="n">
        <v>1784.91518072455</v>
      </c>
      <c r="C20" s="40" t="n">
        <v>11747.0504547669</v>
      </c>
      <c r="D20" s="40" t="n">
        <v>2.09208631015808</v>
      </c>
      <c r="E20" s="40" t="n">
        <v>169.455953243361</v>
      </c>
      <c r="F20" s="40" t="n">
        <v>218.567324955053</v>
      </c>
      <c r="G20" s="40" t="n">
        <v>13922.081</v>
      </c>
    </row>
    <row r="21" customFormat="false" ht="16.5" hidden="false" customHeight="false" outlineLevel="0" collapsed="false">
      <c r="A21" s="49" t="s">
        <v>92</v>
      </c>
      <c r="B21" s="40" t="n">
        <v>1231.94609819539</v>
      </c>
      <c r="C21" s="40" t="n">
        <v>11106.4519581829</v>
      </c>
      <c r="D21" s="40" t="n">
        <v>0.214822041331331</v>
      </c>
      <c r="E21" s="40" t="n">
        <v>203.236995530963</v>
      </c>
      <c r="F21" s="40" t="n">
        <v>130.047126049378</v>
      </c>
      <c r="G21" s="40" t="n">
        <v>12671.897</v>
      </c>
    </row>
    <row r="22" customFormat="false" ht="16.5" hidden="false" customHeight="false" outlineLevel="0" collapsed="false">
      <c r="A22" s="49" t="s">
        <v>88</v>
      </c>
      <c r="B22" s="40" t="n">
        <v>1141.1778741473</v>
      </c>
      <c r="C22" s="40" t="n">
        <v>4638.91727050232</v>
      </c>
      <c r="D22" s="40" t="n">
        <v>0</v>
      </c>
      <c r="E22" s="40" t="n">
        <v>186.879677033206</v>
      </c>
      <c r="F22" s="40" t="n">
        <v>93.4551783171695</v>
      </c>
      <c r="G22" s="40" t="n">
        <v>6060.43</v>
      </c>
    </row>
    <row r="23" customFormat="false" ht="16.5" hidden="false" customHeight="false" outlineLevel="0" collapsed="false">
      <c r="A23" s="49" t="s">
        <v>85</v>
      </c>
      <c r="B23" s="40" t="n">
        <v>1590.84235251419</v>
      </c>
      <c r="C23" s="40" t="n">
        <v>1958.75892439522</v>
      </c>
      <c r="D23" s="40" t="n">
        <v>0.0531479338217452</v>
      </c>
      <c r="E23" s="40" t="n">
        <v>66.4471821849866</v>
      </c>
      <c r="F23" s="40" t="n">
        <v>56.9193929717883</v>
      </c>
      <c r="G23" s="40" t="n">
        <v>3673.021</v>
      </c>
    </row>
    <row r="24" customFormat="false" ht="16.5" hidden="false" customHeight="false" outlineLevel="0" collapsed="false">
      <c r="A24" s="49" t="s">
        <v>83</v>
      </c>
      <c r="B24" s="40" t="n">
        <v>2636.35515123735</v>
      </c>
      <c r="C24" s="40" t="n">
        <v>3517.04118359708</v>
      </c>
      <c r="D24" s="40" t="n">
        <v>0.285147292092487</v>
      </c>
      <c r="E24" s="40" t="n">
        <v>78.7033051504762</v>
      </c>
      <c r="F24" s="40" t="n">
        <v>165.551212722999</v>
      </c>
      <c r="G24" s="40" t="n">
        <v>6397.936</v>
      </c>
    </row>
    <row r="25" customFormat="false" ht="16.5" hidden="false" customHeight="false" outlineLevel="0" collapsed="false">
      <c r="A25" s="49" t="s">
        <v>121</v>
      </c>
      <c r="B25" s="40" t="n">
        <v>0</v>
      </c>
      <c r="C25" s="40" t="n">
        <v>0</v>
      </c>
      <c r="D25" s="40" t="n">
        <v>0.0549</v>
      </c>
      <c r="E25" s="40" t="n">
        <v>0</v>
      </c>
      <c r="F25" s="40" t="n">
        <v>0</v>
      </c>
      <c r="G25" s="40" t="n">
        <v>0.0549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429</v>
      </c>
      <c r="E30" s="40" t="n">
        <v>0</v>
      </c>
      <c r="F30" s="40" t="n">
        <v>0</v>
      </c>
      <c r="G30" s="40" t="n">
        <v>0.0429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2804</v>
      </c>
      <c r="E31" s="40" t="n">
        <v>0</v>
      </c>
      <c r="F31" s="40" t="n">
        <v>0</v>
      </c>
      <c r="G31" s="40" t="n">
        <v>0.2804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2816</v>
      </c>
      <c r="E32" s="40" t="n">
        <v>0</v>
      </c>
      <c r="F32" s="40" t="n">
        <v>0</v>
      </c>
      <c r="G32" s="40" t="n">
        <v>0.2816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666.143072668345</v>
      </c>
      <c r="C35" s="40" t="n">
        <v>1449.98861739884</v>
      </c>
      <c r="D35" s="40" t="n">
        <v>0</v>
      </c>
      <c r="E35" s="40" t="n">
        <v>118.819003732121</v>
      </c>
      <c r="F35" s="40" t="n">
        <v>21.2483062006921</v>
      </c>
      <c r="G35" s="40" t="n">
        <v>2256.199</v>
      </c>
    </row>
    <row r="36" customFormat="false" ht="16.5" hidden="false" customHeight="false" outlineLevel="0" collapsed="false">
      <c r="A36" s="49" t="s">
        <v>35</v>
      </c>
      <c r="B36" s="40" t="n">
        <v>2.57360805165211</v>
      </c>
      <c r="C36" s="40" t="n">
        <v>80.2889546145082</v>
      </c>
      <c r="D36" s="40" t="n">
        <v>0</v>
      </c>
      <c r="E36" s="40" t="n">
        <v>17.6765182301557</v>
      </c>
      <c r="F36" s="40" t="n">
        <v>5.01091910368401</v>
      </c>
      <c r="G36" s="40" t="n">
        <v>105.55</v>
      </c>
    </row>
    <row r="37" customFormat="false" ht="16.5" hidden="false" customHeight="false" outlineLevel="0" collapsed="false">
      <c r="A37" s="49" t="s">
        <v>57</v>
      </c>
      <c r="B37" s="40" t="n">
        <v>1586.15918349114</v>
      </c>
      <c r="C37" s="40" t="n">
        <v>12069.2469818072</v>
      </c>
      <c r="D37" s="40" t="n">
        <v>0</v>
      </c>
      <c r="E37" s="40" t="n">
        <v>641.332108714303</v>
      </c>
      <c r="F37" s="40" t="n">
        <v>559.294725987309</v>
      </c>
      <c r="G37" s="40" t="n">
        <v>14856.033</v>
      </c>
    </row>
    <row r="38" customFormat="false" ht="16.5" hidden="false" customHeight="false" outlineLevel="0" collapsed="false">
      <c r="A38" s="49" t="s">
        <v>94</v>
      </c>
      <c r="B38" s="40" t="n">
        <v>23.2841631599137</v>
      </c>
      <c r="C38" s="40" t="n">
        <v>116.210848491094</v>
      </c>
      <c r="D38" s="40" t="n">
        <v>0</v>
      </c>
      <c r="E38" s="40" t="n">
        <v>36.3899591499058</v>
      </c>
      <c r="F38" s="40" t="n">
        <v>0.43002919908624</v>
      </c>
      <c r="G38" s="40" t="n">
        <v>176.315</v>
      </c>
    </row>
    <row r="39" customFormat="false" ht="16.5" hidden="false" customHeight="false" outlineLevel="0" collapsed="false">
      <c r="A39" s="49" t="s">
        <v>84</v>
      </c>
      <c r="B39" s="40" t="n">
        <v>25.4423008365257</v>
      </c>
      <c r="C39" s="40" t="n">
        <v>0</v>
      </c>
      <c r="D39" s="40" t="n">
        <v>0</v>
      </c>
      <c r="E39" s="40" t="n">
        <v>0.649699163474318</v>
      </c>
      <c r="F39" s="40" t="n">
        <v>0</v>
      </c>
      <c r="G39" s="40" t="n">
        <v>26.092</v>
      </c>
    </row>
    <row r="40" customFormat="false" ht="16.5" hidden="false" customHeight="false" outlineLevel="0" collapsed="false">
      <c r="A40" s="49" t="s">
        <v>80</v>
      </c>
      <c r="B40" s="40" t="n">
        <v>455.461007109952</v>
      </c>
      <c r="C40" s="40" t="n">
        <v>34.2286394718321</v>
      </c>
      <c r="D40" s="40" t="n">
        <v>0.160438913592885</v>
      </c>
      <c r="E40" s="40" t="n">
        <v>125.643724207428</v>
      </c>
      <c r="F40" s="40" t="n">
        <v>11.4011902971944</v>
      </c>
      <c r="G40" s="40" t="n">
        <v>626.895</v>
      </c>
    </row>
    <row r="41" customFormat="false" ht="16.5" hidden="false" customHeight="false" outlineLevel="0" collapsed="false">
      <c r="A41" s="49" t="s">
        <v>66</v>
      </c>
      <c r="B41" s="40" t="n">
        <v>95.5334724943482</v>
      </c>
      <c r="C41" s="40" t="n">
        <v>0</v>
      </c>
      <c r="D41" s="40" t="n">
        <v>0</v>
      </c>
      <c r="E41" s="40" t="n">
        <v>5.27552750565185</v>
      </c>
      <c r="F41" s="40" t="n">
        <v>0</v>
      </c>
      <c r="G41" s="40" t="n">
        <v>100.809</v>
      </c>
    </row>
    <row r="42" customFormat="false" ht="16.5" hidden="false" customHeight="false" outlineLevel="0" collapsed="false">
      <c r="A42" s="42" t="s">
        <v>47</v>
      </c>
      <c r="B42" s="43" t="n">
        <v>27813.4490646544</v>
      </c>
      <c r="C42" s="43" t="n">
        <v>147516.059038653</v>
      </c>
      <c r="D42" s="43" t="n">
        <v>14.5054673859456</v>
      </c>
      <c r="E42" s="43" t="n">
        <v>5614.98061286355</v>
      </c>
      <c r="F42" s="43" t="n">
        <v>3218.18668413296</v>
      </c>
      <c r="G42" s="43" t="n">
        <v>184177.18086769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44" activeCellId="0" sqref="A44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008.10086473208</v>
      </c>
      <c r="C5" s="40" t="n">
        <v>7076.18025596228</v>
      </c>
      <c r="D5" s="40" t="n">
        <v>0.23122404424696</v>
      </c>
      <c r="E5" s="40" t="n">
        <v>144.854156252579</v>
      </c>
      <c r="F5" s="40" t="n">
        <v>176.444499008808</v>
      </c>
      <c r="G5" s="40" t="n">
        <v>8405.811</v>
      </c>
    </row>
    <row r="6" customFormat="false" ht="16.5" hidden="false" customHeight="false" outlineLevel="0" collapsed="false">
      <c r="A6" s="49" t="s">
        <v>90</v>
      </c>
      <c r="B6" s="40" t="n">
        <v>1323.30549407264</v>
      </c>
      <c r="C6" s="40" t="n">
        <v>8871.6920186289</v>
      </c>
      <c r="D6" s="40" t="n">
        <v>0.495988135963441</v>
      </c>
      <c r="E6" s="40" t="n">
        <v>286.572391089844</v>
      </c>
      <c r="F6" s="40" t="n">
        <v>210.680108072651</v>
      </c>
      <c r="G6" s="40" t="n">
        <v>10692.746</v>
      </c>
    </row>
    <row r="7" customFormat="false" ht="16.5" hidden="false" customHeight="false" outlineLevel="0" collapsed="false">
      <c r="A7" s="49" t="s">
        <v>81</v>
      </c>
      <c r="B7" s="40" t="n">
        <v>1274.46625723118</v>
      </c>
      <c r="C7" s="40" t="n">
        <v>10439.3544567882</v>
      </c>
      <c r="D7" s="40" t="n">
        <v>5.8205032011002</v>
      </c>
      <c r="E7" s="40" t="n">
        <v>408.222081190419</v>
      </c>
      <c r="F7" s="40" t="n">
        <v>240.461701589069</v>
      </c>
      <c r="G7" s="40" t="n">
        <v>12368.325</v>
      </c>
    </row>
    <row r="8" customFormat="false" ht="16.5" hidden="false" customHeight="false" outlineLevel="0" collapsed="false">
      <c r="A8" s="49" t="s">
        <v>73</v>
      </c>
      <c r="B8" s="40" t="n">
        <v>634.994662451339</v>
      </c>
      <c r="C8" s="40" t="n">
        <v>9266.61417731214</v>
      </c>
      <c r="D8" s="40" t="n">
        <v>0.778115743614702</v>
      </c>
      <c r="E8" s="40" t="n">
        <v>188.038836300026</v>
      </c>
      <c r="F8" s="40" t="n">
        <v>171.432208192881</v>
      </c>
      <c r="G8" s="40" t="n">
        <v>10261.858</v>
      </c>
    </row>
    <row r="9" customFormat="false" ht="16.5" hidden="false" customHeight="false" outlineLevel="0" collapsed="false">
      <c r="A9" s="49" t="s">
        <v>67</v>
      </c>
      <c r="B9" s="40" t="n">
        <v>2110.02009198561</v>
      </c>
      <c r="C9" s="40" t="n">
        <v>8321.72001202497</v>
      </c>
      <c r="D9" s="40" t="n">
        <v>0</v>
      </c>
      <c r="E9" s="40" t="n">
        <v>356.124892648287</v>
      </c>
      <c r="F9" s="40" t="n">
        <v>177.539003341138</v>
      </c>
      <c r="G9" s="40" t="n">
        <v>10965.404</v>
      </c>
    </row>
    <row r="10" customFormat="false" ht="16.5" hidden="false" customHeight="false" outlineLevel="0" collapsed="false">
      <c r="A10" s="49" t="s">
        <v>62</v>
      </c>
      <c r="B10" s="40" t="n">
        <v>1373.60424666715</v>
      </c>
      <c r="C10" s="40" t="n">
        <v>6495.27727243203</v>
      </c>
      <c r="D10" s="40" t="n">
        <v>0</v>
      </c>
      <c r="E10" s="40" t="n">
        <v>243.157576042506</v>
      </c>
      <c r="F10" s="40" t="n">
        <v>79.0909048583084</v>
      </c>
      <c r="G10" s="40" t="n">
        <v>8191.13</v>
      </c>
    </row>
    <row r="11" customFormat="false" ht="16.5" hidden="false" customHeight="false" outlineLevel="0" collapsed="false">
      <c r="A11" s="49" t="s">
        <v>86</v>
      </c>
      <c r="B11" s="40" t="n">
        <v>1016.16659460043</v>
      </c>
      <c r="C11" s="40" t="n">
        <v>3215.38453642351</v>
      </c>
      <c r="D11" s="40" t="n">
        <v>0</v>
      </c>
      <c r="E11" s="40" t="n">
        <v>387.877262864294</v>
      </c>
      <c r="F11" s="40" t="n">
        <v>52.2970398617658</v>
      </c>
      <c r="G11" s="40" t="n">
        <v>4671.72543375</v>
      </c>
    </row>
    <row r="12" customFormat="false" ht="16.5" hidden="false" customHeight="false" outlineLevel="0" collapsed="false">
      <c r="A12" s="49" t="s">
        <v>54</v>
      </c>
      <c r="B12" s="40" t="n">
        <v>136.123092094247</v>
      </c>
      <c r="C12" s="40" t="n">
        <v>1014.26973172834</v>
      </c>
      <c r="D12" s="40" t="n">
        <v>0</v>
      </c>
      <c r="E12" s="40" t="n">
        <v>305.391252402093</v>
      </c>
      <c r="F12" s="40" t="n">
        <v>164.310084785316</v>
      </c>
      <c r="G12" s="40" t="n">
        <v>1620.09416101</v>
      </c>
    </row>
    <row r="13" customFormat="false" ht="16.5" hidden="false" customHeight="false" outlineLevel="0" collapsed="false">
      <c r="A13" s="49" t="s">
        <v>122</v>
      </c>
      <c r="B13" s="40" t="n">
        <v>2020.29986454476</v>
      </c>
      <c r="C13" s="40" t="n">
        <v>9076.84829447024</v>
      </c>
      <c r="D13" s="40" t="n">
        <v>0.195886094443075</v>
      </c>
      <c r="E13" s="40" t="n">
        <v>33.7757854023564</v>
      </c>
      <c r="F13" s="40" t="n">
        <v>45.3561694882014</v>
      </c>
      <c r="G13" s="40" t="n">
        <v>11176.476</v>
      </c>
    </row>
    <row r="14" customFormat="false" ht="16.5" hidden="false" customHeight="false" outlineLevel="0" collapsed="false">
      <c r="A14" s="49" t="s">
        <v>120</v>
      </c>
      <c r="B14" s="40" t="n">
        <v>1485.57509429259</v>
      </c>
      <c r="C14" s="40" t="n">
        <v>11315.0030130942</v>
      </c>
      <c r="D14" s="40" t="n">
        <v>0.413967911576391</v>
      </c>
      <c r="E14" s="40" t="n">
        <v>579.716845220938</v>
      </c>
      <c r="F14" s="40" t="n">
        <v>8.43107948067355</v>
      </c>
      <c r="G14" s="40" t="n">
        <v>13389.14</v>
      </c>
    </row>
    <row r="15" customFormat="false" ht="16.5" hidden="false" customHeight="false" outlineLevel="0" collapsed="false">
      <c r="A15" s="49" t="s">
        <v>116</v>
      </c>
      <c r="B15" s="40" t="n">
        <v>777.363164502003</v>
      </c>
      <c r="C15" s="40" t="n">
        <v>8099.97831703251</v>
      </c>
      <c r="D15" s="40" t="n">
        <v>0.891259496454818</v>
      </c>
      <c r="E15" s="40" t="n">
        <v>22.7024995072155</v>
      </c>
      <c r="F15" s="40" t="n">
        <v>3.50675946181208</v>
      </c>
      <c r="G15" s="40" t="n">
        <v>8904.442</v>
      </c>
    </row>
    <row r="16" customFormat="false" ht="16.5" hidden="false" customHeight="false" outlineLevel="0" collapsed="false">
      <c r="A16" s="49" t="s">
        <v>111</v>
      </c>
      <c r="B16" s="40" t="n">
        <v>1712.83540910333</v>
      </c>
      <c r="C16" s="40" t="n">
        <v>9709.92641200317</v>
      </c>
      <c r="D16" s="40" t="n">
        <v>1.1691268599986</v>
      </c>
      <c r="E16" s="40" t="n">
        <v>123.971831613553</v>
      </c>
      <c r="F16" s="40" t="n">
        <v>13.8792204199488</v>
      </c>
      <c r="G16" s="40" t="n">
        <v>11561.782</v>
      </c>
    </row>
    <row r="17" customFormat="false" ht="16.5" hidden="false" customHeight="false" outlineLevel="0" collapsed="false">
      <c r="A17" s="49" t="s">
        <v>98</v>
      </c>
      <c r="B17" s="40" t="n">
        <v>651.377688002514</v>
      </c>
      <c r="C17" s="40" t="n">
        <v>1563.0683267563</v>
      </c>
      <c r="D17" s="40" t="n">
        <v>0.0728952397131717</v>
      </c>
      <c r="E17" s="40" t="n">
        <v>1.74138628203688</v>
      </c>
      <c r="F17" s="40" t="n">
        <v>0.708703719433614</v>
      </c>
      <c r="G17" s="40" t="n">
        <v>2216.969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616.92528394941</v>
      </c>
      <c r="C19" s="40" t="n">
        <v>6583.80122477234</v>
      </c>
      <c r="D19" s="40" t="n">
        <v>0</v>
      </c>
      <c r="E19" s="40" t="n">
        <v>150.251572992505</v>
      </c>
      <c r="F19" s="40" t="n">
        <v>151.191918285749</v>
      </c>
      <c r="G19" s="40" t="n">
        <v>7502.17</v>
      </c>
    </row>
    <row r="20" customFormat="false" ht="16.5" hidden="false" customHeight="false" outlineLevel="0" collapsed="false">
      <c r="A20" s="49" t="s">
        <v>102</v>
      </c>
      <c r="B20" s="40" t="n">
        <v>1598.49886947847</v>
      </c>
      <c r="C20" s="40" t="n">
        <v>11938.9651340705</v>
      </c>
      <c r="D20" s="40" t="n">
        <v>2.10333464516142</v>
      </c>
      <c r="E20" s="40" t="n">
        <v>271.813449874061</v>
      </c>
      <c r="F20" s="40" t="n">
        <v>239.400211931862</v>
      </c>
      <c r="G20" s="40" t="n">
        <v>14050.781</v>
      </c>
    </row>
    <row r="21" customFormat="false" ht="16.5" hidden="false" customHeight="false" outlineLevel="0" collapsed="false">
      <c r="A21" s="49" t="s">
        <v>92</v>
      </c>
      <c r="B21" s="40" t="n">
        <v>1344.10141357802</v>
      </c>
      <c r="C21" s="40" t="n">
        <v>10723.2411424524</v>
      </c>
      <c r="D21" s="40" t="n">
        <v>0.250577433938081</v>
      </c>
      <c r="E21" s="40" t="n">
        <v>193.299693370696</v>
      </c>
      <c r="F21" s="40" t="n">
        <v>143.672173164959</v>
      </c>
      <c r="G21" s="40" t="n">
        <v>12404.565</v>
      </c>
    </row>
    <row r="22" customFormat="false" ht="16.5" hidden="false" customHeight="false" outlineLevel="0" collapsed="false">
      <c r="A22" s="49" t="s">
        <v>88</v>
      </c>
      <c r="B22" s="40" t="n">
        <v>838.50974765119</v>
      </c>
      <c r="C22" s="40" t="n">
        <v>4675.49707805624</v>
      </c>
      <c r="D22" s="40" t="n">
        <v>0.0727375037670249</v>
      </c>
      <c r="E22" s="40" t="n">
        <v>125.03167108798</v>
      </c>
      <c r="F22" s="40" t="n">
        <v>235.17776570082</v>
      </c>
      <c r="G22" s="40" t="n">
        <v>5874.289</v>
      </c>
    </row>
    <row r="23" customFormat="false" ht="16.5" hidden="false" customHeight="false" outlineLevel="0" collapsed="false">
      <c r="A23" s="49" t="s">
        <v>85</v>
      </c>
      <c r="B23" s="40" t="n">
        <v>1586.34762611255</v>
      </c>
      <c r="C23" s="40" t="n">
        <v>2108.82972040806</v>
      </c>
      <c r="D23" s="40" t="n">
        <v>0.0653990358688308</v>
      </c>
      <c r="E23" s="40" t="n">
        <v>100.076874638278</v>
      </c>
      <c r="F23" s="40" t="n">
        <v>56.9073798052373</v>
      </c>
      <c r="G23" s="40" t="n">
        <v>3852.227</v>
      </c>
    </row>
    <row r="24" customFormat="false" ht="16.5" hidden="false" customHeight="false" outlineLevel="0" collapsed="false">
      <c r="A24" s="49" t="s">
        <v>83</v>
      </c>
      <c r="B24" s="40" t="n">
        <v>2341.05935179481</v>
      </c>
      <c r="C24" s="40" t="n">
        <v>1013.6371028516</v>
      </c>
      <c r="D24" s="40" t="n">
        <v>0.21924547676439</v>
      </c>
      <c r="E24" s="40" t="n">
        <v>94.518254652734</v>
      </c>
      <c r="F24" s="40" t="n">
        <v>66.5690452240903</v>
      </c>
      <c r="G24" s="40" t="n">
        <v>3516.003</v>
      </c>
    </row>
    <row r="25" customFormat="false" ht="16.5" hidden="false" customHeight="false" outlineLevel="0" collapsed="false">
      <c r="A25" s="49" t="s">
        <v>121</v>
      </c>
      <c r="B25" s="40" t="n">
        <v>0</v>
      </c>
      <c r="C25" s="40" t="n">
        <v>0</v>
      </c>
      <c r="D25" s="40" t="n">
        <v>0.0549</v>
      </c>
      <c r="E25" s="40" t="n">
        <v>0</v>
      </c>
      <c r="F25" s="40" t="n">
        <v>0</v>
      </c>
      <c r="G25" s="40" t="n">
        <v>0.0549</v>
      </c>
    </row>
    <row r="26" customFormat="false" ht="16.5" hidden="false" customHeight="false" outlineLevel="0" collapsed="false">
      <c r="A26" s="49" t="s">
        <v>119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17</v>
      </c>
      <c r="B27" s="40" t="n">
        <v>0</v>
      </c>
      <c r="C27" s="40" t="n">
        <v>0</v>
      </c>
      <c r="D27" s="40" t="n">
        <v>1.048</v>
      </c>
      <c r="E27" s="40" t="n">
        <v>0</v>
      </c>
      <c r="F27" s="40" t="n">
        <v>0</v>
      </c>
      <c r="G27" s="40" t="n">
        <v>1.048</v>
      </c>
    </row>
    <row r="28" customFormat="false" ht="16.5" hidden="false" customHeight="false" outlineLevel="0" collapsed="false">
      <c r="A28" s="49" t="s">
        <v>115</v>
      </c>
      <c r="B28" s="40" t="n">
        <v>0</v>
      </c>
      <c r="C28" s="40" t="n">
        <v>0</v>
      </c>
      <c r="D28" s="40" t="n">
        <v>0.0634</v>
      </c>
      <c r="E28" s="40" t="n">
        <v>0</v>
      </c>
      <c r="F28" s="40" t="n">
        <v>0</v>
      </c>
      <c r="G28" s="40" t="n">
        <v>0.0634</v>
      </c>
    </row>
    <row r="29" customFormat="false" ht="16.5" hidden="false" customHeight="false" outlineLevel="0" collapsed="false">
      <c r="A29" s="49" t="s">
        <v>112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0</v>
      </c>
      <c r="B30" s="40" t="n">
        <v>0</v>
      </c>
      <c r="C30" s="40" t="n">
        <v>0</v>
      </c>
      <c r="D30" s="40" t="n">
        <v>0.0429</v>
      </c>
      <c r="E30" s="40" t="n">
        <v>0</v>
      </c>
      <c r="F30" s="40" t="n">
        <v>0</v>
      </c>
      <c r="G30" s="40" t="n">
        <v>0.0429</v>
      </c>
    </row>
    <row r="31" customFormat="false" ht="16.5" hidden="false" customHeight="false" outlineLevel="0" collapsed="false">
      <c r="A31" s="49" t="s">
        <v>99</v>
      </c>
      <c r="B31" s="40" t="n">
        <v>0</v>
      </c>
      <c r="C31" s="40" t="n">
        <v>0</v>
      </c>
      <c r="D31" s="40" t="n">
        <v>0.2804</v>
      </c>
      <c r="E31" s="40" t="n">
        <v>0</v>
      </c>
      <c r="F31" s="40" t="n">
        <v>0</v>
      </c>
      <c r="G31" s="40" t="n">
        <v>0.2804</v>
      </c>
    </row>
    <row r="32" customFormat="false" ht="16.5" hidden="false" customHeight="false" outlineLevel="0" collapsed="false">
      <c r="A32" s="49" t="s">
        <v>97</v>
      </c>
      <c r="B32" s="40" t="n">
        <v>0</v>
      </c>
      <c r="C32" s="40" t="n">
        <v>0</v>
      </c>
      <c r="D32" s="40" t="n">
        <v>0.2816</v>
      </c>
      <c r="E32" s="40" t="n">
        <v>0</v>
      </c>
      <c r="F32" s="40" t="n">
        <v>0</v>
      </c>
      <c r="G32" s="40" t="n">
        <v>0.2816</v>
      </c>
    </row>
    <row r="33" customFormat="false" ht="16.5" hidden="false" customHeight="false" outlineLevel="0" collapsed="false">
      <c r="A33" s="49" t="s">
        <v>96</v>
      </c>
      <c r="B33" s="40" t="n">
        <v>0</v>
      </c>
      <c r="C33" s="40" t="n">
        <v>0</v>
      </c>
      <c r="D33" s="40" t="n">
        <v>0.1388</v>
      </c>
      <c r="E33" s="40" t="n">
        <v>0</v>
      </c>
      <c r="F33" s="40" t="n">
        <v>0</v>
      </c>
      <c r="G33" s="40" t="n">
        <v>0.1388</v>
      </c>
    </row>
    <row r="34" customFormat="false" ht="16.5" hidden="false" customHeight="false" outlineLevel="0" collapsed="false">
      <c r="A34" s="49" t="s">
        <v>9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34</v>
      </c>
      <c r="B35" s="40" t="n">
        <v>687.158613600984</v>
      </c>
      <c r="C35" s="40" t="n">
        <v>1597.46122117491</v>
      </c>
      <c r="D35" s="40" t="n">
        <v>0</v>
      </c>
      <c r="E35" s="40" t="n">
        <v>66.8340973048477</v>
      </c>
      <c r="F35" s="40" t="n">
        <v>19.8030679192621</v>
      </c>
      <c r="G35" s="40" t="n">
        <v>2371.257</v>
      </c>
    </row>
    <row r="36" customFormat="false" ht="16.5" hidden="false" customHeight="false" outlineLevel="0" collapsed="false">
      <c r="A36" s="49" t="s">
        <v>35</v>
      </c>
      <c r="B36" s="40" t="n">
        <v>2.76580685167352</v>
      </c>
      <c r="C36" s="40" t="n">
        <v>77.4265871779159</v>
      </c>
      <c r="D36" s="40" t="n">
        <v>0</v>
      </c>
      <c r="E36" s="40" t="n">
        <v>17.643146925793</v>
      </c>
      <c r="F36" s="40" t="n">
        <v>5.00145904461758</v>
      </c>
      <c r="G36" s="40" t="n">
        <v>102.837</v>
      </c>
    </row>
    <row r="37" customFormat="false" ht="16.5" hidden="false" customHeight="false" outlineLevel="0" collapsed="false">
      <c r="A37" s="49" t="s">
        <v>57</v>
      </c>
      <c r="B37" s="40" t="n">
        <v>1331.9742230185</v>
      </c>
      <c r="C37" s="40" t="n">
        <v>12575.1885955715</v>
      </c>
      <c r="D37" s="40" t="n">
        <v>0</v>
      </c>
      <c r="E37" s="40" t="n">
        <v>788.417476043708</v>
      </c>
      <c r="F37" s="40" t="n">
        <v>547.278705366327</v>
      </c>
      <c r="G37" s="40" t="n">
        <v>15242.859</v>
      </c>
    </row>
    <row r="38" customFormat="false" ht="16.5" hidden="false" customHeight="false" outlineLevel="0" collapsed="false">
      <c r="A38" s="49" t="s">
        <v>94</v>
      </c>
      <c r="B38" s="40" t="n">
        <v>186.035939421973</v>
      </c>
      <c r="C38" s="40" t="n">
        <v>115.125749268731</v>
      </c>
      <c r="D38" s="40" t="n">
        <v>0</v>
      </c>
      <c r="E38" s="40" t="n">
        <v>0.551990675695912</v>
      </c>
      <c r="F38" s="40" t="n">
        <v>0.428320633600106</v>
      </c>
      <c r="G38" s="40" t="n">
        <v>302.142</v>
      </c>
    </row>
    <row r="39" customFormat="false" ht="16.5" hidden="false" customHeight="false" outlineLevel="0" collapsed="false">
      <c r="A39" s="49" t="s">
        <v>84</v>
      </c>
      <c r="B39" s="40" t="n">
        <v>16.3493061348206</v>
      </c>
      <c r="C39" s="40" t="n">
        <v>0</v>
      </c>
      <c r="D39" s="40" t="n">
        <v>0</v>
      </c>
      <c r="E39" s="40" t="n">
        <v>0.656693865179437</v>
      </c>
      <c r="F39" s="40" t="n">
        <v>0</v>
      </c>
      <c r="G39" s="40" t="n">
        <v>17.006</v>
      </c>
    </row>
    <row r="40" customFormat="false" ht="16.5" hidden="false" customHeight="false" outlineLevel="0" collapsed="false">
      <c r="A40" s="49" t="s">
        <v>80</v>
      </c>
      <c r="B40" s="40" t="n">
        <v>45.9530290147731</v>
      </c>
      <c r="C40" s="40" t="n">
        <v>347.18864980338</v>
      </c>
      <c r="D40" s="40" t="n">
        <v>1.72999638643852</v>
      </c>
      <c r="E40" s="40" t="n">
        <v>3.24374322457222</v>
      </c>
      <c r="F40" s="40" t="n">
        <v>110.557581570836</v>
      </c>
      <c r="G40" s="40" t="n">
        <v>508.673</v>
      </c>
    </row>
    <row r="41" customFormat="false" ht="16.5" hidden="false" customHeight="false" outlineLevel="0" collapsed="false">
      <c r="A41" s="49" t="s">
        <v>66</v>
      </c>
      <c r="B41" s="40" t="n">
        <v>28.309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28.309</v>
      </c>
    </row>
    <row r="42" customFormat="false" ht="16.5" hidden="false" customHeight="false" outlineLevel="0" collapsed="false">
      <c r="A42" s="42" t="s">
        <v>47</v>
      </c>
      <c r="B42" s="43" t="n">
        <v>26148.220734887</v>
      </c>
      <c r="C42" s="43" t="n">
        <v>146221.679030264</v>
      </c>
      <c r="D42" s="43" t="n">
        <v>16.4202572090496</v>
      </c>
      <c r="E42" s="43" t="n">
        <v>4894.4854614722</v>
      </c>
      <c r="F42" s="43" t="n">
        <v>2920.12511092737</v>
      </c>
      <c r="G42" s="43" t="n">
        <v>180200.93059476</v>
      </c>
    </row>
    <row r="43" customFormat="false" ht="15" hidden="false" customHeight="false" outlineLevel="0" collapsed="false">
      <c r="A43" s="44"/>
    </row>
    <row r="44" customFormat="false" ht="14.25" hidden="false" customHeight="false" outlineLevel="0" collapsed="false">
      <c r="G44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45" activeCellId="0" sqref="A4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241.38765685955</v>
      </c>
      <c r="C5" s="40" t="n">
        <v>5882.50040941195</v>
      </c>
      <c r="D5" s="40" t="n">
        <v>0.230349007425935</v>
      </c>
      <c r="E5" s="40" t="n">
        <v>150.684082924383</v>
      </c>
      <c r="F5" s="40" t="n">
        <v>186.01450179669</v>
      </c>
      <c r="G5" s="40" t="n">
        <v>7460.817</v>
      </c>
    </row>
    <row r="6" customFormat="false" ht="16.5" hidden="false" customHeight="false" outlineLevel="0" collapsed="false">
      <c r="A6" s="49" t="s">
        <v>90</v>
      </c>
      <c r="B6" s="40" t="n">
        <v>1277.59212403458</v>
      </c>
      <c r="C6" s="40" t="n">
        <v>9144.62531965178</v>
      </c>
      <c r="D6" s="40" t="n">
        <v>0.496633263736145</v>
      </c>
      <c r="E6" s="40" t="n">
        <v>309.216285833717</v>
      </c>
      <c r="F6" s="40" t="n">
        <v>211.615637216194</v>
      </c>
      <c r="G6" s="40" t="n">
        <v>10943.546</v>
      </c>
    </row>
    <row r="7" customFormat="false" ht="16.5" hidden="false" customHeight="false" outlineLevel="0" collapsed="false">
      <c r="A7" s="49" t="s">
        <v>81</v>
      </c>
      <c r="B7" s="40" t="n">
        <v>1180.57345491205</v>
      </c>
      <c r="C7" s="40" t="n">
        <v>10855.9227191374</v>
      </c>
      <c r="D7" s="40" t="n">
        <v>5.8304757692718</v>
      </c>
      <c r="E7" s="40" t="n">
        <v>405.86759605621</v>
      </c>
      <c r="F7" s="40" t="n">
        <v>256.168754125017</v>
      </c>
      <c r="G7" s="40" t="n">
        <v>12704.363</v>
      </c>
    </row>
    <row r="8" customFormat="false" ht="16.5" hidden="false" customHeight="false" outlineLevel="0" collapsed="false">
      <c r="A8" s="49" t="s">
        <v>73</v>
      </c>
      <c r="B8" s="40" t="n">
        <v>649.631515924623</v>
      </c>
      <c r="C8" s="40" t="n">
        <v>9393.25797889895</v>
      </c>
      <c r="D8" s="40" t="n">
        <v>0.77567576602579</v>
      </c>
      <c r="E8" s="40" t="n">
        <v>184.183190016816</v>
      </c>
      <c r="F8" s="40" t="n">
        <v>170.894639393585</v>
      </c>
      <c r="G8" s="40" t="n">
        <v>10398.743</v>
      </c>
    </row>
    <row r="9" customFormat="false" ht="16.5" hidden="false" customHeight="false" outlineLevel="0" collapsed="false">
      <c r="A9" s="49" t="s">
        <v>67</v>
      </c>
      <c r="B9" s="40" t="n">
        <v>1993.34294651172</v>
      </c>
      <c r="C9" s="40" t="n">
        <v>8362.27295991539</v>
      </c>
      <c r="D9" s="40" t="n">
        <v>0</v>
      </c>
      <c r="E9" s="40" t="n">
        <v>409.027385273927</v>
      </c>
      <c r="F9" s="40" t="n">
        <v>214.852708298965</v>
      </c>
      <c r="G9" s="40" t="n">
        <v>10979.496</v>
      </c>
    </row>
    <row r="10" customFormat="false" ht="16.5" hidden="false" customHeight="false" outlineLevel="0" collapsed="false">
      <c r="A10" s="49" t="s">
        <v>62</v>
      </c>
      <c r="B10" s="40" t="n">
        <v>1896.96719065418</v>
      </c>
      <c r="C10" s="40" t="n">
        <v>5907.90481971021</v>
      </c>
      <c r="D10" s="40" t="n">
        <v>0</v>
      </c>
      <c r="E10" s="40" t="n">
        <v>271.502740756184</v>
      </c>
      <c r="F10" s="40" t="n">
        <v>64.7192488794246</v>
      </c>
      <c r="G10" s="40" t="n">
        <v>8141.094</v>
      </c>
    </row>
    <row r="11" customFormat="false" ht="16.5" hidden="false" customHeight="false" outlineLevel="0" collapsed="false">
      <c r="A11" s="49" t="s">
        <v>86</v>
      </c>
      <c r="B11" s="40" t="n">
        <v>847.646634997898</v>
      </c>
      <c r="C11" s="40" t="n">
        <v>2914.96914473786</v>
      </c>
      <c r="D11" s="40" t="n">
        <v>0</v>
      </c>
      <c r="E11" s="40" t="n">
        <v>312.376527303958</v>
      </c>
      <c r="F11" s="40" t="n">
        <v>183.544818660288</v>
      </c>
      <c r="G11" s="40" t="n">
        <v>4258.5371257</v>
      </c>
    </row>
    <row r="12" customFormat="false" ht="16.5" hidden="false" customHeight="false" outlineLevel="0" collapsed="false">
      <c r="A12" s="49" t="s">
        <v>54</v>
      </c>
      <c r="B12" s="40" t="n">
        <v>58.6540653722668</v>
      </c>
      <c r="C12" s="40" t="n">
        <v>1000.90162272075</v>
      </c>
      <c r="D12" s="40" t="n">
        <v>0</v>
      </c>
      <c r="E12" s="40" t="n">
        <v>205.530093516009</v>
      </c>
      <c r="F12" s="40" t="n">
        <v>141.82956163097</v>
      </c>
      <c r="G12" s="40" t="n">
        <v>1406.91534324</v>
      </c>
    </row>
    <row r="13" customFormat="false" ht="16.5" hidden="false" customHeight="false" outlineLevel="0" collapsed="false">
      <c r="A13" s="49" t="s">
        <v>122</v>
      </c>
      <c r="B13" s="40" t="n">
        <v>1894.03793511692</v>
      </c>
      <c r="C13" s="40" t="n">
        <v>9139.84154839555</v>
      </c>
      <c r="D13" s="40" t="n">
        <v>0.196902654396887</v>
      </c>
      <c r="E13" s="40" t="n">
        <v>33.9510664040336</v>
      </c>
      <c r="F13" s="40" t="n">
        <v>45.5915474290967</v>
      </c>
      <c r="G13" s="40" t="n">
        <v>11113.619</v>
      </c>
    </row>
    <row r="14" customFormat="false" ht="16.5" hidden="false" customHeight="false" outlineLevel="0" collapsed="false">
      <c r="A14" s="49" t="s">
        <v>120</v>
      </c>
      <c r="B14" s="40" t="n">
        <v>1181.02219179888</v>
      </c>
      <c r="C14" s="40" t="n">
        <v>11455.1822430298</v>
      </c>
      <c r="D14" s="40" t="n">
        <v>0.413986534299118</v>
      </c>
      <c r="E14" s="40" t="n">
        <v>587.902076393841</v>
      </c>
      <c r="F14" s="40" t="n">
        <v>9.48250224315723</v>
      </c>
      <c r="G14" s="40" t="n">
        <v>13234.003</v>
      </c>
    </row>
    <row r="15" customFormat="false" ht="16.5" hidden="false" customHeight="false" outlineLevel="0" collapsed="false">
      <c r="A15" s="49" t="s">
        <v>116</v>
      </c>
      <c r="B15" s="40" t="n">
        <v>877.589601657307</v>
      </c>
      <c r="C15" s="40" t="n">
        <v>8224.04780642037</v>
      </c>
      <c r="D15" s="40" t="n">
        <v>0.888280006470238</v>
      </c>
      <c r="E15" s="40" t="n">
        <v>19.6222755882501</v>
      </c>
      <c r="F15" s="40" t="n">
        <v>3.49503632759992</v>
      </c>
      <c r="G15" s="40" t="n">
        <v>9125.643</v>
      </c>
    </row>
    <row r="16" customFormat="false" ht="16.5" hidden="false" customHeight="false" outlineLevel="0" collapsed="false">
      <c r="A16" s="49" t="s">
        <v>111</v>
      </c>
      <c r="B16" s="40" t="n">
        <v>1600.12401450351</v>
      </c>
      <c r="C16" s="40" t="n">
        <v>8661.00317221185</v>
      </c>
      <c r="D16" s="40" t="n">
        <v>1.17645861861191</v>
      </c>
      <c r="E16" s="40" t="n">
        <v>125.68165544096</v>
      </c>
      <c r="F16" s="40" t="n">
        <v>14.6896992250698</v>
      </c>
      <c r="G16" s="40" t="n">
        <v>10402.675</v>
      </c>
    </row>
    <row r="17" customFormat="false" ht="16.5" hidden="false" customHeight="false" outlineLevel="0" collapsed="false">
      <c r="A17" s="49" t="s">
        <v>98</v>
      </c>
      <c r="B17" s="40" t="n">
        <v>2757.80481127436</v>
      </c>
      <c r="C17" s="40" t="n">
        <v>11.9650317697037</v>
      </c>
      <c r="D17" s="40" t="n">
        <v>0.050004311976361</v>
      </c>
      <c r="E17" s="40" t="n">
        <v>1.07009227629413</v>
      </c>
      <c r="F17" s="40" t="n">
        <v>0.700060367669054</v>
      </c>
      <c r="G17" s="40" t="n">
        <v>2771.59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18</v>
      </c>
      <c r="B19" s="40" t="n">
        <v>656.882489001739</v>
      </c>
      <c r="C19" s="40" t="n">
        <v>5732.3581388976</v>
      </c>
      <c r="D19" s="40" t="n">
        <v>0</v>
      </c>
      <c r="E19" s="40" t="n">
        <v>1012.76003504816</v>
      </c>
      <c r="F19" s="40" t="n">
        <v>151.181337052498</v>
      </c>
      <c r="G19" s="40" t="n">
        <v>7553.182</v>
      </c>
    </row>
    <row r="20" customFormat="false" ht="16.5" hidden="false" customHeight="false" outlineLevel="0" collapsed="false">
      <c r="A20" s="49" t="s">
        <v>102</v>
      </c>
      <c r="B20" s="40" t="n">
        <v>1708.57504124415</v>
      </c>
      <c r="C20" s="40" t="n">
        <v>11124.0353443664</v>
      </c>
      <c r="D20" s="40" t="n">
        <v>2.06355267874088</v>
      </c>
      <c r="E20" s="40" t="n">
        <v>169.84213090251</v>
      </c>
      <c r="F20" s="40" t="n">
        <v>237.580930808185</v>
      </c>
      <c r="G20" s="40" t="n">
        <v>13242.097</v>
      </c>
    </row>
    <row r="21" customFormat="false" ht="16.5" hidden="false" customHeight="false" outlineLevel="0" collapsed="false">
      <c r="A21" s="49" t="s">
        <v>92</v>
      </c>
      <c r="B21" s="40" t="n">
        <v>1216.40129873939</v>
      </c>
      <c r="C21" s="40" t="n">
        <v>10800.055786805</v>
      </c>
      <c r="D21" s="40" t="n">
        <v>0.250929861660139</v>
      </c>
      <c r="E21" s="40" t="n">
        <v>191.986741929284</v>
      </c>
      <c r="F21" s="40" t="n">
        <v>143.874242664658</v>
      </c>
      <c r="G21" s="40" t="n">
        <v>12352.569</v>
      </c>
    </row>
    <row r="22" customFormat="false" ht="16.5" hidden="false" customHeight="false" outlineLevel="0" collapsed="false">
      <c r="A22" s="49" t="s">
        <v>88</v>
      </c>
      <c r="B22" s="40" t="n">
        <v>1155.28838232326</v>
      </c>
      <c r="C22" s="40" t="n">
        <v>4672.83783006956</v>
      </c>
      <c r="D22" s="40" t="n">
        <v>0.0551702427835015</v>
      </c>
      <c r="E22" s="40" t="n">
        <v>100.884918956608</v>
      </c>
      <c r="F22" s="40" t="n">
        <v>82.9596984077837</v>
      </c>
      <c r="G22" s="40" t="n">
        <v>6012.026</v>
      </c>
    </row>
    <row r="23" customFormat="false" ht="16.5" hidden="false" customHeight="false" outlineLevel="0" collapsed="false">
      <c r="A23" s="49" t="s">
        <v>85</v>
      </c>
      <c r="B23" s="40" t="n">
        <v>2034.79023287991</v>
      </c>
      <c r="C23" s="40" t="n">
        <v>1987.01210911621</v>
      </c>
      <c r="D23" s="40" t="n">
        <v>0.0652205426345197</v>
      </c>
      <c r="E23" s="40" t="n">
        <v>81.9903746594206</v>
      </c>
      <c r="F23" s="40" t="n">
        <v>56.7520628018188</v>
      </c>
      <c r="G23" s="40" t="n">
        <v>4160.61</v>
      </c>
    </row>
    <row r="24" customFormat="false" ht="16.5" hidden="false" customHeight="false" outlineLevel="0" collapsed="false">
      <c r="A24" s="49" t="s">
        <v>83</v>
      </c>
      <c r="B24" s="40" t="n">
        <v>1774.42700223447</v>
      </c>
      <c r="C24" s="40" t="n">
        <v>608.921211121144</v>
      </c>
      <c r="D24" s="40" t="n">
        <v>0.217841322893222</v>
      </c>
      <c r="E24" s="40" t="n">
        <v>237.678055077425</v>
      </c>
      <c r="F24" s="40" t="n">
        <v>10.1118902440668</v>
      </c>
      <c r="G24" s="40" t="n">
        <v>2631.356</v>
      </c>
    </row>
    <row r="25" customFormat="false" ht="16.5" hidden="false" customHeight="false" outlineLevel="0" collapsed="false">
      <c r="A25" s="49" t="s">
        <v>123</v>
      </c>
      <c r="B25" s="40" t="n">
        <v>0</v>
      </c>
      <c r="C25" s="40" t="n">
        <v>0</v>
      </c>
      <c r="D25" s="40" t="n">
        <v>0.2845</v>
      </c>
      <c r="E25" s="40" t="n">
        <v>0</v>
      </c>
      <c r="F25" s="40" t="n">
        <v>0</v>
      </c>
      <c r="G25" s="40" t="n">
        <v>0.2845</v>
      </c>
    </row>
    <row r="26" customFormat="false" ht="16.5" hidden="false" customHeight="false" outlineLevel="0" collapsed="false">
      <c r="A26" s="49" t="s">
        <v>121</v>
      </c>
      <c r="B26" s="40" t="n">
        <v>0</v>
      </c>
      <c r="C26" s="40" t="n">
        <v>0</v>
      </c>
      <c r="D26" s="40" t="n">
        <v>0.0549</v>
      </c>
      <c r="E26" s="40" t="n">
        <v>0</v>
      </c>
      <c r="F26" s="40" t="n">
        <v>0</v>
      </c>
      <c r="G26" s="40" t="n">
        <v>0.0549</v>
      </c>
    </row>
    <row r="27" customFormat="false" ht="16.5" hidden="false" customHeight="false" outlineLevel="0" collapsed="false">
      <c r="A27" s="49" t="s">
        <v>119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17</v>
      </c>
      <c r="B28" s="40" t="n">
        <v>0</v>
      </c>
      <c r="C28" s="40" t="n">
        <v>0</v>
      </c>
      <c r="D28" s="40" t="n">
        <v>1.048</v>
      </c>
      <c r="E28" s="40" t="n">
        <v>0</v>
      </c>
      <c r="F28" s="40" t="n">
        <v>0</v>
      </c>
      <c r="G28" s="40" t="n">
        <v>1.048</v>
      </c>
    </row>
    <row r="29" customFormat="false" ht="16.5" hidden="false" customHeight="false" outlineLevel="0" collapsed="false">
      <c r="A29" s="49" t="s">
        <v>115</v>
      </c>
      <c r="B29" s="40" t="n">
        <v>0</v>
      </c>
      <c r="C29" s="40" t="n">
        <v>0</v>
      </c>
      <c r="D29" s="40" t="n">
        <v>0.0099</v>
      </c>
      <c r="E29" s="40" t="n">
        <v>0</v>
      </c>
      <c r="F29" s="40" t="n">
        <v>0</v>
      </c>
      <c r="G29" s="40" t="n">
        <v>0.0099</v>
      </c>
    </row>
    <row r="30" customFormat="false" ht="16.5" hidden="false" customHeight="false" outlineLevel="0" collapsed="false">
      <c r="A30" s="49" t="s">
        <v>112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10</v>
      </c>
      <c r="B31" s="40" t="n">
        <v>0</v>
      </c>
      <c r="C31" s="40" t="n">
        <v>0</v>
      </c>
      <c r="D31" s="40" t="n">
        <v>0.0429</v>
      </c>
      <c r="E31" s="40" t="n">
        <v>0</v>
      </c>
      <c r="F31" s="40" t="n">
        <v>0</v>
      </c>
      <c r="G31" s="40" t="n">
        <v>0.0429</v>
      </c>
    </row>
    <row r="32" customFormat="false" ht="16.5" hidden="false" customHeight="false" outlineLevel="0" collapsed="false">
      <c r="A32" s="49" t="s">
        <v>99</v>
      </c>
      <c r="B32" s="40" t="n">
        <v>0</v>
      </c>
      <c r="C32" s="40" t="n">
        <v>0</v>
      </c>
      <c r="D32" s="40" t="n">
        <v>0.2804</v>
      </c>
      <c r="E32" s="40" t="n">
        <v>0</v>
      </c>
      <c r="F32" s="40" t="n">
        <v>0</v>
      </c>
      <c r="G32" s="40" t="n">
        <v>0.2804</v>
      </c>
    </row>
    <row r="33" customFormat="false" ht="16.5" hidden="false" customHeight="false" outlineLevel="0" collapsed="false">
      <c r="A33" s="49" t="s">
        <v>97</v>
      </c>
      <c r="B33" s="40" t="n">
        <v>0</v>
      </c>
      <c r="C33" s="40" t="n">
        <v>0</v>
      </c>
      <c r="D33" s="40" t="n">
        <v>0.2816</v>
      </c>
      <c r="E33" s="40" t="n">
        <v>0</v>
      </c>
      <c r="F33" s="40" t="n">
        <v>0</v>
      </c>
      <c r="G33" s="40" t="n">
        <v>0.2816</v>
      </c>
    </row>
    <row r="34" customFormat="false" ht="16.5" hidden="false" customHeight="false" outlineLevel="0" collapsed="false">
      <c r="A34" s="49" t="s">
        <v>96</v>
      </c>
      <c r="B34" s="40" t="n">
        <v>0</v>
      </c>
      <c r="C34" s="40" t="n">
        <v>0</v>
      </c>
      <c r="D34" s="40" t="n">
        <v>0.1388</v>
      </c>
      <c r="E34" s="40" t="n">
        <v>0</v>
      </c>
      <c r="F34" s="40" t="n">
        <v>0</v>
      </c>
      <c r="G34" s="40" t="n">
        <v>0.1388</v>
      </c>
    </row>
    <row r="35" customFormat="false" ht="16.5" hidden="false" customHeight="false" outlineLevel="0" collapsed="false">
      <c r="A35" s="49" t="s">
        <v>93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34</v>
      </c>
      <c r="B36" s="40" t="n">
        <v>649.744679165718</v>
      </c>
      <c r="C36" s="40" t="n">
        <v>1017.37706420899</v>
      </c>
      <c r="D36" s="40" t="n">
        <v>0</v>
      </c>
      <c r="E36" s="40" t="n">
        <v>83.0005250756909</v>
      </c>
      <c r="F36" s="40" t="n">
        <v>17.4117315495992</v>
      </c>
      <c r="G36" s="40" t="n">
        <v>1767.534</v>
      </c>
    </row>
    <row r="37" customFormat="false" ht="16.5" hidden="false" customHeight="false" outlineLevel="0" collapsed="false">
      <c r="A37" s="49" t="s">
        <v>35</v>
      </c>
      <c r="B37" s="40" t="n">
        <v>2.19568803744763</v>
      </c>
      <c r="C37" s="40" t="n">
        <v>70.8962159298693</v>
      </c>
      <c r="D37" s="40" t="n">
        <v>0</v>
      </c>
      <c r="E37" s="40" t="n">
        <v>17.6435287492033</v>
      </c>
      <c r="F37" s="40" t="n">
        <v>5.00156728347979</v>
      </c>
      <c r="G37" s="40" t="n">
        <v>95.737</v>
      </c>
    </row>
    <row r="38" customFormat="false" ht="16.5" hidden="false" customHeight="false" outlineLevel="0" collapsed="false">
      <c r="A38" s="49" t="s">
        <v>57</v>
      </c>
      <c r="B38" s="40" t="n">
        <v>1405.25831883774</v>
      </c>
      <c r="C38" s="40" t="n">
        <v>12446.8741267367</v>
      </c>
      <c r="D38" s="40" t="n">
        <v>0</v>
      </c>
      <c r="E38" s="40" t="n">
        <v>775.624241619216</v>
      </c>
      <c r="F38" s="40" t="n">
        <v>553.557312806358</v>
      </c>
      <c r="G38" s="40" t="n">
        <v>15181.314</v>
      </c>
    </row>
    <row r="39" customFormat="false" ht="16.5" hidden="false" customHeight="false" outlineLevel="0" collapsed="false">
      <c r="A39" s="49" t="s">
        <v>94</v>
      </c>
      <c r="B39" s="40" t="n">
        <v>728.49056054774</v>
      </c>
      <c r="C39" s="40" t="n">
        <v>114.724611236275</v>
      </c>
      <c r="D39" s="40" t="n">
        <v>0</v>
      </c>
      <c r="E39" s="40" t="n">
        <v>0</v>
      </c>
      <c r="F39" s="40" t="n">
        <v>0.426828215984466</v>
      </c>
      <c r="G39" s="40" t="n">
        <v>843.642</v>
      </c>
    </row>
    <row r="40" customFormat="false" ht="16.5" hidden="false" customHeight="false" outlineLevel="0" collapsed="false">
      <c r="A40" s="49" t="s">
        <v>84</v>
      </c>
      <c r="B40" s="40" t="n">
        <v>16.3348819722288</v>
      </c>
      <c r="C40" s="40" t="n">
        <v>0</v>
      </c>
      <c r="D40" s="40" t="n">
        <v>0</v>
      </c>
      <c r="E40" s="40" t="n">
        <v>1.17111802777124</v>
      </c>
      <c r="F40" s="40" t="n">
        <v>0</v>
      </c>
      <c r="G40" s="40" t="n">
        <v>17.506</v>
      </c>
    </row>
    <row r="41" customFormat="false" ht="16.5" hidden="false" customHeight="false" outlineLevel="0" collapsed="false">
      <c r="A41" s="49" t="s">
        <v>80</v>
      </c>
      <c r="B41" s="40" t="n">
        <v>13.6070360459625</v>
      </c>
      <c r="C41" s="40" t="n">
        <v>174.768770974343</v>
      </c>
      <c r="D41" s="40" t="n">
        <v>0.870850306941602</v>
      </c>
      <c r="E41" s="40" t="n">
        <v>273.773565244766</v>
      </c>
      <c r="F41" s="40" t="n">
        <v>55.6527774279868</v>
      </c>
      <c r="G41" s="40" t="n">
        <v>518.673</v>
      </c>
    </row>
    <row r="42" customFormat="false" ht="16.5" hidden="false" customHeight="false" outlineLevel="0" collapsed="false">
      <c r="A42" s="49" t="s">
        <v>66</v>
      </c>
      <c r="B42" s="40" t="n">
        <v>42.8285836593832</v>
      </c>
      <c r="C42" s="40" t="n">
        <v>0</v>
      </c>
      <c r="D42" s="40" t="n">
        <v>0</v>
      </c>
      <c r="E42" s="40" t="n">
        <v>10.7504163406168</v>
      </c>
      <c r="F42" s="40" t="n">
        <v>0</v>
      </c>
      <c r="G42" s="40" t="n">
        <v>53.579</v>
      </c>
    </row>
    <row r="43" customFormat="false" ht="16.5" hidden="false" customHeight="false" outlineLevel="0" collapsed="false">
      <c r="A43" s="42" t="s">
        <v>47</v>
      </c>
      <c r="B43" s="43" t="n">
        <v>28861.198338307</v>
      </c>
      <c r="C43" s="43" t="n">
        <v>139704.255985474</v>
      </c>
      <c r="D43" s="43" t="n">
        <v>15.723330887868</v>
      </c>
      <c r="E43" s="43" t="n">
        <v>5973.72071941526</v>
      </c>
      <c r="F43" s="43" t="n">
        <v>2818.10909485614</v>
      </c>
      <c r="G43" s="43" t="n">
        <v>177373.00746894</v>
      </c>
    </row>
    <row r="44" customFormat="false" ht="15" hidden="false" customHeight="false" outlineLevel="0" collapsed="false">
      <c r="A44" s="44"/>
    </row>
    <row r="45" customFormat="false" ht="14.25" hidden="false" customHeight="false" outlineLevel="0" collapsed="false">
      <c r="G45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6" activeCellId="0" sqref="A46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138.31222969502</v>
      </c>
      <c r="C5" s="40" t="n">
        <v>6133.1447856801</v>
      </c>
      <c r="D5" s="40" t="n">
        <v>0.229896219786547</v>
      </c>
      <c r="E5" s="40" t="n">
        <v>155.854310600626</v>
      </c>
      <c r="F5" s="40" t="n">
        <v>224.475777804469</v>
      </c>
      <c r="G5" s="40" t="n">
        <v>7652.017</v>
      </c>
    </row>
    <row r="6" customFormat="false" ht="16.5" hidden="false" customHeight="false" outlineLevel="0" collapsed="false">
      <c r="A6" s="49" t="s">
        <v>90</v>
      </c>
      <c r="B6" s="40" t="n">
        <v>1296.50133457014</v>
      </c>
      <c r="C6" s="40" t="n">
        <v>9009.6155767821</v>
      </c>
      <c r="D6" s="40" t="n">
        <v>0.490433601908898</v>
      </c>
      <c r="E6" s="40" t="n">
        <v>306.501708773939</v>
      </c>
      <c r="F6" s="40" t="n">
        <v>211.776946271911</v>
      </c>
      <c r="G6" s="40" t="n">
        <v>10824.886</v>
      </c>
    </row>
    <row r="7" customFormat="false" ht="16.5" hidden="false" customHeight="false" outlineLevel="0" collapsed="false">
      <c r="A7" s="49" t="s">
        <v>81</v>
      </c>
      <c r="B7" s="40" t="n">
        <v>1094.60571517295</v>
      </c>
      <c r="C7" s="40" t="n">
        <v>10638.6252548838</v>
      </c>
      <c r="D7" s="40" t="n">
        <v>5.81863060809159</v>
      </c>
      <c r="E7" s="40" t="n">
        <v>505.98376235628</v>
      </c>
      <c r="F7" s="40" t="n">
        <v>261.448636978865</v>
      </c>
      <c r="G7" s="40" t="n">
        <v>12506.482</v>
      </c>
    </row>
    <row r="8" customFormat="false" ht="16.5" hidden="false" customHeight="false" outlineLevel="0" collapsed="false">
      <c r="A8" s="49" t="s">
        <v>73</v>
      </c>
      <c r="B8" s="40" t="n">
        <v>633.395709011381</v>
      </c>
      <c r="C8" s="40" t="n">
        <v>8863.9685995054</v>
      </c>
      <c r="D8" s="40" t="n">
        <v>0.773940193040449</v>
      </c>
      <c r="E8" s="40" t="n">
        <v>146.097504914133</v>
      </c>
      <c r="F8" s="40" t="n">
        <v>201.546246376044</v>
      </c>
      <c r="G8" s="40" t="n">
        <v>9845.782</v>
      </c>
    </row>
    <row r="9" customFormat="false" ht="16.5" hidden="false" customHeight="false" outlineLevel="0" collapsed="false">
      <c r="A9" s="49" t="s">
        <v>67</v>
      </c>
      <c r="B9" s="40" t="n">
        <v>1806.22944781204</v>
      </c>
      <c r="C9" s="40" t="n">
        <v>8225.17170069653</v>
      </c>
      <c r="D9" s="40" t="n">
        <v>0</v>
      </c>
      <c r="E9" s="40" t="n">
        <v>358.506512351501</v>
      </c>
      <c r="F9" s="40" t="n">
        <v>214.385339139926</v>
      </c>
      <c r="G9" s="40" t="n">
        <v>10604.293</v>
      </c>
    </row>
    <row r="10" customFormat="false" ht="16.5" hidden="false" customHeight="false" outlineLevel="0" collapsed="false">
      <c r="A10" s="49" t="s">
        <v>62</v>
      </c>
      <c r="B10" s="40" t="n">
        <v>1218.38319615943</v>
      </c>
      <c r="C10" s="40" t="n">
        <v>4928.25570139815</v>
      </c>
      <c r="D10" s="40" t="n">
        <v>0</v>
      </c>
      <c r="E10" s="40" t="n">
        <v>109.037378466922</v>
      </c>
      <c r="F10" s="40" t="n">
        <v>65.338723975501</v>
      </c>
      <c r="G10" s="40" t="n">
        <v>6321.015</v>
      </c>
    </row>
    <row r="11" customFormat="false" ht="16.5" hidden="false" customHeight="false" outlineLevel="0" collapsed="false">
      <c r="A11" s="49" t="s">
        <v>86</v>
      </c>
      <c r="B11" s="40" t="n">
        <v>862.470951285203</v>
      </c>
      <c r="C11" s="40" t="n">
        <v>2794.1170068578</v>
      </c>
      <c r="D11" s="40" t="n">
        <v>0</v>
      </c>
      <c r="E11" s="40" t="n">
        <v>386.164456276341</v>
      </c>
      <c r="F11" s="40" t="n">
        <v>183.035148080651</v>
      </c>
      <c r="G11" s="40" t="n">
        <v>4225.7875625</v>
      </c>
    </row>
    <row r="12" customFormat="false" ht="16.5" hidden="false" customHeight="false" outlineLevel="0" collapsed="false">
      <c r="A12" s="49" t="s">
        <v>54</v>
      </c>
      <c r="B12" s="40" t="n">
        <v>44.3979289012232</v>
      </c>
      <c r="C12" s="40" t="n">
        <v>1022.27130026867</v>
      </c>
      <c r="D12" s="40" t="n">
        <v>0</v>
      </c>
      <c r="E12" s="40" t="n">
        <v>203.188522019761</v>
      </c>
      <c r="F12" s="40" t="n">
        <v>140.213720110348</v>
      </c>
      <c r="G12" s="40" t="n">
        <v>1410.0714713</v>
      </c>
    </row>
    <row r="13" customFormat="false" ht="16.5" hidden="false" customHeight="false" outlineLevel="0" collapsed="false">
      <c r="A13" s="49" t="s">
        <v>124</v>
      </c>
      <c r="B13" s="40" t="n">
        <v>863.586977053398</v>
      </c>
      <c r="C13" s="40" t="n">
        <v>6134.15145378324</v>
      </c>
      <c r="D13" s="40" t="n">
        <v>0.433389087169056</v>
      </c>
      <c r="E13" s="40" t="n">
        <v>660.914320146284</v>
      </c>
      <c r="F13" s="40" t="n">
        <v>90.5648599299113</v>
      </c>
      <c r="G13" s="40" t="n">
        <v>7749.651</v>
      </c>
    </row>
    <row r="14" customFormat="false" ht="16.5" hidden="false" customHeight="false" outlineLevel="0" collapsed="false">
      <c r="A14" s="49" t="s">
        <v>122</v>
      </c>
      <c r="B14" s="40" t="n">
        <v>2053.20062142326</v>
      </c>
      <c r="C14" s="40" t="n">
        <v>9027.70016029373</v>
      </c>
      <c r="D14" s="40" t="n">
        <v>0.237697247371103</v>
      </c>
      <c r="E14" s="40" t="n">
        <v>33.8648074082992</v>
      </c>
      <c r="F14" s="40" t="n">
        <v>45.4757136273419</v>
      </c>
      <c r="G14" s="40" t="n">
        <v>11160.479</v>
      </c>
    </row>
    <row r="15" customFormat="false" ht="16.5" hidden="false" customHeight="false" outlineLevel="0" collapsed="false">
      <c r="A15" s="49" t="s">
        <v>120</v>
      </c>
      <c r="B15" s="40" t="n">
        <v>1058.9981773984</v>
      </c>
      <c r="C15" s="40" t="n">
        <v>11405.4575654641</v>
      </c>
      <c r="D15" s="40" t="n">
        <v>0.413532367481468</v>
      </c>
      <c r="E15" s="40" t="n">
        <v>588.260833655112</v>
      </c>
      <c r="F15" s="40" t="n">
        <v>9.41589111491176</v>
      </c>
      <c r="G15" s="40" t="n">
        <v>13062.546</v>
      </c>
    </row>
    <row r="16" customFormat="false" ht="16.5" hidden="false" customHeight="false" outlineLevel="0" collapsed="false">
      <c r="A16" s="49" t="s">
        <v>116</v>
      </c>
      <c r="B16" s="40" t="n">
        <v>505.328339881232</v>
      </c>
      <c r="C16" s="40" t="n">
        <v>8173.99218401995</v>
      </c>
      <c r="D16" s="40" t="n">
        <v>0.887757775298037</v>
      </c>
      <c r="E16" s="40" t="n">
        <v>30.8733529815316</v>
      </c>
      <c r="F16" s="40" t="n">
        <v>32.0593653419918</v>
      </c>
      <c r="G16" s="40" t="n">
        <v>8743.141</v>
      </c>
    </row>
    <row r="17" customFormat="false" ht="16.5" hidden="false" customHeight="false" outlineLevel="0" collapsed="false">
      <c r="A17" s="49" t="s">
        <v>111</v>
      </c>
      <c r="B17" s="40" t="n">
        <v>1123.64455344134</v>
      </c>
      <c r="C17" s="40" t="n">
        <v>8196.22471696573</v>
      </c>
      <c r="D17" s="40" t="n">
        <v>1.18259912418738</v>
      </c>
      <c r="E17" s="40" t="n">
        <v>106.049075360179</v>
      </c>
      <c r="F17" s="40" t="n">
        <v>9.58005510856536</v>
      </c>
      <c r="G17" s="40" t="n">
        <v>9436.681</v>
      </c>
    </row>
    <row r="18" customFormat="false" ht="16.5" hidden="false" customHeight="false" outlineLevel="0" collapsed="false">
      <c r="A18" s="49" t="s">
        <v>98</v>
      </c>
      <c r="B18" s="40" t="n">
        <v>185.80249980712</v>
      </c>
      <c r="C18" s="40" t="n">
        <v>9.56749219343233</v>
      </c>
      <c r="D18" s="40" t="n">
        <v>0.0500391851120938</v>
      </c>
      <c r="E18" s="40" t="n">
        <v>51.0399688143357</v>
      </c>
      <c r="F18" s="40" t="n">
        <v>0</v>
      </c>
      <c r="G18" s="40" t="n">
        <v>246.46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18</v>
      </c>
      <c r="B20" s="40" t="n">
        <v>629.263496970026</v>
      </c>
      <c r="C20" s="40" t="n">
        <v>5681.45161017702</v>
      </c>
      <c r="D20" s="40" t="n">
        <v>0</v>
      </c>
      <c r="E20" s="40" t="n">
        <v>146.385434465441</v>
      </c>
      <c r="F20" s="40" t="n">
        <v>125.947458387511</v>
      </c>
      <c r="G20" s="40" t="n">
        <v>6583.048</v>
      </c>
    </row>
    <row r="21" customFormat="false" ht="16.5" hidden="false" customHeight="false" outlineLevel="0" collapsed="false">
      <c r="A21" s="49" t="s">
        <v>102</v>
      </c>
      <c r="B21" s="40" t="n">
        <v>1700.22391758177</v>
      </c>
      <c r="C21" s="40" t="n">
        <v>11109.1777917853</v>
      </c>
      <c r="D21" s="40" t="n">
        <v>2.05709570357861</v>
      </c>
      <c r="E21" s="40" t="n">
        <v>172.54066853485</v>
      </c>
      <c r="F21" s="40" t="n">
        <v>236.837526394495</v>
      </c>
      <c r="G21" s="40" t="n">
        <v>13220.837</v>
      </c>
    </row>
    <row r="22" customFormat="false" ht="16.5" hidden="false" customHeight="false" outlineLevel="0" collapsed="false">
      <c r="A22" s="49" t="s">
        <v>92</v>
      </c>
      <c r="B22" s="40" t="n">
        <v>1040.52345974997</v>
      </c>
      <c r="C22" s="40" t="n">
        <v>10582.7790617652</v>
      </c>
      <c r="D22" s="40" t="n">
        <v>0.250413893433005</v>
      </c>
      <c r="E22" s="40" t="n">
        <v>210.106380983169</v>
      </c>
      <c r="F22" s="40" t="n">
        <v>171.325683608273</v>
      </c>
      <c r="G22" s="40" t="n">
        <v>12004.985</v>
      </c>
    </row>
    <row r="23" customFormat="false" ht="16.5" hidden="false" customHeight="false" outlineLevel="0" collapsed="false">
      <c r="A23" s="49" t="s">
        <v>88</v>
      </c>
      <c r="B23" s="40" t="n">
        <v>732.422608359446</v>
      </c>
      <c r="C23" s="40" t="n">
        <v>4489.09637009919</v>
      </c>
      <c r="D23" s="40" t="n">
        <v>0.0548390024797115</v>
      </c>
      <c r="E23" s="40" t="n">
        <v>101.871571402728</v>
      </c>
      <c r="F23" s="40" t="n">
        <v>82.4616111361587</v>
      </c>
      <c r="G23" s="40" t="n">
        <v>5405.907</v>
      </c>
    </row>
    <row r="24" customFormat="false" ht="16.5" hidden="false" customHeight="false" outlineLevel="0" collapsed="false">
      <c r="A24" s="49" t="s">
        <v>85</v>
      </c>
      <c r="B24" s="40" t="n">
        <v>1703.32157767791</v>
      </c>
      <c r="C24" s="40" t="n">
        <v>2296.41549453702</v>
      </c>
      <c r="D24" s="40" t="n">
        <v>0.0687986621601715</v>
      </c>
      <c r="E24" s="40" t="n">
        <v>48.4772573246108</v>
      </c>
      <c r="F24" s="40" t="n">
        <v>96.5868717983032</v>
      </c>
      <c r="G24" s="40" t="n">
        <v>4144.87</v>
      </c>
    </row>
    <row r="25" customFormat="false" ht="16.5" hidden="false" customHeight="false" outlineLevel="0" collapsed="false">
      <c r="A25" s="49" t="s">
        <v>83</v>
      </c>
      <c r="B25" s="40" t="n">
        <v>504.799</v>
      </c>
      <c r="C25" s="40" t="n">
        <v>913.59</v>
      </c>
      <c r="D25" s="40" t="n">
        <v>0</v>
      </c>
      <c r="E25" s="40" t="n">
        <v>73</v>
      </c>
      <c r="F25" s="40" t="n">
        <v>28.75</v>
      </c>
      <c r="G25" s="40" t="n">
        <v>1520.139</v>
      </c>
    </row>
    <row r="26" customFormat="false" ht="16.5" hidden="false" customHeight="false" outlineLevel="0" collapsed="false">
      <c r="A26" s="49" t="s">
        <v>123</v>
      </c>
      <c r="B26" s="40" t="n">
        <v>0</v>
      </c>
      <c r="C26" s="40" t="n">
        <v>0</v>
      </c>
      <c r="D26" s="40" t="n">
        <v>0.2845</v>
      </c>
      <c r="E26" s="40" t="n">
        <v>0</v>
      </c>
      <c r="F26" s="40" t="n">
        <v>0</v>
      </c>
      <c r="G26" s="40" t="n">
        <v>0.2845</v>
      </c>
    </row>
    <row r="27" customFormat="false" ht="16.5" hidden="false" customHeight="false" outlineLevel="0" collapsed="false">
      <c r="A27" s="49" t="s">
        <v>121</v>
      </c>
      <c r="B27" s="40" t="n">
        <v>0</v>
      </c>
      <c r="C27" s="40" t="n">
        <v>0</v>
      </c>
      <c r="D27" s="40" t="n">
        <v>0.0549</v>
      </c>
      <c r="E27" s="40" t="n">
        <v>0</v>
      </c>
      <c r="F27" s="40" t="n">
        <v>0</v>
      </c>
      <c r="G27" s="40" t="n">
        <v>0.0549</v>
      </c>
    </row>
    <row r="28" customFormat="false" ht="16.5" hidden="false" customHeight="false" outlineLevel="0" collapsed="false">
      <c r="A28" s="49" t="s">
        <v>11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7</v>
      </c>
      <c r="B29" s="40" t="n">
        <v>0</v>
      </c>
      <c r="C29" s="40" t="n">
        <v>0</v>
      </c>
      <c r="D29" s="40" t="n">
        <v>1.048</v>
      </c>
      <c r="E29" s="40" t="n">
        <v>0</v>
      </c>
      <c r="F29" s="40" t="n">
        <v>0</v>
      </c>
      <c r="G29" s="40" t="n">
        <v>1.048</v>
      </c>
    </row>
    <row r="30" customFormat="false" ht="16.5" hidden="false" customHeight="false" outlineLevel="0" collapsed="false">
      <c r="A30" s="49" t="s">
        <v>115</v>
      </c>
      <c r="B30" s="40" t="n">
        <v>0</v>
      </c>
      <c r="C30" s="40" t="n">
        <v>0</v>
      </c>
      <c r="D30" s="40" t="n">
        <v>0.0099</v>
      </c>
      <c r="E30" s="40" t="n">
        <v>0</v>
      </c>
      <c r="F30" s="40" t="n">
        <v>0</v>
      </c>
      <c r="G30" s="40" t="n">
        <v>0.0099</v>
      </c>
    </row>
    <row r="31" customFormat="false" ht="16.5" hidden="false" customHeight="false" outlineLevel="0" collapsed="false">
      <c r="A31" s="49" t="s">
        <v>11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0</v>
      </c>
      <c r="B32" s="40" t="n">
        <v>0</v>
      </c>
      <c r="C32" s="40" t="n">
        <v>0</v>
      </c>
      <c r="D32" s="40" t="n">
        <v>0.0288</v>
      </c>
      <c r="E32" s="40" t="n">
        <v>0</v>
      </c>
      <c r="F32" s="40" t="n">
        <v>0</v>
      </c>
      <c r="G32" s="40" t="n">
        <v>0.0288</v>
      </c>
    </row>
    <row r="33" customFormat="false" ht="16.5" hidden="false" customHeight="false" outlineLevel="0" collapsed="false">
      <c r="A33" s="49" t="s">
        <v>99</v>
      </c>
      <c r="B33" s="40" t="n">
        <v>0</v>
      </c>
      <c r="C33" s="40" t="n">
        <v>0</v>
      </c>
      <c r="D33" s="40" t="n">
        <v>0.2804</v>
      </c>
      <c r="E33" s="40" t="n">
        <v>0</v>
      </c>
      <c r="F33" s="40" t="n">
        <v>0</v>
      </c>
      <c r="G33" s="40" t="n">
        <v>0.2804</v>
      </c>
    </row>
    <row r="34" customFormat="false" ht="16.5" hidden="false" customHeight="false" outlineLevel="0" collapsed="false">
      <c r="A34" s="49" t="s">
        <v>97</v>
      </c>
      <c r="B34" s="40" t="n">
        <v>0</v>
      </c>
      <c r="C34" s="40" t="n">
        <v>0</v>
      </c>
      <c r="D34" s="40" t="n">
        <v>0.2766</v>
      </c>
      <c r="E34" s="40" t="n">
        <v>0</v>
      </c>
      <c r="F34" s="40" t="n">
        <v>0</v>
      </c>
      <c r="G34" s="40" t="n">
        <v>0.2766</v>
      </c>
    </row>
    <row r="35" customFormat="false" ht="16.5" hidden="false" customHeight="false" outlineLevel="0" collapsed="false">
      <c r="A35" s="49" t="s">
        <v>96</v>
      </c>
      <c r="B35" s="40" t="n">
        <v>0</v>
      </c>
      <c r="C35" s="40" t="n">
        <v>0</v>
      </c>
      <c r="D35" s="40" t="n">
        <v>0.1392</v>
      </c>
      <c r="E35" s="40" t="n">
        <v>0</v>
      </c>
      <c r="F35" s="40" t="n">
        <v>0</v>
      </c>
      <c r="G35" s="40" t="n">
        <v>0.1392</v>
      </c>
    </row>
    <row r="36" customFormat="false" ht="16.5" hidden="false" customHeight="false" outlineLevel="0" collapsed="false">
      <c r="A36" s="49" t="s">
        <v>93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34</v>
      </c>
      <c r="B37" s="40" t="n">
        <v>281.584326713946</v>
      </c>
      <c r="C37" s="40" t="n">
        <v>851.591357926503</v>
      </c>
      <c r="D37" s="40" t="n">
        <v>0</v>
      </c>
      <c r="E37" s="40" t="n">
        <v>38.9080460686026</v>
      </c>
      <c r="F37" s="40" t="n">
        <v>14.0152692909476</v>
      </c>
      <c r="G37" s="40" t="n">
        <v>1186.099</v>
      </c>
    </row>
    <row r="38" customFormat="false" ht="16.5" hidden="false" customHeight="false" outlineLevel="0" collapsed="false">
      <c r="A38" s="49" t="s">
        <v>35</v>
      </c>
      <c r="B38" s="40" t="n">
        <v>2.17583007874617</v>
      </c>
      <c r="C38" s="40" t="n">
        <v>68.8202549136845</v>
      </c>
      <c r="D38" s="40" t="n">
        <v>0</v>
      </c>
      <c r="E38" s="40" t="n">
        <v>2.63900678056662</v>
      </c>
      <c r="F38" s="40" t="n">
        <v>5.00190822700268</v>
      </c>
      <c r="G38" s="40" t="n">
        <v>78.637</v>
      </c>
    </row>
    <row r="39" customFormat="false" ht="16.5" hidden="false" customHeight="false" outlineLevel="0" collapsed="false">
      <c r="A39" s="49" t="s">
        <v>57</v>
      </c>
      <c r="B39" s="40" t="n">
        <v>1362.48635985093</v>
      </c>
      <c r="C39" s="40" t="n">
        <v>12213.4981463291</v>
      </c>
      <c r="D39" s="40" t="n">
        <v>0</v>
      </c>
      <c r="E39" s="40" t="n">
        <v>780.8174180708</v>
      </c>
      <c r="F39" s="40" t="n">
        <v>573.341075749202</v>
      </c>
      <c r="G39" s="40" t="n">
        <v>14930.143</v>
      </c>
    </row>
    <row r="40" customFormat="false" ht="16.5" hidden="false" customHeight="false" outlineLevel="0" collapsed="false">
      <c r="A40" s="49" t="s">
        <v>94</v>
      </c>
      <c r="B40" s="40" t="n">
        <v>230.841565903467</v>
      </c>
      <c r="C40" s="40" t="n">
        <v>114.807151949714</v>
      </c>
      <c r="D40" s="40" t="n">
        <v>0</v>
      </c>
      <c r="E40" s="40" t="n">
        <v>6.25061383429563</v>
      </c>
      <c r="F40" s="40" t="n">
        <v>0.627668312523109</v>
      </c>
      <c r="G40" s="40" t="n">
        <v>352.527</v>
      </c>
    </row>
    <row r="41" customFormat="false" ht="16.5" hidden="false" customHeight="false" outlineLevel="0" collapsed="false">
      <c r="A41" s="49" t="s">
        <v>84</v>
      </c>
      <c r="B41" s="40" t="n">
        <v>13.2613933975241</v>
      </c>
      <c r="C41" s="40" t="n">
        <v>0</v>
      </c>
      <c r="D41" s="40" t="n">
        <v>0</v>
      </c>
      <c r="E41" s="40" t="n">
        <v>0.244606602475928</v>
      </c>
      <c r="F41" s="40" t="n">
        <v>0</v>
      </c>
      <c r="G41" s="40" t="n">
        <v>13.506</v>
      </c>
    </row>
    <row r="42" customFormat="false" ht="16.5" hidden="false" customHeight="false" outlineLevel="0" collapsed="false">
      <c r="A42" s="49" t="s">
        <v>80</v>
      </c>
      <c r="B42" s="40" t="n">
        <v>289.973097461772</v>
      </c>
      <c r="C42" s="40" t="n">
        <v>171.410827678525</v>
      </c>
      <c r="D42" s="40" t="n">
        <v>0.854118107398445</v>
      </c>
      <c r="E42" s="40" t="n">
        <v>1.60147145137208</v>
      </c>
      <c r="F42" s="40" t="n">
        <v>54.5834853009319</v>
      </c>
      <c r="G42" s="40" t="n">
        <v>518.423</v>
      </c>
    </row>
    <row r="43" customFormat="false" ht="16.5" hidden="false" customHeight="false" outlineLevel="0" collapsed="false">
      <c r="A43" s="49" t="s">
        <v>66</v>
      </c>
      <c r="B43" s="40" t="n">
        <v>203.079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203.079</v>
      </c>
    </row>
    <row r="44" customFormat="false" ht="16.5" hidden="false" customHeight="false" outlineLevel="0" collapsed="false">
      <c r="A44" s="42" t="s">
        <v>47</v>
      </c>
      <c r="B44" s="43" t="n">
        <v>22578.8133153576</v>
      </c>
      <c r="C44" s="43" t="n">
        <v>143054.901565954</v>
      </c>
      <c r="D44" s="43" t="n">
        <v>15.9254807784966</v>
      </c>
      <c r="E44" s="43" t="n">
        <v>5225.17898964416</v>
      </c>
      <c r="F44" s="43" t="n">
        <v>3078.79498206579</v>
      </c>
      <c r="G44" s="43" t="n">
        <v>173953.6143338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6" activeCellId="0" sqref="A46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954.166850112589</v>
      </c>
      <c r="C5" s="40" t="n">
        <v>6115.65244074358</v>
      </c>
      <c r="D5" s="40" t="n">
        <v>0.229704225300101</v>
      </c>
      <c r="E5" s="40" t="n">
        <v>170.057694797175</v>
      </c>
      <c r="F5" s="40" t="n">
        <v>224.288310121359</v>
      </c>
      <c r="G5" s="40" t="n">
        <v>7464.395</v>
      </c>
    </row>
    <row r="6" customFormat="false" ht="16.5" hidden="false" customHeight="false" outlineLevel="0" collapsed="false">
      <c r="A6" s="49" t="s">
        <v>90</v>
      </c>
      <c r="B6" s="40" t="n">
        <v>1316.97720287066</v>
      </c>
      <c r="C6" s="40" t="n">
        <v>8901.84202107082</v>
      </c>
      <c r="D6" s="40" t="n">
        <v>0.47818536500471</v>
      </c>
      <c r="E6" s="40" t="n">
        <v>303.856406322887</v>
      </c>
      <c r="F6" s="40" t="n">
        <v>211.30018437063</v>
      </c>
      <c r="G6" s="40" t="n">
        <v>10734.454</v>
      </c>
    </row>
    <row r="7" customFormat="false" ht="16.5" hidden="false" customHeight="false" outlineLevel="0" collapsed="false">
      <c r="A7" s="49" t="s">
        <v>81</v>
      </c>
      <c r="B7" s="40" t="n">
        <v>1129.79826021778</v>
      </c>
      <c r="C7" s="40" t="n">
        <v>10183.6362200874</v>
      </c>
      <c r="D7" s="40" t="n">
        <v>5.8653776951299</v>
      </c>
      <c r="E7" s="40" t="n">
        <v>410.966581010124</v>
      </c>
      <c r="F7" s="40" t="n">
        <v>242.66956098953</v>
      </c>
      <c r="G7" s="40" t="n">
        <v>11972.936</v>
      </c>
    </row>
    <row r="8" customFormat="false" ht="16.5" hidden="false" customHeight="false" outlineLevel="0" collapsed="false">
      <c r="A8" s="49" t="s">
        <v>73</v>
      </c>
      <c r="B8" s="40" t="n">
        <v>679.743800529308</v>
      </c>
      <c r="C8" s="40" t="n">
        <v>8530.91239781557</v>
      </c>
      <c r="D8" s="40" t="n">
        <v>0.771485622382522</v>
      </c>
      <c r="E8" s="40" t="n">
        <v>149.185017115559</v>
      </c>
      <c r="F8" s="40" t="n">
        <v>201.59629891718</v>
      </c>
      <c r="G8" s="40" t="n">
        <v>9562.209</v>
      </c>
    </row>
    <row r="9" customFormat="false" ht="16.5" hidden="false" customHeight="false" outlineLevel="0" collapsed="false">
      <c r="A9" s="49" t="s">
        <v>67</v>
      </c>
      <c r="B9" s="40" t="n">
        <v>1552.66030470233</v>
      </c>
      <c r="C9" s="40" t="n">
        <v>8268.14990881978</v>
      </c>
      <c r="D9" s="40" t="n">
        <v>0</v>
      </c>
      <c r="E9" s="40" t="n">
        <v>294.281030260026</v>
      </c>
      <c r="F9" s="40" t="n">
        <v>214.071756217866</v>
      </c>
      <c r="G9" s="40" t="n">
        <v>10329.163</v>
      </c>
    </row>
    <row r="10" customFormat="false" ht="16.5" hidden="false" customHeight="false" outlineLevel="0" collapsed="false">
      <c r="A10" s="49" t="s">
        <v>62</v>
      </c>
      <c r="B10" s="40" t="n">
        <v>1648.05588560613</v>
      </c>
      <c r="C10" s="40" t="n">
        <v>4736.29261304874</v>
      </c>
      <c r="D10" s="40" t="n">
        <v>0</v>
      </c>
      <c r="E10" s="40" t="n">
        <v>56.4689059325328</v>
      </c>
      <c r="F10" s="40" t="n">
        <v>50.3325954125909</v>
      </c>
      <c r="G10" s="40" t="n">
        <v>6491.15</v>
      </c>
    </row>
    <row r="11" customFormat="false" ht="16.5" hidden="false" customHeight="false" outlineLevel="0" collapsed="false">
      <c r="A11" s="49" t="s">
        <v>86</v>
      </c>
      <c r="B11" s="40" t="n">
        <v>912.938911229463</v>
      </c>
      <c r="C11" s="40" t="n">
        <v>2651.75140807198</v>
      </c>
      <c r="D11" s="40" t="n">
        <v>0</v>
      </c>
      <c r="E11" s="40" t="n">
        <v>387.841801688737</v>
      </c>
      <c r="F11" s="40" t="n">
        <v>175.400052649817</v>
      </c>
      <c r="G11" s="40" t="n">
        <v>4127.93217364</v>
      </c>
    </row>
    <row r="12" customFormat="false" ht="16.5" hidden="false" customHeight="false" outlineLevel="0" collapsed="false">
      <c r="A12" s="49" t="s">
        <v>54</v>
      </c>
      <c r="B12" s="40" t="n">
        <v>45.7009941368201</v>
      </c>
      <c r="C12" s="40" t="n">
        <v>1002.48416323998</v>
      </c>
      <c r="D12" s="40" t="n">
        <v>0</v>
      </c>
      <c r="E12" s="40" t="n">
        <v>197.278905684851</v>
      </c>
      <c r="F12" s="40" t="n">
        <v>139.305689018352</v>
      </c>
      <c r="G12" s="40" t="n">
        <v>1384.76975208</v>
      </c>
    </row>
    <row r="13" customFormat="false" ht="16.5" hidden="false" customHeight="false" outlineLevel="0" collapsed="false">
      <c r="A13" s="49" t="s">
        <v>124</v>
      </c>
      <c r="B13" s="40" t="n">
        <v>686.532796808784</v>
      </c>
      <c r="C13" s="40" t="n">
        <v>6585.60225809312</v>
      </c>
      <c r="D13" s="40" t="n">
        <v>0.325732961877257</v>
      </c>
      <c r="E13" s="40" t="n">
        <v>495.728139034361</v>
      </c>
      <c r="F13" s="40" t="n">
        <v>68.0680731018536</v>
      </c>
      <c r="G13" s="40" t="n">
        <v>7836.257</v>
      </c>
    </row>
    <row r="14" customFormat="false" ht="16.5" hidden="false" customHeight="false" outlineLevel="0" collapsed="false">
      <c r="A14" s="49" t="s">
        <v>122</v>
      </c>
      <c r="B14" s="40" t="n">
        <v>1466.51803084138</v>
      </c>
      <c r="C14" s="40" t="n">
        <v>9015.39417726384</v>
      </c>
      <c r="D14" s="40" t="n">
        <v>0.144853904586448</v>
      </c>
      <c r="E14" s="40" t="n">
        <v>37.939651842934</v>
      </c>
      <c r="F14" s="40" t="n">
        <v>45.5112861472548</v>
      </c>
      <c r="G14" s="40" t="n">
        <v>10565.508</v>
      </c>
    </row>
    <row r="15" customFormat="false" ht="16.5" hidden="false" customHeight="false" outlineLevel="0" collapsed="false">
      <c r="A15" s="49" t="s">
        <v>120</v>
      </c>
      <c r="B15" s="40" t="n">
        <v>574.420317101266</v>
      </c>
      <c r="C15" s="40" t="n">
        <v>11419.2541302219</v>
      </c>
      <c r="D15" s="40" t="n">
        <v>0.413592185103208</v>
      </c>
      <c r="E15" s="40" t="n">
        <v>570.105707364437</v>
      </c>
      <c r="F15" s="40" t="n">
        <v>9.41725312731358</v>
      </c>
      <c r="G15" s="40" t="n">
        <v>12573.611</v>
      </c>
    </row>
    <row r="16" customFormat="false" ht="16.5" hidden="false" customHeight="false" outlineLevel="0" collapsed="false">
      <c r="A16" s="49" t="s">
        <v>116</v>
      </c>
      <c r="B16" s="40" t="n">
        <v>570.363736312562</v>
      </c>
      <c r="C16" s="40" t="n">
        <v>8192.00400610729</v>
      </c>
      <c r="D16" s="40" t="n">
        <v>0.897540913428244</v>
      </c>
      <c r="E16" s="40" t="n">
        <v>37.1694005698094</v>
      </c>
      <c r="F16" s="40" t="n">
        <v>32.0513160969159</v>
      </c>
      <c r="G16" s="40" t="n">
        <v>8832.486</v>
      </c>
    </row>
    <row r="17" customFormat="false" ht="16.5" hidden="false" customHeight="false" outlineLevel="0" collapsed="false">
      <c r="A17" s="49" t="s">
        <v>111</v>
      </c>
      <c r="B17" s="40" t="n">
        <v>1632.83779888718</v>
      </c>
      <c r="C17" s="40" t="n">
        <v>7711.43425233377</v>
      </c>
      <c r="D17" s="40" t="n">
        <v>1.19321542775437</v>
      </c>
      <c r="E17" s="40" t="n">
        <v>64.3576193749228</v>
      </c>
      <c r="F17" s="40" t="n">
        <v>6.17011397637613</v>
      </c>
      <c r="G17" s="40" t="n">
        <v>9415.993</v>
      </c>
    </row>
    <row r="18" customFormat="false" ht="16.5" hidden="false" customHeight="false" outlineLevel="0" collapsed="false">
      <c r="A18" s="49" t="s">
        <v>98</v>
      </c>
      <c r="B18" s="40" t="n">
        <v>180.85</v>
      </c>
      <c r="C18" s="40" t="n">
        <v>5</v>
      </c>
      <c r="D18" s="40" t="n">
        <v>0.05</v>
      </c>
      <c r="E18" s="40" t="n">
        <v>1</v>
      </c>
      <c r="F18" s="40" t="n">
        <v>0</v>
      </c>
      <c r="G18" s="40" t="n">
        <v>186.9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18</v>
      </c>
      <c r="B20" s="40" t="n">
        <v>765.252379279661</v>
      </c>
      <c r="C20" s="40" t="n">
        <v>6124.25270979513</v>
      </c>
      <c r="D20" s="40" t="n">
        <v>0</v>
      </c>
      <c r="E20" s="40" t="n">
        <v>157.254612185047</v>
      </c>
      <c r="F20" s="40" t="n">
        <v>126.13929874016</v>
      </c>
      <c r="G20" s="40" t="n">
        <v>7172.899</v>
      </c>
    </row>
    <row r="21" customFormat="false" ht="16.5" hidden="false" customHeight="false" outlineLevel="0" collapsed="false">
      <c r="A21" s="49" t="s">
        <v>102</v>
      </c>
      <c r="B21" s="40" t="n">
        <v>1722.23609905913</v>
      </c>
      <c r="C21" s="40" t="n">
        <v>10544.0336663875</v>
      </c>
      <c r="D21" s="40" t="n">
        <v>2.05327717198124</v>
      </c>
      <c r="E21" s="40" t="n">
        <v>170.932805827041</v>
      </c>
      <c r="F21" s="40" t="n">
        <v>193.693151554336</v>
      </c>
      <c r="G21" s="40" t="n">
        <v>12632.949</v>
      </c>
    </row>
    <row r="22" customFormat="false" ht="16.5" hidden="false" customHeight="false" outlineLevel="0" collapsed="false">
      <c r="A22" s="49" t="s">
        <v>92</v>
      </c>
      <c r="B22" s="40" t="n">
        <v>1076.18302084586</v>
      </c>
      <c r="C22" s="40" t="n">
        <v>9922.05569508281</v>
      </c>
      <c r="D22" s="40" t="n">
        <v>0.128696571029857</v>
      </c>
      <c r="E22" s="40" t="n">
        <v>144.213121388985</v>
      </c>
      <c r="F22" s="40" t="n">
        <v>169.57546611131</v>
      </c>
      <c r="G22" s="40" t="n">
        <v>11312.156</v>
      </c>
    </row>
    <row r="23" customFormat="false" ht="16.5" hidden="false" customHeight="false" outlineLevel="0" collapsed="false">
      <c r="A23" s="49" t="s">
        <v>88</v>
      </c>
      <c r="B23" s="40" t="n">
        <v>651.728207299501</v>
      </c>
      <c r="C23" s="40" t="n">
        <v>4242.08646306051</v>
      </c>
      <c r="D23" s="40" t="n">
        <v>0.05490155343804</v>
      </c>
      <c r="E23" s="40" t="n">
        <v>94.5577588426836</v>
      </c>
      <c r="F23" s="40" t="n">
        <v>82.5556692438676</v>
      </c>
      <c r="G23" s="40" t="n">
        <v>5070.983</v>
      </c>
    </row>
    <row r="24" customFormat="false" ht="16.5" hidden="false" customHeight="false" outlineLevel="0" collapsed="false">
      <c r="A24" s="49" t="s">
        <v>85</v>
      </c>
      <c r="B24" s="40" t="n">
        <v>944.838681417606</v>
      </c>
      <c r="C24" s="40" t="n">
        <v>2197.06587964491</v>
      </c>
      <c r="D24" s="40" t="n">
        <v>0.0666530063356948</v>
      </c>
      <c r="E24" s="40" t="n">
        <v>45.400796254962</v>
      </c>
      <c r="F24" s="40" t="n">
        <v>90.637989676191</v>
      </c>
      <c r="G24" s="40" t="n">
        <v>3278.01</v>
      </c>
    </row>
    <row r="25" customFormat="false" ht="16.5" hidden="false" customHeight="false" outlineLevel="0" collapsed="false">
      <c r="A25" s="49" t="s">
        <v>83</v>
      </c>
      <c r="B25" s="40" t="n">
        <v>241.8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241.8</v>
      </c>
    </row>
    <row r="26" customFormat="false" ht="16.5" hidden="false" customHeight="false" outlineLevel="0" collapsed="false">
      <c r="A26" s="49" t="s">
        <v>123</v>
      </c>
      <c r="B26" s="40" t="n">
        <v>0</v>
      </c>
      <c r="C26" s="40" t="n">
        <v>0</v>
      </c>
      <c r="D26" s="40" t="n">
        <v>0.2845</v>
      </c>
      <c r="E26" s="40" t="n">
        <v>0</v>
      </c>
      <c r="F26" s="40" t="n">
        <v>0</v>
      </c>
      <c r="G26" s="40" t="n">
        <v>0.2845</v>
      </c>
    </row>
    <row r="27" customFormat="false" ht="16.5" hidden="false" customHeight="false" outlineLevel="0" collapsed="false">
      <c r="A27" s="49" t="s">
        <v>121</v>
      </c>
      <c r="B27" s="40" t="n">
        <v>0</v>
      </c>
      <c r="C27" s="40" t="n">
        <v>0</v>
      </c>
      <c r="D27" s="40" t="n">
        <v>0.0549</v>
      </c>
      <c r="E27" s="40" t="n">
        <v>0</v>
      </c>
      <c r="F27" s="40" t="n">
        <v>0</v>
      </c>
      <c r="G27" s="40" t="n">
        <v>0.0549</v>
      </c>
    </row>
    <row r="28" customFormat="false" ht="16.5" hidden="false" customHeight="false" outlineLevel="0" collapsed="false">
      <c r="A28" s="49" t="s">
        <v>11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7</v>
      </c>
      <c r="B29" s="40" t="n">
        <v>0</v>
      </c>
      <c r="C29" s="40" t="n">
        <v>0</v>
      </c>
      <c r="D29" s="40" t="n">
        <v>1.048</v>
      </c>
      <c r="E29" s="40" t="n">
        <v>0</v>
      </c>
      <c r="F29" s="40" t="n">
        <v>0</v>
      </c>
      <c r="G29" s="40" t="n">
        <v>1.048</v>
      </c>
    </row>
    <row r="30" customFormat="false" ht="16.5" hidden="false" customHeight="false" outlineLevel="0" collapsed="false">
      <c r="A30" s="49" t="s">
        <v>115</v>
      </c>
      <c r="B30" s="40" t="n">
        <v>0</v>
      </c>
      <c r="C30" s="40" t="n">
        <v>0</v>
      </c>
      <c r="D30" s="40" t="n">
        <v>0.0099</v>
      </c>
      <c r="E30" s="40" t="n">
        <v>0</v>
      </c>
      <c r="F30" s="40" t="n">
        <v>0</v>
      </c>
      <c r="G30" s="40" t="n">
        <v>0.0099</v>
      </c>
    </row>
    <row r="31" customFormat="false" ht="16.5" hidden="false" customHeight="false" outlineLevel="0" collapsed="false">
      <c r="A31" s="49" t="s">
        <v>11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0</v>
      </c>
      <c r="B32" s="40" t="n">
        <v>0</v>
      </c>
      <c r="C32" s="40" t="n">
        <v>0</v>
      </c>
      <c r="D32" s="40" t="n">
        <v>0.0288</v>
      </c>
      <c r="E32" s="40" t="n">
        <v>0</v>
      </c>
      <c r="F32" s="40" t="n">
        <v>0</v>
      </c>
      <c r="G32" s="40" t="n">
        <v>0.0288</v>
      </c>
    </row>
    <row r="33" customFormat="false" ht="16.5" hidden="false" customHeight="false" outlineLevel="0" collapsed="false">
      <c r="A33" s="49" t="s">
        <v>99</v>
      </c>
      <c r="B33" s="40" t="n">
        <v>0</v>
      </c>
      <c r="C33" s="40" t="n">
        <v>0</v>
      </c>
      <c r="D33" s="40" t="n">
        <v>0.2804</v>
      </c>
      <c r="E33" s="40" t="n">
        <v>0</v>
      </c>
      <c r="F33" s="40" t="n">
        <v>0</v>
      </c>
      <c r="G33" s="40" t="n">
        <v>0.2804</v>
      </c>
    </row>
    <row r="34" customFormat="false" ht="16.5" hidden="false" customHeight="false" outlineLevel="0" collapsed="false">
      <c r="A34" s="49" t="s">
        <v>97</v>
      </c>
      <c r="B34" s="40" t="n">
        <v>0</v>
      </c>
      <c r="C34" s="40" t="n">
        <v>0</v>
      </c>
      <c r="D34" s="40" t="n">
        <v>0.2766</v>
      </c>
      <c r="E34" s="40" t="n">
        <v>0</v>
      </c>
      <c r="F34" s="40" t="n">
        <v>0</v>
      </c>
      <c r="G34" s="40" t="n">
        <v>0.2766</v>
      </c>
    </row>
    <row r="35" customFormat="false" ht="16.5" hidden="false" customHeight="false" outlineLevel="0" collapsed="false">
      <c r="A35" s="49" t="s">
        <v>96</v>
      </c>
      <c r="B35" s="40" t="n">
        <v>0</v>
      </c>
      <c r="C35" s="40" t="n">
        <v>0</v>
      </c>
      <c r="D35" s="40" t="n">
        <v>0.0362</v>
      </c>
      <c r="E35" s="40" t="n">
        <v>0</v>
      </c>
      <c r="F35" s="40" t="n">
        <v>0</v>
      </c>
      <c r="G35" s="40" t="n">
        <v>0.0362</v>
      </c>
    </row>
    <row r="36" customFormat="false" ht="16.5" hidden="false" customHeight="false" outlineLevel="0" collapsed="false">
      <c r="A36" s="49" t="s">
        <v>93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34</v>
      </c>
      <c r="B37" s="40" t="n">
        <v>281.86695371012</v>
      </c>
      <c r="C37" s="40" t="n">
        <v>842.931865654735</v>
      </c>
      <c r="D37" s="40" t="n">
        <v>0</v>
      </c>
      <c r="E37" s="40" t="n">
        <v>64.385384665103</v>
      </c>
      <c r="F37" s="40" t="n">
        <v>13.2237959700418</v>
      </c>
      <c r="G37" s="40" t="n">
        <v>1202.408</v>
      </c>
    </row>
    <row r="38" customFormat="false" ht="16.5" hidden="false" customHeight="false" outlineLevel="0" collapsed="false">
      <c r="A38" s="49" t="s">
        <v>35</v>
      </c>
      <c r="B38" s="40" t="n">
        <v>2.18</v>
      </c>
      <c r="C38" s="40" t="n">
        <v>66.424</v>
      </c>
      <c r="D38" s="40" t="n">
        <v>0</v>
      </c>
      <c r="E38" s="40" t="n">
        <v>17.638</v>
      </c>
      <c r="F38" s="40" t="n">
        <v>5</v>
      </c>
      <c r="G38" s="40" t="n">
        <v>91.242</v>
      </c>
    </row>
    <row r="39" customFormat="false" ht="16.5" hidden="false" customHeight="false" outlineLevel="0" collapsed="false">
      <c r="A39" s="49" t="s">
        <v>57</v>
      </c>
      <c r="B39" s="40" t="n">
        <v>1330.53410792794</v>
      </c>
      <c r="C39" s="40" t="n">
        <v>11333.7216449346</v>
      </c>
      <c r="D39" s="40" t="n">
        <v>0</v>
      </c>
      <c r="E39" s="40" t="n">
        <v>717.451036538329</v>
      </c>
      <c r="F39" s="40" t="n">
        <v>506.851210599112</v>
      </c>
      <c r="G39" s="40" t="n">
        <v>13888.558</v>
      </c>
    </row>
    <row r="40" customFormat="false" ht="16.5" hidden="false" customHeight="false" outlineLevel="0" collapsed="false">
      <c r="A40" s="49" t="s">
        <v>94</v>
      </c>
      <c r="B40" s="40" t="n">
        <v>613.526916255397</v>
      </c>
      <c r="C40" s="40" t="n">
        <v>114.635018668073</v>
      </c>
      <c r="D40" s="40" t="n">
        <v>0</v>
      </c>
      <c r="E40" s="40" t="n">
        <v>3.73833784306463</v>
      </c>
      <c r="F40" s="40" t="n">
        <v>0.62672723346504</v>
      </c>
      <c r="G40" s="40" t="n">
        <v>732.527</v>
      </c>
    </row>
    <row r="41" customFormat="false" ht="16.5" hidden="false" customHeight="false" outlineLevel="0" collapsed="false">
      <c r="A41" s="49" t="s">
        <v>84</v>
      </c>
      <c r="B41" s="40" t="n">
        <v>52.5</v>
      </c>
      <c r="C41" s="40" t="n">
        <v>0</v>
      </c>
      <c r="D41" s="40" t="n">
        <v>0</v>
      </c>
      <c r="E41" s="40" t="n">
        <v>1.107</v>
      </c>
      <c r="F41" s="40" t="n">
        <v>0</v>
      </c>
      <c r="G41" s="40" t="n">
        <v>53.607</v>
      </c>
    </row>
    <row r="42" customFormat="false" ht="16.5" hidden="false" customHeight="false" outlineLevel="0" collapsed="false">
      <c r="A42" s="49" t="s">
        <v>80</v>
      </c>
      <c r="B42" s="40" t="n">
        <v>40.364</v>
      </c>
      <c r="C42" s="40" t="n">
        <v>6.422</v>
      </c>
      <c r="D42" s="40" t="n">
        <v>0.032</v>
      </c>
      <c r="E42" s="40" t="n">
        <v>0.06</v>
      </c>
      <c r="F42" s="40" t="n">
        <v>2.045</v>
      </c>
      <c r="G42" s="40" t="n">
        <v>48.923</v>
      </c>
    </row>
    <row r="43" customFormat="false" ht="16.5" hidden="false" customHeight="false" outlineLevel="0" collapsed="false">
      <c r="A43" s="49" t="s">
        <v>66</v>
      </c>
      <c r="B43" s="40" t="n">
        <v>236.21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236.215</v>
      </c>
    </row>
    <row r="44" customFormat="false" ht="16.5" hidden="false" customHeight="false" outlineLevel="0" collapsed="false">
      <c r="A44" s="42" t="s">
        <v>47</v>
      </c>
      <c r="B44" s="43" t="n">
        <v>21310.7902551515</v>
      </c>
      <c r="C44" s="43" t="n">
        <v>138713.038940146</v>
      </c>
      <c r="D44" s="43" t="n">
        <v>14.7245166033516</v>
      </c>
      <c r="E44" s="43" t="n">
        <v>4592.97571454357</v>
      </c>
      <c r="F44" s="43" t="n">
        <v>2810.53079927552</v>
      </c>
      <c r="G44" s="43" t="n">
        <v>167442.06022572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6" activeCellId="0" sqref="A46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13</v>
      </c>
      <c r="B5" s="40" t="n">
        <v>1155.346</v>
      </c>
      <c r="C5" s="40" t="n">
        <v>6047.459</v>
      </c>
      <c r="D5" s="40" t="n">
        <v>0.225</v>
      </c>
      <c r="E5" s="40" t="n">
        <v>147.56</v>
      </c>
      <c r="F5" s="40" t="n">
        <v>219.695</v>
      </c>
      <c r="G5" s="40" t="n">
        <v>7570.285</v>
      </c>
    </row>
    <row r="6" customFormat="false" ht="16.5" hidden="false" customHeight="false" outlineLevel="0" collapsed="false">
      <c r="A6" s="49" t="s">
        <v>90</v>
      </c>
      <c r="B6" s="40" t="n">
        <v>1415.04540714373</v>
      </c>
      <c r="C6" s="40" t="n">
        <v>8766.76836950698</v>
      </c>
      <c r="D6" s="40" t="n">
        <v>0.47122824935992</v>
      </c>
      <c r="E6" s="40" t="n">
        <v>273.240349737132</v>
      </c>
      <c r="F6" s="40" t="n">
        <v>176.817645362797</v>
      </c>
      <c r="G6" s="40" t="n">
        <v>10632.343</v>
      </c>
    </row>
    <row r="7" customFormat="false" ht="16.5" hidden="false" customHeight="false" outlineLevel="0" collapsed="false">
      <c r="A7" s="49" t="s">
        <v>81</v>
      </c>
      <c r="B7" s="40" t="n">
        <v>1361.46565668119</v>
      </c>
      <c r="C7" s="40" t="n">
        <v>10974.8239926028</v>
      </c>
      <c r="D7" s="40" t="n">
        <v>5.75642775344144</v>
      </c>
      <c r="E7" s="40" t="n">
        <v>393.180913880188</v>
      </c>
      <c r="F7" s="40" t="n">
        <v>241.333009082398</v>
      </c>
      <c r="G7" s="40" t="n">
        <v>12976.56</v>
      </c>
    </row>
    <row r="8" customFormat="false" ht="16.5" hidden="false" customHeight="false" outlineLevel="0" collapsed="false">
      <c r="A8" s="49" t="s">
        <v>73</v>
      </c>
      <c r="B8" s="40" t="n">
        <v>761.243853636221</v>
      </c>
      <c r="C8" s="40" t="n">
        <v>7722.10287913898</v>
      </c>
      <c r="D8" s="40" t="n">
        <v>0.765065179191371</v>
      </c>
      <c r="E8" s="40" t="n">
        <v>127.111829203141</v>
      </c>
      <c r="F8" s="40" t="n">
        <v>192.182372842469</v>
      </c>
      <c r="G8" s="40" t="n">
        <v>8803.406</v>
      </c>
    </row>
    <row r="9" customFormat="false" ht="16.5" hidden="false" customHeight="false" outlineLevel="0" collapsed="false">
      <c r="A9" s="49" t="s">
        <v>67</v>
      </c>
      <c r="B9" s="40" t="n">
        <v>1804.20114853062</v>
      </c>
      <c r="C9" s="40" t="n">
        <v>7815.49461019314</v>
      </c>
      <c r="D9" s="40" t="n">
        <v>0</v>
      </c>
      <c r="E9" s="40" t="n">
        <v>291.780484387085</v>
      </c>
      <c r="F9" s="40" t="n">
        <v>212.506756889155</v>
      </c>
      <c r="G9" s="40" t="n">
        <v>10123.983</v>
      </c>
    </row>
    <row r="10" customFormat="false" ht="16.5" hidden="false" customHeight="false" outlineLevel="0" collapsed="false">
      <c r="A10" s="49" t="s">
        <v>62</v>
      </c>
      <c r="B10" s="40" t="n">
        <v>1302.16479706508</v>
      </c>
      <c r="C10" s="40" t="n">
        <v>2425.87188893409</v>
      </c>
      <c r="D10" s="40" t="n">
        <v>0</v>
      </c>
      <c r="E10" s="40" t="n">
        <v>43.6334195540819</v>
      </c>
      <c r="F10" s="40" t="n">
        <v>49.2688944467438</v>
      </c>
      <c r="G10" s="40" t="n">
        <v>3820.939</v>
      </c>
    </row>
    <row r="11" customFormat="false" ht="16.5" hidden="false" customHeight="false" outlineLevel="0" collapsed="false">
      <c r="A11" s="49" t="s">
        <v>86</v>
      </c>
      <c r="B11" s="40" t="n">
        <v>996.0831496</v>
      </c>
      <c r="C11" s="40" t="n">
        <v>2583.23496564</v>
      </c>
      <c r="D11" s="40" t="n">
        <v>0</v>
      </c>
      <c r="E11" s="40" t="n">
        <v>312.38153688</v>
      </c>
      <c r="F11" s="40" t="n">
        <v>259.6212892</v>
      </c>
      <c r="G11" s="40" t="n">
        <v>4151.32094132</v>
      </c>
    </row>
    <row r="12" customFormat="false" ht="16.5" hidden="false" customHeight="false" outlineLevel="0" collapsed="false">
      <c r="A12" s="49" t="s">
        <v>54</v>
      </c>
      <c r="B12" s="40" t="n">
        <v>26.49513297</v>
      </c>
      <c r="C12" s="40" t="n">
        <v>977.45005845</v>
      </c>
      <c r="D12" s="40" t="n">
        <v>0</v>
      </c>
      <c r="E12" s="40" t="n">
        <v>193.2502029</v>
      </c>
      <c r="F12" s="40" t="n">
        <v>137.703399</v>
      </c>
      <c r="G12" s="40" t="n">
        <v>1334.89879332</v>
      </c>
    </row>
    <row r="13" customFormat="false" ht="16.5" hidden="false" customHeight="false" outlineLevel="0" collapsed="false">
      <c r="A13" s="49" t="s">
        <v>124</v>
      </c>
      <c r="B13" s="40" t="n">
        <v>929.566</v>
      </c>
      <c r="C13" s="40" t="n">
        <v>6530.87</v>
      </c>
      <c r="D13" s="40" t="n">
        <v>0.322</v>
      </c>
      <c r="E13" s="40" t="n">
        <v>490.047</v>
      </c>
      <c r="F13" s="40" t="n">
        <v>67.148</v>
      </c>
      <c r="G13" s="40" t="n">
        <v>8017.953</v>
      </c>
    </row>
    <row r="14" customFormat="false" ht="16.5" hidden="false" customHeight="false" outlineLevel="0" collapsed="false">
      <c r="A14" s="49" t="s">
        <v>122</v>
      </c>
      <c r="B14" s="40" t="n">
        <v>739.785</v>
      </c>
      <c r="C14" s="40" t="n">
        <v>8911.117</v>
      </c>
      <c r="D14" s="40" t="n">
        <v>0.144</v>
      </c>
      <c r="E14" s="40" t="n">
        <v>29.716</v>
      </c>
      <c r="F14" s="40" t="n">
        <v>45.26</v>
      </c>
      <c r="G14" s="40" t="n">
        <v>9726.022</v>
      </c>
    </row>
    <row r="15" customFormat="false" ht="16.5" hidden="false" customHeight="false" outlineLevel="0" collapsed="false">
      <c r="A15" s="49" t="s">
        <v>120</v>
      </c>
      <c r="B15" s="40" t="n">
        <v>891.926</v>
      </c>
      <c r="C15" s="40" t="n">
        <v>10419.254</v>
      </c>
      <c r="D15" s="40" t="n">
        <v>0.467</v>
      </c>
      <c r="E15" s="40" t="n">
        <v>572.511</v>
      </c>
      <c r="F15" s="40" t="n">
        <v>10.097</v>
      </c>
      <c r="G15" s="40" t="n">
        <v>11894.255</v>
      </c>
    </row>
    <row r="16" customFormat="false" ht="16.5" hidden="false" customHeight="false" outlineLevel="0" collapsed="false">
      <c r="A16" s="49" t="s">
        <v>116</v>
      </c>
      <c r="B16" s="40" t="n">
        <v>472.528</v>
      </c>
      <c r="C16" s="40" t="n">
        <v>8412.947</v>
      </c>
      <c r="D16" s="40" t="n">
        <v>0.904</v>
      </c>
      <c r="E16" s="40" t="n">
        <v>33.547</v>
      </c>
      <c r="F16" s="40" t="n">
        <v>31.508</v>
      </c>
      <c r="G16" s="40" t="n">
        <v>8951.434</v>
      </c>
    </row>
    <row r="17" customFormat="false" ht="16.5" hidden="false" customHeight="false" outlineLevel="0" collapsed="false">
      <c r="A17" s="49" t="s">
        <v>111</v>
      </c>
      <c r="B17" s="40" t="n">
        <v>1099.87016166523</v>
      </c>
      <c r="C17" s="40" t="n">
        <v>7551.21869974982</v>
      </c>
      <c r="D17" s="40" t="n">
        <v>1.19220504192121</v>
      </c>
      <c r="E17" s="40" t="n">
        <v>65.437254255652</v>
      </c>
      <c r="F17" s="40" t="n">
        <v>3.94967928737153</v>
      </c>
      <c r="G17" s="40" t="n">
        <v>8721.668</v>
      </c>
    </row>
    <row r="18" customFormat="false" ht="16.5" hidden="false" customHeight="false" outlineLevel="0" collapsed="false">
      <c r="A18" s="49" t="s">
        <v>98</v>
      </c>
      <c r="B18" s="40" t="n">
        <v>246</v>
      </c>
      <c r="C18" s="40" t="n">
        <v>1</v>
      </c>
      <c r="D18" s="40" t="n">
        <v>0</v>
      </c>
      <c r="E18" s="40" t="n">
        <v>1</v>
      </c>
      <c r="F18" s="40" t="n">
        <v>0</v>
      </c>
      <c r="G18" s="40" t="n">
        <v>248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18</v>
      </c>
      <c r="B20" s="40" t="n">
        <v>1015.48966548561</v>
      </c>
      <c r="C20" s="40" t="n">
        <v>6340.1566156108</v>
      </c>
      <c r="D20" s="40" t="n">
        <v>0</v>
      </c>
      <c r="E20" s="40" t="n">
        <v>138.051906147079</v>
      </c>
      <c r="F20" s="40" t="n">
        <v>123.823812756516</v>
      </c>
      <c r="G20" s="40" t="n">
        <v>7617.522</v>
      </c>
    </row>
    <row r="21" customFormat="false" ht="16.5" hidden="false" customHeight="false" outlineLevel="0" collapsed="false">
      <c r="A21" s="49" t="s">
        <v>102</v>
      </c>
      <c r="B21" s="40" t="n">
        <v>1676.37652141399</v>
      </c>
      <c r="C21" s="40" t="n">
        <v>8844.80370696387</v>
      </c>
      <c r="D21" s="40" t="n">
        <v>2.03340455348379</v>
      </c>
      <c r="E21" s="40" t="n">
        <v>141.290110198833</v>
      </c>
      <c r="F21" s="40" t="n">
        <v>192.290256869831</v>
      </c>
      <c r="G21" s="40" t="n">
        <v>10856.794</v>
      </c>
    </row>
    <row r="22" customFormat="false" ht="16.5" hidden="false" customHeight="false" outlineLevel="0" collapsed="false">
      <c r="A22" s="49" t="s">
        <v>92</v>
      </c>
      <c r="B22" s="40" t="n">
        <v>1345.66318881889</v>
      </c>
      <c r="C22" s="40" t="n">
        <v>9290.23820222181</v>
      </c>
      <c r="D22" s="40" t="n">
        <v>0.0490189855436271</v>
      </c>
      <c r="E22" s="40" t="n">
        <v>143.947752404971</v>
      </c>
      <c r="F22" s="40" t="n">
        <v>167.404837568787</v>
      </c>
      <c r="G22" s="40" t="n">
        <v>10947.303</v>
      </c>
    </row>
    <row r="23" customFormat="false" ht="16.5" hidden="false" customHeight="false" outlineLevel="0" collapsed="false">
      <c r="A23" s="49" t="s">
        <v>88</v>
      </c>
      <c r="B23" s="40" t="n">
        <v>1299.249</v>
      </c>
      <c r="C23" s="40" t="n">
        <v>3349.209</v>
      </c>
      <c r="D23" s="40" t="n">
        <v>0.054</v>
      </c>
      <c r="E23" s="40" t="n">
        <v>92.976</v>
      </c>
      <c r="F23" s="40" t="n">
        <v>65.595</v>
      </c>
      <c r="G23" s="40" t="n">
        <v>4807.083</v>
      </c>
    </row>
    <row r="24" customFormat="false" ht="16.5" hidden="false" customHeight="false" outlineLevel="0" collapsed="false">
      <c r="A24" s="49" t="s">
        <v>85</v>
      </c>
      <c r="B24" s="40" t="n">
        <v>676.644</v>
      </c>
      <c r="C24" s="40" t="n">
        <v>1826.206</v>
      </c>
      <c r="D24" s="40" t="n">
        <v>0.052</v>
      </c>
      <c r="E24" s="40" t="n">
        <v>45.716</v>
      </c>
      <c r="F24" s="40" t="n">
        <v>156.185</v>
      </c>
      <c r="G24" s="40" t="n">
        <v>2704.803</v>
      </c>
    </row>
    <row r="25" customFormat="false" ht="16.5" hidden="false" customHeight="false" outlineLevel="0" collapsed="false">
      <c r="A25" s="49" t="s">
        <v>125</v>
      </c>
      <c r="B25" s="40" t="n">
        <v>0</v>
      </c>
      <c r="C25" s="40" t="n">
        <v>0</v>
      </c>
      <c r="D25" s="40" t="n">
        <v>0.107</v>
      </c>
      <c r="E25" s="40" t="n">
        <v>0</v>
      </c>
      <c r="F25" s="40" t="n">
        <v>0</v>
      </c>
      <c r="G25" s="40" t="n">
        <v>0.107</v>
      </c>
    </row>
    <row r="26" customFormat="false" ht="16.5" hidden="false" customHeight="false" outlineLevel="0" collapsed="false">
      <c r="A26" s="49" t="s">
        <v>123</v>
      </c>
      <c r="B26" s="40" t="n">
        <v>0</v>
      </c>
      <c r="C26" s="40" t="n">
        <v>0</v>
      </c>
      <c r="D26" s="40" t="n">
        <v>0.2845</v>
      </c>
      <c r="E26" s="40" t="n">
        <v>0</v>
      </c>
      <c r="F26" s="40" t="n">
        <v>0</v>
      </c>
      <c r="G26" s="40" t="n">
        <v>0.2845</v>
      </c>
    </row>
    <row r="27" customFormat="false" ht="16.5" hidden="false" customHeight="false" outlineLevel="0" collapsed="false">
      <c r="A27" s="49" t="s">
        <v>121</v>
      </c>
      <c r="B27" s="40" t="n">
        <v>0</v>
      </c>
      <c r="C27" s="40" t="n">
        <v>0</v>
      </c>
      <c r="D27" s="40" t="n">
        <v>0.0549</v>
      </c>
      <c r="E27" s="40" t="n">
        <v>0</v>
      </c>
      <c r="F27" s="40" t="n">
        <v>0</v>
      </c>
      <c r="G27" s="40" t="n">
        <v>0.0549</v>
      </c>
    </row>
    <row r="28" customFormat="false" ht="16.5" hidden="false" customHeight="false" outlineLevel="0" collapsed="false">
      <c r="A28" s="49" t="s">
        <v>11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7</v>
      </c>
      <c r="B29" s="40" t="n">
        <v>0</v>
      </c>
      <c r="C29" s="40" t="n">
        <v>0.826</v>
      </c>
      <c r="D29" s="40" t="n">
        <v>0.222</v>
      </c>
      <c r="E29" s="40" t="n">
        <v>0</v>
      </c>
      <c r="F29" s="40" t="n">
        <v>0</v>
      </c>
      <c r="G29" s="40" t="n">
        <v>1.048</v>
      </c>
    </row>
    <row r="30" customFormat="false" ht="16.5" hidden="false" customHeight="false" outlineLevel="0" collapsed="false">
      <c r="A30" s="49" t="s">
        <v>115</v>
      </c>
      <c r="B30" s="40" t="n">
        <v>0</v>
      </c>
      <c r="C30" s="40" t="n">
        <v>0</v>
      </c>
      <c r="D30" s="40" t="n">
        <v>0.0099</v>
      </c>
      <c r="E30" s="40" t="n">
        <v>0</v>
      </c>
      <c r="F30" s="40" t="n">
        <v>0</v>
      </c>
      <c r="G30" s="40" t="n">
        <v>0.0099</v>
      </c>
    </row>
    <row r="31" customFormat="false" ht="16.5" hidden="false" customHeight="false" outlineLevel="0" collapsed="false">
      <c r="A31" s="49" t="s">
        <v>11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0</v>
      </c>
      <c r="B32" s="40" t="n">
        <v>0</v>
      </c>
      <c r="C32" s="40" t="n">
        <v>0</v>
      </c>
      <c r="D32" s="40" t="n">
        <v>0.0288</v>
      </c>
      <c r="E32" s="40" t="n">
        <v>0</v>
      </c>
      <c r="F32" s="40" t="n">
        <v>0</v>
      </c>
      <c r="G32" s="40" t="n">
        <v>0.0288</v>
      </c>
    </row>
    <row r="33" customFormat="false" ht="16.5" hidden="false" customHeight="false" outlineLevel="0" collapsed="false">
      <c r="A33" s="49" t="s">
        <v>99</v>
      </c>
      <c r="B33" s="40" t="n">
        <v>0</v>
      </c>
      <c r="C33" s="40" t="n">
        <v>0</v>
      </c>
      <c r="D33" s="40" t="n">
        <v>0.2599</v>
      </c>
      <c r="E33" s="40" t="n">
        <v>0</v>
      </c>
      <c r="F33" s="40" t="n">
        <v>0</v>
      </c>
      <c r="G33" s="40" t="n">
        <v>0.2599</v>
      </c>
    </row>
    <row r="34" customFormat="false" ht="16.5" hidden="false" customHeight="false" outlineLevel="0" collapsed="false">
      <c r="A34" s="49" t="s">
        <v>97</v>
      </c>
      <c r="B34" s="40" t="n">
        <v>0</v>
      </c>
      <c r="C34" s="40" t="n">
        <v>0</v>
      </c>
      <c r="D34" s="40" t="n">
        <v>0.2766</v>
      </c>
      <c r="E34" s="40" t="n">
        <v>0</v>
      </c>
      <c r="F34" s="40" t="n">
        <v>0</v>
      </c>
      <c r="G34" s="40" t="n">
        <v>0.2766</v>
      </c>
    </row>
    <row r="35" customFormat="false" ht="16.5" hidden="false" customHeight="false" outlineLevel="0" collapsed="false">
      <c r="A35" s="49" t="s">
        <v>96</v>
      </c>
      <c r="B35" s="40" t="n">
        <v>0</v>
      </c>
      <c r="C35" s="40" t="n">
        <v>0</v>
      </c>
      <c r="D35" s="40" t="n">
        <v>0.0362</v>
      </c>
      <c r="E35" s="40" t="n">
        <v>0</v>
      </c>
      <c r="F35" s="40" t="n">
        <v>0</v>
      </c>
      <c r="G35" s="40" t="n">
        <v>0.0362</v>
      </c>
    </row>
    <row r="36" customFormat="false" ht="16.5" hidden="false" customHeight="false" outlineLevel="0" collapsed="false">
      <c r="A36" s="49" t="s">
        <v>93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34</v>
      </c>
      <c r="B37" s="40" t="n">
        <v>213.672</v>
      </c>
      <c r="C37" s="40" t="n">
        <v>690.449</v>
      </c>
      <c r="D37" s="40" t="n">
        <v>0</v>
      </c>
      <c r="E37" s="40" t="n">
        <v>39.208</v>
      </c>
      <c r="F37" s="40" t="n">
        <v>13.204</v>
      </c>
      <c r="G37" s="40" t="n">
        <v>956.533</v>
      </c>
    </row>
    <row r="38" customFormat="false" ht="16.5" hidden="false" customHeight="false" outlineLevel="0" collapsed="false">
      <c r="A38" s="49" t="s">
        <v>35</v>
      </c>
      <c r="B38" s="40" t="n">
        <v>2.13</v>
      </c>
      <c r="C38" s="40" t="n">
        <v>62.974</v>
      </c>
      <c r="D38" s="40" t="n">
        <v>0</v>
      </c>
      <c r="E38" s="40" t="n">
        <v>25.138</v>
      </c>
      <c r="F38" s="40" t="n">
        <v>5</v>
      </c>
      <c r="G38" s="40" t="n">
        <v>95.242</v>
      </c>
    </row>
    <row r="39" customFormat="false" ht="16.5" hidden="false" customHeight="false" outlineLevel="0" collapsed="false">
      <c r="A39" s="49" t="s">
        <v>57</v>
      </c>
      <c r="B39" s="40" t="n">
        <v>1107.60068524992</v>
      </c>
      <c r="C39" s="40" t="n">
        <v>10868.809626989</v>
      </c>
      <c r="D39" s="40" t="n">
        <v>0</v>
      </c>
      <c r="E39" s="40" t="n">
        <v>732.735717747424</v>
      </c>
      <c r="F39" s="40" t="n">
        <v>496.368970013667</v>
      </c>
      <c r="G39" s="40" t="n">
        <v>13205.515</v>
      </c>
    </row>
    <row r="40" customFormat="false" ht="16.5" hidden="false" customHeight="false" outlineLevel="0" collapsed="false">
      <c r="A40" s="49" t="s">
        <v>94</v>
      </c>
      <c r="B40" s="40" t="n">
        <v>826.125</v>
      </c>
      <c r="C40" s="40" t="n">
        <v>114.502</v>
      </c>
      <c r="D40" s="40" t="n">
        <v>0</v>
      </c>
      <c r="E40" s="40" t="n">
        <v>3.734</v>
      </c>
      <c r="F40" s="40" t="n">
        <v>0.776</v>
      </c>
      <c r="G40" s="40" t="n">
        <v>945.137</v>
      </c>
    </row>
    <row r="41" customFormat="false" ht="16.5" hidden="false" customHeight="false" outlineLevel="0" collapsed="false">
      <c r="A41" s="49" t="s">
        <v>84</v>
      </c>
      <c r="B41" s="40" t="n">
        <v>207.5</v>
      </c>
      <c r="C41" s="40" t="n">
        <v>0</v>
      </c>
      <c r="D41" s="40" t="n">
        <v>0</v>
      </c>
      <c r="E41" s="40" t="n">
        <v>1.107</v>
      </c>
      <c r="F41" s="40" t="n">
        <v>0</v>
      </c>
      <c r="G41" s="40" t="n">
        <v>208.607</v>
      </c>
    </row>
    <row r="42" customFormat="false" ht="16.5" hidden="false" customHeight="false" outlineLevel="0" collapsed="false">
      <c r="A42" s="49" t="s">
        <v>80</v>
      </c>
      <c r="B42" s="40" t="n">
        <v>526.164</v>
      </c>
      <c r="C42" s="40" t="n">
        <v>6.422</v>
      </c>
      <c r="D42" s="40" t="n">
        <v>0.032</v>
      </c>
      <c r="E42" s="40" t="n">
        <v>0.06</v>
      </c>
      <c r="F42" s="40" t="n">
        <v>2.045</v>
      </c>
      <c r="G42" s="40" t="n">
        <v>534.723</v>
      </c>
    </row>
    <row r="43" customFormat="false" ht="16.5" hidden="false" customHeight="false" outlineLevel="0" collapsed="false">
      <c r="A43" s="49" t="s">
        <v>66</v>
      </c>
      <c r="B43" s="40" t="n">
        <v>118.71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118.715</v>
      </c>
    </row>
    <row r="44" customFormat="false" ht="16.5" hidden="false" customHeight="false" outlineLevel="0" collapsed="false">
      <c r="A44" s="42" t="s">
        <v>47</v>
      </c>
      <c r="B44" s="43" t="n">
        <v>22217.0493682605</v>
      </c>
      <c r="C44" s="43" t="n">
        <v>130534.208616001</v>
      </c>
      <c r="D44" s="43" t="n">
        <v>13.7471497629414</v>
      </c>
      <c r="E44" s="43" t="n">
        <v>4338.36147729559</v>
      </c>
      <c r="F44" s="43" t="n">
        <v>2869.78392331974</v>
      </c>
      <c r="G44" s="43" t="n">
        <v>159973.15053464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54" activeCellId="0" sqref="C54:C5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286.777</v>
      </c>
      <c r="C5" s="40" t="n">
        <v>6189.21</v>
      </c>
      <c r="D5" s="40" t="n">
        <v>0.625</v>
      </c>
      <c r="E5" s="40" t="n">
        <v>158.55</v>
      </c>
      <c r="F5" s="40" t="n">
        <v>219.695</v>
      </c>
      <c r="G5" s="40" t="n">
        <v>7854.857</v>
      </c>
    </row>
    <row r="6" customFormat="false" ht="16.5" hidden="false" customHeight="false" outlineLevel="0" collapsed="false">
      <c r="A6" s="49" t="s">
        <v>90</v>
      </c>
      <c r="B6" s="40" t="n">
        <v>1629.411</v>
      </c>
      <c r="C6" s="40" t="n">
        <v>7875.231</v>
      </c>
      <c r="D6" s="40" t="n">
        <v>0.383</v>
      </c>
      <c r="E6" s="40" t="n">
        <v>123.218</v>
      </c>
      <c r="F6" s="40" t="n">
        <v>153.277</v>
      </c>
      <c r="G6" s="40" t="n">
        <v>9781.52</v>
      </c>
    </row>
    <row r="7" customFormat="false" ht="16.5" hidden="false" customHeight="false" outlineLevel="0" collapsed="false">
      <c r="A7" s="49" t="s">
        <v>81</v>
      </c>
      <c r="B7" s="40" t="n">
        <v>1314.932</v>
      </c>
      <c r="C7" s="40" t="n">
        <v>10329.56</v>
      </c>
      <c r="D7" s="40" t="n">
        <v>5.639</v>
      </c>
      <c r="E7" s="40" t="n">
        <v>302.859</v>
      </c>
      <c r="F7" s="40" t="n">
        <v>241.357</v>
      </c>
      <c r="G7" s="40" t="n">
        <v>12194.347</v>
      </c>
    </row>
    <row r="8" customFormat="false" ht="16.5" hidden="false" customHeight="false" outlineLevel="0" collapsed="false">
      <c r="A8" s="49" t="s">
        <v>73</v>
      </c>
      <c r="B8" s="40" t="n">
        <v>889.186</v>
      </c>
      <c r="C8" s="40" t="n">
        <v>7591.113</v>
      </c>
      <c r="D8" s="40" t="n">
        <v>0.76</v>
      </c>
      <c r="E8" s="40" t="n">
        <v>132.631</v>
      </c>
      <c r="F8" s="40" t="n">
        <v>191.966</v>
      </c>
      <c r="G8" s="40" t="n">
        <v>8805.656</v>
      </c>
    </row>
    <row r="9" customFormat="false" ht="16.5" hidden="false" customHeight="false" outlineLevel="0" collapsed="false">
      <c r="A9" s="49" t="s">
        <v>67</v>
      </c>
      <c r="B9" s="40" t="n">
        <v>1893.357</v>
      </c>
      <c r="C9" s="40" t="n">
        <v>7125.567</v>
      </c>
      <c r="D9" s="40" t="n">
        <v>0</v>
      </c>
      <c r="E9" s="40" t="n">
        <v>267.721</v>
      </c>
      <c r="F9" s="40" t="n">
        <v>193.303</v>
      </c>
      <c r="G9" s="40" t="n">
        <v>9479.948</v>
      </c>
    </row>
    <row r="10" customFormat="false" ht="16.5" hidden="false" customHeight="false" outlineLevel="0" collapsed="false">
      <c r="A10" s="49" t="s">
        <v>62</v>
      </c>
      <c r="B10" s="40" t="n">
        <v>1337.364</v>
      </c>
      <c r="C10" s="40" t="n">
        <v>1838.417</v>
      </c>
      <c r="D10" s="40" t="n">
        <v>0</v>
      </c>
      <c r="E10" s="40" t="n">
        <v>31.452</v>
      </c>
      <c r="F10" s="40" t="n">
        <v>34.816</v>
      </c>
      <c r="G10" s="40" t="n">
        <v>3242.049</v>
      </c>
    </row>
    <row r="11" customFormat="false" ht="16.5" hidden="false" customHeight="false" outlineLevel="0" collapsed="false">
      <c r="A11" s="49" t="s">
        <v>86</v>
      </c>
      <c r="B11" s="40" t="n">
        <v>898.8161868</v>
      </c>
      <c r="C11" s="40" t="n">
        <v>2669.73198056</v>
      </c>
      <c r="D11" s="40" t="n">
        <v>0</v>
      </c>
      <c r="E11" s="40" t="n">
        <v>298.53928208</v>
      </c>
      <c r="F11" s="40" t="n">
        <v>99.6497432</v>
      </c>
      <c r="G11" s="40" t="n">
        <v>3966.73719264</v>
      </c>
    </row>
    <row r="12" customFormat="false" ht="16.5" hidden="false" customHeight="false" outlineLevel="0" collapsed="false">
      <c r="A12" s="49" t="s">
        <v>54</v>
      </c>
      <c r="B12" s="40" t="n">
        <v>34.03370815</v>
      </c>
      <c r="C12" s="40" t="n">
        <v>983.28581325</v>
      </c>
      <c r="D12" s="40" t="n">
        <v>0</v>
      </c>
      <c r="E12" s="40" t="n">
        <v>192.5325155</v>
      </c>
      <c r="F12" s="40" t="n">
        <v>137.111455</v>
      </c>
      <c r="G12" s="40" t="n">
        <v>1346.9634919</v>
      </c>
    </row>
    <row r="13" customFormat="false" ht="16.5" hidden="false" customHeight="false" outlineLevel="0" collapsed="false">
      <c r="A13" s="49" t="s">
        <v>124</v>
      </c>
      <c r="B13" s="40" t="n">
        <v>954.899</v>
      </c>
      <c r="C13" s="40" t="n">
        <v>6601.029</v>
      </c>
      <c r="D13" s="40" t="n">
        <v>0.322</v>
      </c>
      <c r="E13" s="40" t="n">
        <v>492.487</v>
      </c>
      <c r="F13" s="40" t="n">
        <v>67.148</v>
      </c>
      <c r="G13" s="40" t="n">
        <v>8115.885</v>
      </c>
    </row>
    <row r="14" customFormat="false" ht="16.5" hidden="false" customHeight="false" outlineLevel="0" collapsed="false">
      <c r="A14" s="49" t="s">
        <v>122</v>
      </c>
      <c r="B14" s="40" t="n">
        <v>1837.831</v>
      </c>
      <c r="C14" s="40" t="n">
        <v>8949.357</v>
      </c>
      <c r="D14" s="40" t="n">
        <v>0.144</v>
      </c>
      <c r="E14" s="40" t="n">
        <v>40.716</v>
      </c>
      <c r="F14" s="40" t="n">
        <v>45.188</v>
      </c>
      <c r="G14" s="40" t="n">
        <v>10873.236</v>
      </c>
    </row>
    <row r="15" customFormat="false" ht="16.5" hidden="false" customHeight="false" outlineLevel="0" collapsed="false">
      <c r="A15" s="49" t="s">
        <v>120</v>
      </c>
      <c r="B15" s="40" t="n">
        <v>700.176</v>
      </c>
      <c r="C15" s="40" t="n">
        <v>10773.664</v>
      </c>
      <c r="D15" s="40" t="n">
        <v>0.467</v>
      </c>
      <c r="E15" s="40" t="n">
        <v>584.411</v>
      </c>
      <c r="F15" s="40" t="n">
        <v>14.778</v>
      </c>
      <c r="G15" s="40" t="n">
        <v>12073.496</v>
      </c>
    </row>
    <row r="16" customFormat="false" ht="16.5" hidden="false" customHeight="false" outlineLevel="0" collapsed="false">
      <c r="A16" s="49" t="s">
        <v>116</v>
      </c>
      <c r="B16" s="40" t="n">
        <v>475.191</v>
      </c>
      <c r="C16" s="40" t="n">
        <v>8413.969</v>
      </c>
      <c r="D16" s="40" t="n">
        <v>0.904</v>
      </c>
      <c r="E16" s="40" t="n">
        <v>33.547</v>
      </c>
      <c r="F16" s="40" t="n">
        <v>36.908</v>
      </c>
      <c r="G16" s="40" t="n">
        <v>8960.519</v>
      </c>
    </row>
    <row r="17" customFormat="false" ht="16.5" hidden="false" customHeight="false" outlineLevel="0" collapsed="false">
      <c r="A17" s="49" t="s">
        <v>111</v>
      </c>
      <c r="B17" s="40" t="n">
        <v>1767.296</v>
      </c>
      <c r="C17" s="40" t="n">
        <v>6666.685</v>
      </c>
      <c r="D17" s="40" t="n">
        <v>1.165</v>
      </c>
      <c r="E17" s="40" t="n">
        <v>71.806</v>
      </c>
      <c r="F17" s="40" t="n">
        <v>3.949</v>
      </c>
      <c r="G17" s="40" t="n">
        <v>8510.901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26</v>
      </c>
      <c r="B19" s="40" t="n">
        <v>583.454</v>
      </c>
      <c r="C19" s="40" t="n">
        <v>5248.924</v>
      </c>
      <c r="D19" s="40" t="n">
        <v>0</v>
      </c>
      <c r="E19" s="40" t="n">
        <v>74.297</v>
      </c>
      <c r="F19" s="40" t="n">
        <v>6.948</v>
      </c>
      <c r="G19" s="40" t="n">
        <v>5913.623</v>
      </c>
    </row>
    <row r="20" customFormat="false" ht="16.5" hidden="false" customHeight="false" outlineLevel="0" collapsed="false">
      <c r="A20" s="49" t="s">
        <v>118</v>
      </c>
      <c r="B20" s="40" t="n">
        <v>875.919</v>
      </c>
      <c r="C20" s="40" t="n">
        <v>6357.562</v>
      </c>
      <c r="D20" s="40" t="n">
        <v>0</v>
      </c>
      <c r="E20" s="40" t="n">
        <v>180.007</v>
      </c>
      <c r="F20" s="40" t="n">
        <v>69.348</v>
      </c>
      <c r="G20" s="40" t="n">
        <v>7482.836</v>
      </c>
    </row>
    <row r="21" customFormat="false" ht="16.5" hidden="false" customHeight="false" outlineLevel="0" collapsed="false">
      <c r="A21" s="49" t="s">
        <v>102</v>
      </c>
      <c r="B21" s="40" t="n">
        <v>1572.929</v>
      </c>
      <c r="C21" s="40" t="n">
        <v>7214.666</v>
      </c>
      <c r="D21" s="40" t="n">
        <v>2.326</v>
      </c>
      <c r="E21" s="40" t="n">
        <v>198.817</v>
      </c>
      <c r="F21" s="40" t="n">
        <v>192.252</v>
      </c>
      <c r="G21" s="40" t="n">
        <v>9180.99</v>
      </c>
    </row>
    <row r="22" customFormat="false" ht="16.5" hidden="false" customHeight="false" outlineLevel="0" collapsed="false">
      <c r="A22" s="49" t="s">
        <v>92</v>
      </c>
      <c r="B22" s="40" t="n">
        <v>967.516</v>
      </c>
      <c r="C22" s="40" t="n">
        <v>9663.949</v>
      </c>
      <c r="D22" s="40" t="n">
        <v>0.099</v>
      </c>
      <c r="E22" s="40" t="n">
        <v>171.032</v>
      </c>
      <c r="F22" s="40" t="n">
        <v>169.84</v>
      </c>
      <c r="G22" s="40" t="n">
        <v>10972.436</v>
      </c>
    </row>
    <row r="23" customFormat="false" ht="16.5" hidden="false" customHeight="false" outlineLevel="0" collapsed="false">
      <c r="A23" s="49" t="s">
        <v>88</v>
      </c>
      <c r="B23" s="40" t="n">
        <v>1078.948</v>
      </c>
      <c r="C23" s="40" t="n">
        <v>4834.816</v>
      </c>
      <c r="D23" s="40" t="n">
        <v>0.054</v>
      </c>
      <c r="E23" s="40" t="n">
        <v>191.596</v>
      </c>
      <c r="F23" s="40" t="n">
        <v>228.845</v>
      </c>
      <c r="G23" s="40" t="n">
        <v>6334.259</v>
      </c>
    </row>
    <row r="24" customFormat="false" ht="16.5" hidden="false" customHeight="false" outlineLevel="0" collapsed="false">
      <c r="A24" s="49" t="s">
        <v>85</v>
      </c>
      <c r="B24" s="40" t="n">
        <v>1346.298</v>
      </c>
      <c r="C24" s="40" t="n">
        <v>953.913</v>
      </c>
      <c r="D24" s="40" t="n">
        <v>0.015</v>
      </c>
      <c r="E24" s="40" t="n">
        <v>44.547</v>
      </c>
      <c r="F24" s="40" t="n">
        <v>120.4</v>
      </c>
      <c r="G24" s="40" t="n">
        <v>2465.173</v>
      </c>
    </row>
    <row r="25" customFormat="false" ht="16.5" hidden="false" customHeight="false" outlineLevel="0" collapsed="false">
      <c r="A25" s="49" t="s">
        <v>125</v>
      </c>
      <c r="B25" s="40" t="n">
        <v>0</v>
      </c>
      <c r="C25" s="40" t="n">
        <v>0</v>
      </c>
      <c r="D25" s="40" t="n">
        <v>0.107</v>
      </c>
      <c r="E25" s="40" t="n">
        <v>0</v>
      </c>
      <c r="F25" s="40" t="n">
        <v>0</v>
      </c>
      <c r="G25" s="40" t="n">
        <v>0.107</v>
      </c>
    </row>
    <row r="26" customFormat="false" ht="16.5" hidden="false" customHeight="false" outlineLevel="0" collapsed="false">
      <c r="A26" s="49" t="s">
        <v>123</v>
      </c>
      <c r="B26" s="40" t="n">
        <v>0</v>
      </c>
      <c r="C26" s="40" t="n">
        <v>0</v>
      </c>
      <c r="D26" s="40" t="n">
        <v>0.2845</v>
      </c>
      <c r="E26" s="40" t="n">
        <v>0</v>
      </c>
      <c r="F26" s="40" t="n">
        <v>0</v>
      </c>
      <c r="G26" s="40" t="n">
        <v>0.2845</v>
      </c>
    </row>
    <row r="27" customFormat="false" ht="16.5" hidden="false" customHeight="false" outlineLevel="0" collapsed="false">
      <c r="A27" s="49" t="s">
        <v>121</v>
      </c>
      <c r="B27" s="40" t="n">
        <v>0</v>
      </c>
      <c r="C27" s="40" t="n">
        <v>0</v>
      </c>
      <c r="D27" s="40" t="n">
        <v>0.0549</v>
      </c>
      <c r="E27" s="40" t="n">
        <v>0</v>
      </c>
      <c r="F27" s="40" t="n">
        <v>0</v>
      </c>
      <c r="G27" s="40" t="n">
        <v>0.0549</v>
      </c>
    </row>
    <row r="28" customFormat="false" ht="16.5" hidden="false" customHeight="false" outlineLevel="0" collapsed="false">
      <c r="A28" s="49" t="s">
        <v>11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7</v>
      </c>
      <c r="B29" s="40" t="n">
        <v>0</v>
      </c>
      <c r="C29" s="40" t="n">
        <v>0.826</v>
      </c>
      <c r="D29" s="40" t="n">
        <v>0.222</v>
      </c>
      <c r="E29" s="40" t="n">
        <v>0</v>
      </c>
      <c r="F29" s="40" t="n">
        <v>0</v>
      </c>
      <c r="G29" s="40" t="n">
        <v>1.048</v>
      </c>
    </row>
    <row r="30" customFormat="false" ht="16.5" hidden="false" customHeight="false" outlineLevel="0" collapsed="false">
      <c r="A30" s="49" t="s">
        <v>115</v>
      </c>
      <c r="B30" s="40" t="n">
        <v>0</v>
      </c>
      <c r="C30" s="40" t="n">
        <v>0</v>
      </c>
      <c r="D30" s="40" t="n">
        <v>0.0099</v>
      </c>
      <c r="E30" s="40" t="n">
        <v>0</v>
      </c>
      <c r="F30" s="40" t="n">
        <v>0</v>
      </c>
      <c r="G30" s="40" t="n">
        <v>0.0099</v>
      </c>
    </row>
    <row r="31" customFormat="false" ht="16.5" hidden="false" customHeight="false" outlineLevel="0" collapsed="false">
      <c r="A31" s="49" t="s">
        <v>11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0</v>
      </c>
      <c r="B32" s="40" t="n">
        <v>0</v>
      </c>
      <c r="C32" s="40" t="n">
        <v>0</v>
      </c>
      <c r="D32" s="40" t="n">
        <v>0.0288</v>
      </c>
      <c r="E32" s="40" t="n">
        <v>0</v>
      </c>
      <c r="F32" s="40" t="n">
        <v>0</v>
      </c>
      <c r="G32" s="40" t="n">
        <v>0.0288</v>
      </c>
    </row>
    <row r="33" customFormat="false" ht="16.5" hidden="false" customHeight="false" outlineLevel="0" collapsed="false">
      <c r="A33" s="49" t="s">
        <v>99</v>
      </c>
      <c r="B33" s="40" t="n">
        <v>0</v>
      </c>
      <c r="C33" s="40" t="n">
        <v>0</v>
      </c>
      <c r="D33" s="40" t="n">
        <v>0.2599</v>
      </c>
      <c r="E33" s="40" t="n">
        <v>0</v>
      </c>
      <c r="F33" s="40" t="n">
        <v>0</v>
      </c>
      <c r="G33" s="40" t="n">
        <v>0.2599</v>
      </c>
    </row>
    <row r="34" customFormat="false" ht="16.5" hidden="false" customHeight="false" outlineLevel="0" collapsed="false">
      <c r="A34" s="49" t="s">
        <v>97</v>
      </c>
      <c r="B34" s="40" t="n">
        <v>0</v>
      </c>
      <c r="C34" s="40" t="n">
        <v>0</v>
      </c>
      <c r="D34" s="40" t="n">
        <v>0.2766</v>
      </c>
      <c r="E34" s="40" t="n">
        <v>0</v>
      </c>
      <c r="F34" s="40" t="n">
        <v>0</v>
      </c>
      <c r="G34" s="40" t="n">
        <v>0.2766</v>
      </c>
    </row>
    <row r="35" customFormat="false" ht="16.5" hidden="false" customHeight="false" outlineLevel="0" collapsed="false">
      <c r="A35" s="49" t="s">
        <v>96</v>
      </c>
      <c r="B35" s="40" t="n">
        <v>0</v>
      </c>
      <c r="C35" s="40" t="n">
        <v>0</v>
      </c>
      <c r="D35" s="40" t="n">
        <v>0.0362</v>
      </c>
      <c r="E35" s="40" t="n">
        <v>0</v>
      </c>
      <c r="F35" s="40" t="n">
        <v>0</v>
      </c>
      <c r="G35" s="40" t="n">
        <v>0.0362</v>
      </c>
    </row>
    <row r="36" customFormat="false" ht="16.5" hidden="false" customHeight="false" outlineLevel="0" collapsed="false">
      <c r="A36" s="49" t="s">
        <v>93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34</v>
      </c>
      <c r="B37" s="40" t="n">
        <v>240.071</v>
      </c>
      <c r="C37" s="40" t="n">
        <v>953.473</v>
      </c>
      <c r="D37" s="40" t="n">
        <v>0</v>
      </c>
      <c r="E37" s="40" t="n">
        <v>50.668</v>
      </c>
      <c r="F37" s="40" t="n">
        <v>90.066</v>
      </c>
      <c r="G37" s="40" t="n">
        <v>1334.278</v>
      </c>
    </row>
    <row r="38" customFormat="false" ht="16.5" hidden="false" customHeight="false" outlineLevel="0" collapsed="false">
      <c r="A38" s="49" t="s">
        <v>35</v>
      </c>
      <c r="B38" s="40" t="n">
        <v>17.13</v>
      </c>
      <c r="C38" s="40" t="n">
        <v>62.974</v>
      </c>
      <c r="D38" s="40" t="n">
        <v>0</v>
      </c>
      <c r="E38" s="40" t="n">
        <v>15.138</v>
      </c>
      <c r="F38" s="40" t="n">
        <v>5</v>
      </c>
      <c r="G38" s="40" t="n">
        <v>100.242</v>
      </c>
    </row>
    <row r="39" customFormat="false" ht="16.5" hidden="false" customHeight="false" outlineLevel="0" collapsed="false">
      <c r="A39" s="49" t="s">
        <v>57</v>
      </c>
      <c r="B39" s="40" t="n">
        <v>1495.011</v>
      </c>
      <c r="C39" s="40" t="n">
        <v>10263.956</v>
      </c>
      <c r="D39" s="40" t="n">
        <v>0</v>
      </c>
      <c r="E39" s="40" t="n">
        <v>723.288</v>
      </c>
      <c r="F39" s="40" t="n">
        <v>459.375</v>
      </c>
      <c r="G39" s="40" t="n">
        <v>12941.63</v>
      </c>
    </row>
    <row r="40" customFormat="false" ht="16.5" hidden="false" customHeight="false" outlineLevel="0" collapsed="false">
      <c r="A40" s="49" t="s">
        <v>94</v>
      </c>
      <c r="B40" s="40" t="n">
        <v>1066.665</v>
      </c>
      <c r="C40" s="40" t="n">
        <v>114.462</v>
      </c>
      <c r="D40" s="40" t="n">
        <v>0</v>
      </c>
      <c r="E40" s="40" t="n">
        <v>3.734</v>
      </c>
      <c r="F40" s="40" t="n">
        <v>0.776</v>
      </c>
      <c r="G40" s="40" t="n">
        <v>1185.637</v>
      </c>
    </row>
    <row r="41" customFormat="false" ht="16.5" hidden="false" customHeight="false" outlineLevel="0" collapsed="false">
      <c r="A41" s="49" t="s">
        <v>84</v>
      </c>
      <c r="B41" s="40" t="n">
        <v>10</v>
      </c>
      <c r="C41" s="40" t="n">
        <v>0</v>
      </c>
      <c r="D41" s="40" t="n">
        <v>0</v>
      </c>
      <c r="E41" s="40" t="n">
        <v>4.096</v>
      </c>
      <c r="F41" s="40" t="n">
        <v>0</v>
      </c>
      <c r="G41" s="40" t="n">
        <v>14.096</v>
      </c>
    </row>
    <row r="42" customFormat="false" ht="16.5" hidden="false" customHeight="false" outlineLevel="0" collapsed="false">
      <c r="A42" s="49" t="s">
        <v>80</v>
      </c>
      <c r="B42" s="40" t="n">
        <v>46.164</v>
      </c>
      <c r="C42" s="40" t="n">
        <v>6.422</v>
      </c>
      <c r="D42" s="40" t="n">
        <v>0.032</v>
      </c>
      <c r="E42" s="40" t="n">
        <v>0</v>
      </c>
      <c r="F42" s="40" t="n">
        <v>1.975</v>
      </c>
      <c r="G42" s="40" t="n">
        <v>54.593</v>
      </c>
    </row>
    <row r="43" customFormat="false" ht="16.5" hidden="false" customHeight="false" outlineLevel="0" collapsed="false">
      <c r="A43" s="49" t="s">
        <v>66</v>
      </c>
      <c r="B43" s="40" t="n">
        <v>21.21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21.215</v>
      </c>
    </row>
    <row r="44" customFormat="false" ht="16.5" hidden="false" customHeight="false" outlineLevel="0" collapsed="false">
      <c r="A44" s="42" t="s">
        <v>47</v>
      </c>
      <c r="B44" s="43" t="n">
        <v>24340.58989495</v>
      </c>
      <c r="C44" s="43" t="n">
        <v>131682.76279381</v>
      </c>
      <c r="D44" s="43" t="n">
        <v>14.2148</v>
      </c>
      <c r="E44" s="43" t="n">
        <v>4387.68979758</v>
      </c>
      <c r="F44" s="43" t="n">
        <v>2783.9711982</v>
      </c>
      <c r="G44" s="43" t="n">
        <v>163209.22848454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K25" activeCellId="0" sqref="K2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470.024</v>
      </c>
      <c r="C5" s="11" t="n">
        <v>680.518</v>
      </c>
      <c r="D5" s="11" t="n">
        <v>0</v>
      </c>
      <c r="E5" s="11" t="n">
        <v>49.518</v>
      </c>
      <c r="F5" s="11" t="n">
        <v>1.215</v>
      </c>
      <c r="G5" s="11" t="n">
        <v>135.771</v>
      </c>
      <c r="H5" s="11" t="n">
        <v>140</v>
      </c>
      <c r="I5" s="12" t="n">
        <v>4.246</v>
      </c>
      <c r="J5" s="12" t="n">
        <v>1.95</v>
      </c>
      <c r="K5" s="11" t="n">
        <v>373.158</v>
      </c>
      <c r="L5" s="11" t="n">
        <v>573.464</v>
      </c>
      <c r="M5" s="11" t="n">
        <v>2429.864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70.322</v>
      </c>
      <c r="C6" s="11" t="n">
        <v>1850.057</v>
      </c>
      <c r="D6" s="11" t="n">
        <v>35.011</v>
      </c>
      <c r="E6" s="11" t="n">
        <v>1560.277</v>
      </c>
      <c r="F6" s="11" t="n">
        <v>1380.871</v>
      </c>
      <c r="G6" s="11" t="n">
        <v>858.268</v>
      </c>
      <c r="H6" s="11" t="n">
        <v>115.41</v>
      </c>
      <c r="I6" s="12" t="n">
        <v>0.46</v>
      </c>
      <c r="J6" s="12" t="n">
        <v>96.553</v>
      </c>
      <c r="K6" s="11" t="n">
        <v>724.098</v>
      </c>
      <c r="L6" s="11" t="n">
        <v>3413.955</v>
      </c>
      <c r="M6" s="11" t="n">
        <v>10105.28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97.443</v>
      </c>
      <c r="C7" s="11" t="n">
        <v>2367.539</v>
      </c>
      <c r="D7" s="11" t="n">
        <v>40.763</v>
      </c>
      <c r="E7" s="11" t="n">
        <v>214.614</v>
      </c>
      <c r="F7" s="11" t="n">
        <v>1508.712</v>
      </c>
      <c r="G7" s="11" t="n">
        <v>1272.494</v>
      </c>
      <c r="H7" s="11" t="n">
        <v>49.834</v>
      </c>
      <c r="I7" s="12" t="n">
        <v>2.606</v>
      </c>
      <c r="J7" s="12" t="n">
        <v>104.111</v>
      </c>
      <c r="K7" s="11" t="n">
        <v>1478.525</v>
      </c>
      <c r="L7" s="11" t="n">
        <v>4706.02</v>
      </c>
      <c r="M7" s="11" t="n">
        <v>11842.661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229.737</v>
      </c>
      <c r="C8" s="11" t="n">
        <v>2033.611</v>
      </c>
      <c r="D8" s="11" t="n">
        <v>62.901</v>
      </c>
      <c r="E8" s="11" t="n">
        <v>1193.288</v>
      </c>
      <c r="F8" s="11" t="n">
        <v>1151.903</v>
      </c>
      <c r="G8" s="11" t="n">
        <v>1223.352</v>
      </c>
      <c r="H8" s="11" t="n">
        <v>138.561</v>
      </c>
      <c r="I8" s="12" t="n">
        <v>2.077</v>
      </c>
      <c r="J8" s="12" t="n">
        <v>1.198</v>
      </c>
      <c r="K8" s="11" t="n">
        <v>1459.622</v>
      </c>
      <c r="L8" s="11" t="n">
        <v>4869.461</v>
      </c>
      <c r="M8" s="11" t="n">
        <v>12365.711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49.356</v>
      </c>
      <c r="C9" s="11" t="n">
        <v>1172.031</v>
      </c>
      <c r="D9" s="11" t="n">
        <v>99.81</v>
      </c>
      <c r="E9" s="11" t="n">
        <v>40.966</v>
      </c>
      <c r="F9" s="11" t="n">
        <v>1459.092</v>
      </c>
      <c r="G9" s="11" t="n">
        <v>1551.684</v>
      </c>
      <c r="H9" s="11" t="n">
        <v>99.544</v>
      </c>
      <c r="I9" s="12" t="n">
        <v>0.016</v>
      </c>
      <c r="J9" s="12" t="n">
        <v>232.151</v>
      </c>
      <c r="K9" s="11" t="n">
        <v>1418.59</v>
      </c>
      <c r="L9" s="11" t="n">
        <v>3082.41</v>
      </c>
      <c r="M9" s="11" t="n">
        <v>9205.65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19.326</v>
      </c>
      <c r="C10" s="11" t="n">
        <v>1365.596</v>
      </c>
      <c r="D10" s="11" t="n">
        <v>146.087</v>
      </c>
      <c r="E10" s="11" t="n">
        <v>50.125</v>
      </c>
      <c r="F10" s="11" t="n">
        <v>1938.398</v>
      </c>
      <c r="G10" s="11" t="n">
        <v>1188.961</v>
      </c>
      <c r="H10" s="11" t="n">
        <v>17.988</v>
      </c>
      <c r="I10" s="12" t="n">
        <v>0.007</v>
      </c>
      <c r="J10" s="12" t="n">
        <v>204.468</v>
      </c>
      <c r="K10" s="11" t="n">
        <v>1484.602</v>
      </c>
      <c r="L10" s="11" t="n">
        <v>4103.024</v>
      </c>
      <c r="M10" s="11" t="n">
        <v>10518.582</v>
      </c>
      <c r="N10" s="20"/>
      <c r="O10" s="21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333.038</v>
      </c>
      <c r="C11" s="11" t="n">
        <v>1403.148</v>
      </c>
      <c r="D11" s="11" t="n">
        <v>370.639</v>
      </c>
      <c r="E11" s="11" t="n">
        <v>64.297</v>
      </c>
      <c r="F11" s="11" t="n">
        <v>2752.417</v>
      </c>
      <c r="G11" s="11" t="n">
        <v>4356.421</v>
      </c>
      <c r="H11" s="11" t="n">
        <v>148.669</v>
      </c>
      <c r="I11" s="12" t="n">
        <v>0.123</v>
      </c>
      <c r="J11" s="12" t="n">
        <v>226.373</v>
      </c>
      <c r="K11" s="11" t="n">
        <v>4709.937</v>
      </c>
      <c r="L11" s="11" t="n">
        <v>8215.661</v>
      </c>
      <c r="M11" s="11" t="n">
        <v>22580.723</v>
      </c>
      <c r="N11" s="20"/>
      <c r="O11" s="21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222.071</v>
      </c>
      <c r="C12" s="11" t="n">
        <v>78.94</v>
      </c>
      <c r="D12" s="11" t="n">
        <v>420.454</v>
      </c>
      <c r="E12" s="11" t="n">
        <v>5.015</v>
      </c>
      <c r="F12" s="11" t="n">
        <v>393.017</v>
      </c>
      <c r="G12" s="11" t="n">
        <v>194.384</v>
      </c>
      <c r="H12" s="11" t="n">
        <v>9.3</v>
      </c>
      <c r="I12" s="12" t="n">
        <v>0.013</v>
      </c>
      <c r="J12" s="12" t="n">
        <v>0</v>
      </c>
      <c r="K12" s="11" t="n">
        <v>381.896</v>
      </c>
      <c r="L12" s="11" t="n">
        <v>632.973</v>
      </c>
      <c r="M12" s="11" t="n">
        <v>2338.063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54</v>
      </c>
      <c r="B13" s="11" t="n">
        <v>12.40359715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547671</v>
      </c>
      <c r="H13" s="11" t="n">
        <v>0</v>
      </c>
      <c r="I13" s="12" t="n">
        <v>0.08877659</v>
      </c>
      <c r="J13" s="12" t="n">
        <v>0</v>
      </c>
      <c r="K13" s="11" t="n">
        <v>64.71813411</v>
      </c>
      <c r="L13" s="11" t="n">
        <v>88.25398064</v>
      </c>
      <c r="M13" s="11" t="n">
        <v>166.41925559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49</v>
      </c>
      <c r="B14" s="11" t="n">
        <v>42.852</v>
      </c>
      <c r="C14" s="11" t="n">
        <v>553.7</v>
      </c>
      <c r="D14" s="11" t="n">
        <v>0</v>
      </c>
      <c r="E14" s="11" t="n">
        <v>0</v>
      </c>
      <c r="F14" s="11" t="n">
        <v>330.65</v>
      </c>
      <c r="G14" s="11" t="n">
        <v>40.128</v>
      </c>
      <c r="H14" s="11" t="n">
        <v>11.072</v>
      </c>
      <c r="I14" s="12" t="n">
        <v>15.994</v>
      </c>
      <c r="J14" s="12" t="n">
        <v>0.062</v>
      </c>
      <c r="K14" s="11" t="n">
        <v>206.98</v>
      </c>
      <c r="L14" s="11" t="n">
        <v>344.429</v>
      </c>
      <c r="M14" s="11" t="n">
        <v>1545.867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10" t="s">
        <v>24</v>
      </c>
      <c r="B15" s="11" t="n">
        <v>40.629</v>
      </c>
      <c r="C15" s="11" t="n">
        <v>125.03</v>
      </c>
      <c r="D15" s="11" t="n">
        <v>0</v>
      </c>
      <c r="E15" s="11" t="n">
        <v>0</v>
      </c>
      <c r="F15" s="11" t="n">
        <v>43.8</v>
      </c>
      <c r="G15" s="11" t="n">
        <v>14.601</v>
      </c>
      <c r="H15" s="11" t="n">
        <v>0</v>
      </c>
      <c r="I15" s="12" t="n">
        <v>0.088</v>
      </c>
      <c r="J15" s="12" t="n">
        <v>1</v>
      </c>
      <c r="K15" s="11" t="n">
        <v>83.348</v>
      </c>
      <c r="L15" s="11" t="n">
        <v>188.8</v>
      </c>
      <c r="M15" s="11" t="n">
        <v>497.29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51</v>
      </c>
      <c r="B16" s="11" t="n">
        <v>21.084</v>
      </c>
      <c r="C16" s="11" t="n">
        <v>666.576</v>
      </c>
      <c r="D16" s="11" t="n">
        <v>3.839</v>
      </c>
      <c r="E16" s="11" t="n">
        <v>1288.235</v>
      </c>
      <c r="F16" s="11" t="n">
        <v>110.733</v>
      </c>
      <c r="G16" s="11" t="n">
        <v>269.404</v>
      </c>
      <c r="H16" s="11" t="n">
        <v>14.304</v>
      </c>
      <c r="I16" s="12" t="n">
        <v>2.924</v>
      </c>
      <c r="J16" s="12" t="n">
        <v>1.5</v>
      </c>
      <c r="K16" s="11" t="n">
        <v>190.795</v>
      </c>
      <c r="L16" s="11" t="n">
        <v>1364.61</v>
      </c>
      <c r="M16" s="11" t="n">
        <v>3934.004</v>
      </c>
      <c r="N16" s="20"/>
      <c r="O16" s="21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6</v>
      </c>
      <c r="B17" s="11" t="n">
        <v>528.116</v>
      </c>
      <c r="C17" s="11" t="n">
        <v>592.662</v>
      </c>
      <c r="D17" s="11" t="n">
        <v>1.348</v>
      </c>
      <c r="E17" s="11" t="n">
        <v>434.362</v>
      </c>
      <c r="F17" s="11" t="n">
        <v>1106.826</v>
      </c>
      <c r="G17" s="11" t="n">
        <v>879.863</v>
      </c>
      <c r="H17" s="11" t="n">
        <v>14.989</v>
      </c>
      <c r="I17" s="12" t="n">
        <v>3.864</v>
      </c>
      <c r="J17" s="12" t="n">
        <v>0</v>
      </c>
      <c r="K17" s="11" t="n">
        <v>423.153</v>
      </c>
      <c r="L17" s="11" t="n">
        <v>1860.796</v>
      </c>
      <c r="M17" s="11" t="n">
        <v>5845.979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7</v>
      </c>
      <c r="B18" s="11" t="n">
        <v>25.507</v>
      </c>
      <c r="C18" s="11" t="n">
        <v>1110.482</v>
      </c>
      <c r="D18" s="11" t="n">
        <v>9.164</v>
      </c>
      <c r="E18" s="11" t="n">
        <v>10.19</v>
      </c>
      <c r="F18" s="11" t="n">
        <v>787.886</v>
      </c>
      <c r="G18" s="11" t="n">
        <v>511.623</v>
      </c>
      <c r="H18" s="11" t="n">
        <v>284.263</v>
      </c>
      <c r="I18" s="12" t="n">
        <v>0.362</v>
      </c>
      <c r="J18" s="12" t="n">
        <v>0.44</v>
      </c>
      <c r="K18" s="11" t="n">
        <v>709.322</v>
      </c>
      <c r="L18" s="11" t="n">
        <v>2996.696</v>
      </c>
      <c r="M18" s="11" t="n">
        <v>6445.935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8</v>
      </c>
      <c r="B19" s="11" t="n">
        <v>82.175</v>
      </c>
      <c r="C19" s="11" t="n">
        <v>1298.82</v>
      </c>
      <c r="D19" s="11" t="n">
        <v>125.06</v>
      </c>
      <c r="E19" s="11" t="n">
        <v>53.245</v>
      </c>
      <c r="F19" s="11" t="n">
        <v>1299.458</v>
      </c>
      <c r="G19" s="11" t="n">
        <v>1361.737</v>
      </c>
      <c r="H19" s="11" t="n">
        <v>49.689</v>
      </c>
      <c r="I19" s="12" t="n">
        <v>0.783</v>
      </c>
      <c r="J19" s="12" t="n">
        <v>160.03</v>
      </c>
      <c r="K19" s="11" t="n">
        <v>1274.421</v>
      </c>
      <c r="L19" s="11" t="n">
        <v>3177.352</v>
      </c>
      <c r="M19" s="11" t="n">
        <v>8882.77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29</v>
      </c>
      <c r="B20" s="11" t="n">
        <v>124.568</v>
      </c>
      <c r="C20" s="11" t="n">
        <v>1252.798</v>
      </c>
      <c r="D20" s="11" t="n">
        <v>74.819</v>
      </c>
      <c r="E20" s="11" t="n">
        <v>493.223</v>
      </c>
      <c r="F20" s="11" t="n">
        <v>1125.682</v>
      </c>
      <c r="G20" s="11" t="n">
        <v>1025.308</v>
      </c>
      <c r="H20" s="11" t="n">
        <v>128.904</v>
      </c>
      <c r="I20" s="12" t="n">
        <v>0.161</v>
      </c>
      <c r="J20" s="12" t="n">
        <v>148.682</v>
      </c>
      <c r="K20" s="11" t="n">
        <v>1385.782</v>
      </c>
      <c r="L20" s="11" t="n">
        <v>3196.679</v>
      </c>
      <c r="M20" s="11" t="n">
        <v>8956.606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0</v>
      </c>
      <c r="B21" s="11" t="n">
        <v>871.385</v>
      </c>
      <c r="C21" s="11" t="n">
        <v>595.15</v>
      </c>
      <c r="D21" s="11" t="n">
        <v>28.5</v>
      </c>
      <c r="E21" s="11" t="n">
        <v>0.805</v>
      </c>
      <c r="F21" s="11" t="n">
        <v>489.327</v>
      </c>
      <c r="G21" s="11" t="n">
        <v>1457.099</v>
      </c>
      <c r="H21" s="11" t="n">
        <v>6.487</v>
      </c>
      <c r="I21" s="12" t="n">
        <v>0</v>
      </c>
      <c r="J21" s="12" t="n">
        <v>4.399</v>
      </c>
      <c r="K21" s="11" t="n">
        <v>390.25</v>
      </c>
      <c r="L21" s="11" t="n">
        <v>1155.237</v>
      </c>
      <c r="M21" s="11" t="n">
        <v>4998.639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128.809</v>
      </c>
      <c r="C23" s="11" t="n">
        <v>1553.725</v>
      </c>
      <c r="D23" s="11" t="n">
        <v>42.956</v>
      </c>
      <c r="E23" s="11" t="n">
        <v>709.754</v>
      </c>
      <c r="F23" s="11" t="n">
        <v>1294.313</v>
      </c>
      <c r="G23" s="11" t="n">
        <v>966.556</v>
      </c>
      <c r="H23" s="11" t="n">
        <v>361.82</v>
      </c>
      <c r="I23" s="12" t="n">
        <v>0.404</v>
      </c>
      <c r="J23" s="12" t="n">
        <v>135.214</v>
      </c>
      <c r="K23" s="11" t="n">
        <v>1358.238</v>
      </c>
      <c r="L23" s="11" t="n">
        <v>3527.746</v>
      </c>
      <c r="M23" s="11" t="n">
        <v>10079.535</v>
      </c>
      <c r="N23" s="20"/>
      <c r="O23" s="21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34.769</v>
      </c>
      <c r="C24" s="11" t="n">
        <v>117.975</v>
      </c>
      <c r="D24" s="11" t="n">
        <v>0</v>
      </c>
      <c r="E24" s="11" t="n">
        <v>10.337</v>
      </c>
      <c r="F24" s="11" t="n">
        <v>231.045</v>
      </c>
      <c r="G24" s="11" t="n">
        <v>61.977</v>
      </c>
      <c r="H24" s="11" t="n">
        <v>100.246</v>
      </c>
      <c r="I24" s="12" t="n">
        <v>0.048</v>
      </c>
      <c r="J24" s="12" t="n">
        <v>91.177</v>
      </c>
      <c r="K24" s="11" t="n">
        <v>146.778</v>
      </c>
      <c r="L24" s="11" t="n">
        <v>179.167</v>
      </c>
      <c r="M24" s="11" t="n">
        <v>973.519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2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10.973</v>
      </c>
      <c r="M25" s="11" t="n">
        <v>12.38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2</v>
      </c>
      <c r="B26" s="11" t="n">
        <v>114.52</v>
      </c>
      <c r="C26" s="11" t="n">
        <v>0.125</v>
      </c>
      <c r="D26" s="11" t="n">
        <v>0</v>
      </c>
      <c r="E26" s="11" t="n">
        <v>0</v>
      </c>
      <c r="F26" s="11" t="n">
        <v>3.65</v>
      </c>
      <c r="G26" s="11" t="n">
        <v>10.9</v>
      </c>
      <c r="H26" s="11" t="n">
        <v>0</v>
      </c>
      <c r="I26" s="12" t="n">
        <v>10.493</v>
      </c>
      <c r="J26" s="12" t="n">
        <v>0</v>
      </c>
      <c r="K26" s="11" t="n">
        <v>0</v>
      </c>
      <c r="L26" s="11" t="n">
        <v>52.281</v>
      </c>
      <c r="M26" s="11" t="n">
        <v>191.969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50</v>
      </c>
      <c r="B27" s="11" t="n">
        <v>31.56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8.743</v>
      </c>
      <c r="J27" s="12" t="n">
        <v>0</v>
      </c>
      <c r="K27" s="11" t="n">
        <v>0</v>
      </c>
      <c r="L27" s="11" t="n">
        <v>8.672</v>
      </c>
      <c r="M27" s="11" t="n">
        <v>48.977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6</v>
      </c>
      <c r="B28" s="11" t="n">
        <v>18.55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695</v>
      </c>
      <c r="J28" s="12" t="n">
        <v>0</v>
      </c>
      <c r="K28" s="11" t="n">
        <v>0.9</v>
      </c>
      <c r="L28" s="11" t="n">
        <v>706.575</v>
      </c>
      <c r="M28" s="11" t="n">
        <v>726.723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7</v>
      </c>
      <c r="B29" s="11" t="n">
        <v>12.51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</v>
      </c>
      <c r="M29" s="11" t="n">
        <v>12.511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8</v>
      </c>
      <c r="B30" s="11" t="n">
        <v>6.306</v>
      </c>
      <c r="C30" s="11" t="n">
        <v>22.92</v>
      </c>
      <c r="D30" s="11" t="n">
        <v>0</v>
      </c>
      <c r="E30" s="11" t="n">
        <v>0</v>
      </c>
      <c r="F30" s="11" t="n">
        <v>0.41</v>
      </c>
      <c r="G30" s="11" t="n">
        <v>114.819</v>
      </c>
      <c r="H30" s="11" t="n">
        <v>0</v>
      </c>
      <c r="I30" s="12" t="n">
        <v>5.069</v>
      </c>
      <c r="J30" s="12" t="n">
        <v>0</v>
      </c>
      <c r="K30" s="11" t="n">
        <v>0.5</v>
      </c>
      <c r="L30" s="11" t="n">
        <v>9.117</v>
      </c>
      <c r="M30" s="11" t="n">
        <v>159.141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39</v>
      </c>
      <c r="B31" s="11" t="n">
        <v>27.842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71.725</v>
      </c>
      <c r="H31" s="11" t="n">
        <v>0</v>
      </c>
      <c r="I31" s="12" t="n">
        <v>0.141</v>
      </c>
      <c r="J31" s="12" t="n">
        <v>0</v>
      </c>
      <c r="K31" s="11" t="n">
        <v>0</v>
      </c>
      <c r="L31" s="11" t="n">
        <v>0.257</v>
      </c>
      <c r="M31" s="11" t="n">
        <v>125.6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0</v>
      </c>
      <c r="B32" s="11" t="n">
        <v>74.67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70</v>
      </c>
      <c r="H32" s="11" t="n">
        <v>0</v>
      </c>
      <c r="I32" s="12" t="n">
        <v>0.229</v>
      </c>
      <c r="J32" s="12" t="n">
        <v>40</v>
      </c>
      <c r="K32" s="11" t="n">
        <v>0</v>
      </c>
      <c r="L32" s="11" t="n">
        <v>113.788</v>
      </c>
      <c r="M32" s="11" t="n">
        <v>298.689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1</v>
      </c>
      <c r="B33" s="11" t="n">
        <v>4.438</v>
      </c>
      <c r="C33" s="11" t="n">
        <v>0</v>
      </c>
      <c r="D33" s="11" t="n">
        <v>0</v>
      </c>
      <c r="E33" s="11" t="n">
        <v>0</v>
      </c>
      <c r="F33" s="11" t="n">
        <v>5.165</v>
      </c>
      <c r="G33" s="11" t="n">
        <v>10.295</v>
      </c>
      <c r="H33" s="11" t="n">
        <v>11.375</v>
      </c>
      <c r="I33" s="12" t="n">
        <v>0.85</v>
      </c>
      <c r="J33" s="12" t="n">
        <v>0</v>
      </c>
      <c r="K33" s="11" t="n">
        <v>5.225</v>
      </c>
      <c r="L33" s="11" t="n">
        <v>42.531</v>
      </c>
      <c r="M33" s="11" t="n">
        <v>79.879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2</v>
      </c>
      <c r="B34" s="11" t="n">
        <v>278.91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4</v>
      </c>
      <c r="J34" s="12" t="n">
        <v>0</v>
      </c>
      <c r="K34" s="11" t="n">
        <v>0</v>
      </c>
      <c r="L34" s="11" t="n">
        <v>0</v>
      </c>
      <c r="M34" s="11" t="n">
        <v>278.9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3</v>
      </c>
      <c r="B35" s="11" t="n">
        <v>0.70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0</v>
      </c>
      <c r="L35" s="11" t="n">
        <v>1.569</v>
      </c>
      <c r="M35" s="11" t="n">
        <v>2.697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4</v>
      </c>
      <c r="B36" s="11" t="n">
        <v>0.38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2</v>
      </c>
      <c r="J36" s="12" t="n">
        <v>0.16</v>
      </c>
      <c r="K36" s="11" t="n">
        <v>5.25</v>
      </c>
      <c r="L36" s="11" t="n">
        <v>0.4</v>
      </c>
      <c r="M36" s="11" t="n">
        <v>6.504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0" t="s">
        <v>45</v>
      </c>
      <c r="B37" s="11" t="n">
        <v>2.825</v>
      </c>
      <c r="C37" s="11" t="n">
        <v>0.386</v>
      </c>
      <c r="D37" s="11" t="n">
        <v>0</v>
      </c>
      <c r="E37" s="11" t="n">
        <v>0.109</v>
      </c>
      <c r="F37" s="11" t="n">
        <v>2.186</v>
      </c>
      <c r="G37" s="11" t="n">
        <v>14.483</v>
      </c>
      <c r="H37" s="11" t="n">
        <v>1.911</v>
      </c>
      <c r="I37" s="12" t="n">
        <v>0.003</v>
      </c>
      <c r="J37" s="12" t="n">
        <v>0</v>
      </c>
      <c r="K37" s="11" t="n">
        <v>106.421</v>
      </c>
      <c r="L37" s="11" t="n">
        <v>132.11</v>
      </c>
      <c r="M37" s="11" t="n">
        <v>260.434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16" t="s">
        <v>47</v>
      </c>
      <c r="B38" s="17" t="n">
        <v>3977.25459715</v>
      </c>
      <c r="C38" s="17" t="n">
        <v>18867.444</v>
      </c>
      <c r="D38" s="17" t="n">
        <v>1462.351</v>
      </c>
      <c r="E38" s="17" t="n">
        <v>6178.36</v>
      </c>
      <c r="F38" s="17" t="n">
        <v>17416.756</v>
      </c>
      <c r="G38" s="17" t="n">
        <v>17662.8077671</v>
      </c>
      <c r="H38" s="17" t="n">
        <v>1704.366</v>
      </c>
      <c r="I38" s="17" t="n">
        <v>61.26077659</v>
      </c>
      <c r="J38" s="17" t="n">
        <v>1449.468</v>
      </c>
      <c r="K38" s="17" t="n">
        <v>18382.50913411</v>
      </c>
      <c r="L38" s="17" t="n">
        <v>48755.00698064</v>
      </c>
      <c r="M38" s="22" t="n">
        <v>135917.58425559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57" activeCellId="0" sqref="F57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395.607</v>
      </c>
      <c r="C5" s="40" t="n">
        <v>5580.529</v>
      </c>
      <c r="D5" s="40" t="n">
        <v>0.625</v>
      </c>
      <c r="E5" s="40" t="n">
        <v>137.459</v>
      </c>
      <c r="F5" s="40" t="n">
        <v>211.695</v>
      </c>
      <c r="G5" s="40" t="n">
        <v>7325.915</v>
      </c>
    </row>
    <row r="6" customFormat="false" ht="16.5" hidden="false" customHeight="false" outlineLevel="0" collapsed="false">
      <c r="A6" s="49" t="s">
        <v>90</v>
      </c>
      <c r="B6" s="40" t="n">
        <v>1316.86</v>
      </c>
      <c r="C6" s="40" t="n">
        <v>6553.631</v>
      </c>
      <c r="D6" s="40" t="n">
        <v>0.343</v>
      </c>
      <c r="E6" s="40" t="n">
        <v>112.338</v>
      </c>
      <c r="F6" s="40" t="n">
        <v>138.977</v>
      </c>
      <c r="G6" s="40" t="n">
        <v>8122.149</v>
      </c>
    </row>
    <row r="7" customFormat="false" ht="16.5" hidden="false" customHeight="false" outlineLevel="0" collapsed="false">
      <c r="A7" s="49" t="s">
        <v>81</v>
      </c>
      <c r="B7" s="40" t="n">
        <v>1480.647</v>
      </c>
      <c r="C7" s="40" t="n">
        <v>10070.989</v>
      </c>
      <c r="D7" s="40" t="n">
        <v>5.62</v>
      </c>
      <c r="E7" s="40" t="n">
        <v>262.263</v>
      </c>
      <c r="F7" s="40" t="n">
        <v>241.357</v>
      </c>
      <c r="G7" s="40" t="n">
        <v>12060.876</v>
      </c>
    </row>
    <row r="8" customFormat="false" ht="16.5" hidden="false" customHeight="false" outlineLevel="0" collapsed="false">
      <c r="A8" s="49" t="s">
        <v>73</v>
      </c>
      <c r="B8" s="40" t="n">
        <v>900.706</v>
      </c>
      <c r="C8" s="40" t="n">
        <v>7281.366</v>
      </c>
      <c r="D8" s="40" t="n">
        <v>0.76</v>
      </c>
      <c r="E8" s="40" t="n">
        <v>126.086</v>
      </c>
      <c r="F8" s="40" t="n">
        <v>149.366</v>
      </c>
      <c r="G8" s="40" t="n">
        <v>8458.284</v>
      </c>
    </row>
    <row r="9" customFormat="false" ht="16.5" hidden="false" customHeight="false" outlineLevel="0" collapsed="false">
      <c r="A9" s="49" t="s">
        <v>67</v>
      </c>
      <c r="B9" s="40" t="n">
        <v>2020.471</v>
      </c>
      <c r="C9" s="40" t="n">
        <v>6801.702</v>
      </c>
      <c r="D9" s="40" t="n">
        <v>0.036</v>
      </c>
      <c r="E9" s="40" t="n">
        <v>252.97</v>
      </c>
      <c r="F9" s="40" t="n">
        <v>143.153</v>
      </c>
      <c r="G9" s="40" t="n">
        <v>9218.332</v>
      </c>
    </row>
    <row r="10" customFormat="false" ht="16.5" hidden="false" customHeight="false" outlineLevel="0" collapsed="false">
      <c r="A10" s="49" t="s">
        <v>62</v>
      </c>
      <c r="B10" s="40" t="n">
        <v>1115.61</v>
      </c>
      <c r="C10" s="40" t="n">
        <v>1379.342</v>
      </c>
      <c r="D10" s="40" t="n">
        <v>0</v>
      </c>
      <c r="E10" s="40" t="n">
        <v>39.857</v>
      </c>
      <c r="F10" s="40" t="n">
        <v>34.816</v>
      </c>
      <c r="G10" s="40" t="n">
        <v>2569.625</v>
      </c>
    </row>
    <row r="11" customFormat="false" ht="16.5" hidden="false" customHeight="false" outlineLevel="0" collapsed="false">
      <c r="A11" s="49" t="s">
        <v>86</v>
      </c>
      <c r="B11" s="40" t="n">
        <v>859.42750958</v>
      </c>
      <c r="C11" s="40" t="n">
        <v>2691.14720552</v>
      </c>
      <c r="D11" s="40" t="n">
        <v>0</v>
      </c>
      <c r="E11" s="40" t="n">
        <v>281.68307828</v>
      </c>
      <c r="F11" s="40" t="n">
        <v>66.6831134</v>
      </c>
      <c r="G11" s="40" t="n">
        <v>3898.94090678</v>
      </c>
    </row>
    <row r="12" customFormat="false" ht="16.5" hidden="false" customHeight="false" outlineLevel="0" collapsed="false">
      <c r="A12" s="49" t="s">
        <v>54</v>
      </c>
      <c r="B12" s="40" t="n">
        <v>35.41325076</v>
      </c>
      <c r="C12" s="40" t="n">
        <v>958.708863</v>
      </c>
      <c r="D12" s="40" t="n">
        <v>0</v>
      </c>
      <c r="E12" s="40" t="n">
        <v>192.6007452</v>
      </c>
      <c r="F12" s="40" t="n">
        <v>136.200492</v>
      </c>
      <c r="G12" s="40" t="n">
        <v>1322.92335096</v>
      </c>
    </row>
    <row r="13" customFormat="false" ht="16.5" hidden="false" customHeight="false" outlineLevel="0" collapsed="false">
      <c r="A13" s="49" t="s">
        <v>124</v>
      </c>
      <c r="B13" s="40" t="n">
        <v>1380.879</v>
      </c>
      <c r="C13" s="40" t="n">
        <v>6631.429</v>
      </c>
      <c r="D13" s="40" t="n">
        <v>0.322</v>
      </c>
      <c r="E13" s="40" t="n">
        <v>491.987</v>
      </c>
      <c r="F13" s="40" t="n">
        <v>67.04</v>
      </c>
      <c r="G13" s="40" t="n">
        <v>8571.657</v>
      </c>
    </row>
    <row r="14" customFormat="false" ht="16.5" hidden="false" customHeight="false" outlineLevel="0" collapsed="false">
      <c r="A14" s="49" t="s">
        <v>122</v>
      </c>
      <c r="B14" s="40" t="n">
        <v>1391.131</v>
      </c>
      <c r="C14" s="40" t="n">
        <v>8956.882</v>
      </c>
      <c r="D14" s="40" t="n">
        <v>0.147</v>
      </c>
      <c r="E14" s="40" t="n">
        <v>26.577</v>
      </c>
      <c r="F14" s="40" t="n">
        <v>46.191</v>
      </c>
      <c r="G14" s="40" t="n">
        <v>10420.928</v>
      </c>
    </row>
    <row r="15" customFormat="false" ht="16.5" hidden="false" customHeight="false" outlineLevel="0" collapsed="false">
      <c r="A15" s="49" t="s">
        <v>120</v>
      </c>
      <c r="B15" s="40" t="n">
        <v>668.038</v>
      </c>
      <c r="C15" s="40" t="n">
        <v>11015.424</v>
      </c>
      <c r="D15" s="40" t="n">
        <v>0.506</v>
      </c>
      <c r="E15" s="40" t="n">
        <v>563.916</v>
      </c>
      <c r="F15" s="40" t="n">
        <v>15.778</v>
      </c>
      <c r="G15" s="40" t="n">
        <v>12263.662</v>
      </c>
    </row>
    <row r="16" customFormat="false" ht="16.5" hidden="false" customHeight="false" outlineLevel="0" collapsed="false">
      <c r="A16" s="49" t="s">
        <v>116</v>
      </c>
      <c r="B16" s="40" t="n">
        <v>596.646</v>
      </c>
      <c r="C16" s="40" t="n">
        <v>8368.404</v>
      </c>
      <c r="D16" s="40" t="n">
        <v>0.905</v>
      </c>
      <c r="E16" s="40" t="n">
        <v>33.852</v>
      </c>
      <c r="F16" s="40" t="n">
        <v>2.818</v>
      </c>
      <c r="G16" s="40" t="n">
        <v>9002.625</v>
      </c>
    </row>
    <row r="17" customFormat="false" ht="16.5" hidden="false" customHeight="false" outlineLevel="0" collapsed="false">
      <c r="A17" s="49" t="s">
        <v>111</v>
      </c>
      <c r="B17" s="40" t="n">
        <v>1290.395</v>
      </c>
      <c r="C17" s="40" t="n">
        <v>3452.576</v>
      </c>
      <c r="D17" s="40" t="n">
        <v>1.09</v>
      </c>
      <c r="E17" s="40" t="n">
        <v>33.581</v>
      </c>
      <c r="F17" s="40" t="n">
        <v>2.059</v>
      </c>
      <c r="G17" s="40" t="n">
        <v>4779.701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26</v>
      </c>
      <c r="B19" s="40" t="n">
        <v>827.419</v>
      </c>
      <c r="C19" s="40" t="n">
        <v>11382.685</v>
      </c>
      <c r="D19" s="40" t="n">
        <v>0</v>
      </c>
      <c r="E19" s="40" t="n">
        <v>92.111</v>
      </c>
      <c r="F19" s="40" t="n">
        <v>6.948</v>
      </c>
      <c r="G19" s="40" t="n">
        <v>12309.163</v>
      </c>
    </row>
    <row r="20" customFormat="false" ht="16.5" hidden="false" customHeight="false" outlineLevel="0" collapsed="false">
      <c r="A20" s="49" t="s">
        <v>118</v>
      </c>
      <c r="B20" s="40" t="n">
        <v>821.189</v>
      </c>
      <c r="C20" s="40" t="n">
        <v>5586.355</v>
      </c>
      <c r="D20" s="40" t="n">
        <v>0</v>
      </c>
      <c r="E20" s="40" t="n">
        <v>156.767</v>
      </c>
      <c r="F20" s="40" t="n">
        <v>69.596</v>
      </c>
      <c r="G20" s="40" t="n">
        <v>6633.907</v>
      </c>
    </row>
    <row r="21" customFormat="false" ht="16.5" hidden="false" customHeight="false" outlineLevel="0" collapsed="false">
      <c r="A21" s="49" t="s">
        <v>102</v>
      </c>
      <c r="B21" s="40" t="n">
        <v>1442.08</v>
      </c>
      <c r="C21" s="40" t="n">
        <v>7620.505</v>
      </c>
      <c r="D21" s="40" t="n">
        <v>2.326</v>
      </c>
      <c r="E21" s="40" t="n">
        <v>171.922</v>
      </c>
      <c r="F21" s="40" t="n">
        <v>192.252</v>
      </c>
      <c r="G21" s="40" t="n">
        <v>9429.085</v>
      </c>
    </row>
    <row r="22" customFormat="false" ht="16.5" hidden="false" customHeight="false" outlineLevel="0" collapsed="false">
      <c r="A22" s="49" t="s">
        <v>92</v>
      </c>
      <c r="B22" s="40" t="n">
        <v>778.234</v>
      </c>
      <c r="C22" s="40" t="n">
        <v>8988.325</v>
      </c>
      <c r="D22" s="40" t="n">
        <v>0.099</v>
      </c>
      <c r="E22" s="40" t="n">
        <v>195.254</v>
      </c>
      <c r="F22" s="40" t="n">
        <v>177.34</v>
      </c>
      <c r="G22" s="40" t="n">
        <v>10139.252</v>
      </c>
    </row>
    <row r="23" customFormat="false" ht="16.5" hidden="false" customHeight="false" outlineLevel="0" collapsed="false">
      <c r="A23" s="49" t="s">
        <v>88</v>
      </c>
      <c r="B23" s="40" t="n">
        <v>1136.153</v>
      </c>
      <c r="C23" s="40" t="n">
        <v>4703.595</v>
      </c>
      <c r="D23" s="40" t="n">
        <v>0.054</v>
      </c>
      <c r="E23" s="40" t="n">
        <v>189.853</v>
      </c>
      <c r="F23" s="40" t="n">
        <v>261.055</v>
      </c>
      <c r="G23" s="40" t="n">
        <v>6290.71</v>
      </c>
    </row>
    <row r="24" customFormat="false" ht="16.5" hidden="false" customHeight="false" outlineLevel="0" collapsed="false">
      <c r="A24" s="49" t="s">
        <v>85</v>
      </c>
      <c r="B24" s="40" t="n">
        <v>317.027</v>
      </c>
      <c r="C24" s="40" t="n">
        <v>878.274</v>
      </c>
      <c r="D24" s="40" t="n">
        <v>0.014</v>
      </c>
      <c r="E24" s="40" t="n">
        <v>17.482</v>
      </c>
      <c r="F24" s="40" t="n">
        <v>71.3</v>
      </c>
      <c r="G24" s="40" t="n">
        <v>1284.097</v>
      </c>
    </row>
    <row r="25" customFormat="false" ht="16.5" hidden="false" customHeight="false" outlineLevel="0" collapsed="false">
      <c r="A25" s="49" t="s">
        <v>125</v>
      </c>
      <c r="B25" s="40" t="n">
        <v>0</v>
      </c>
      <c r="C25" s="40" t="n">
        <v>0</v>
      </c>
      <c r="D25" s="40" t="n">
        <v>0.107</v>
      </c>
      <c r="E25" s="40" t="n">
        <v>0</v>
      </c>
      <c r="F25" s="40" t="n">
        <v>0</v>
      </c>
      <c r="G25" s="40" t="n">
        <v>0.107</v>
      </c>
    </row>
    <row r="26" customFormat="false" ht="16.5" hidden="false" customHeight="false" outlineLevel="0" collapsed="false">
      <c r="A26" s="49" t="s">
        <v>123</v>
      </c>
      <c r="B26" s="40" t="n">
        <v>0</v>
      </c>
      <c r="C26" s="40" t="n">
        <v>0</v>
      </c>
      <c r="D26" s="40" t="n">
        <v>0.2845</v>
      </c>
      <c r="E26" s="40" t="n">
        <v>0</v>
      </c>
      <c r="F26" s="40" t="n">
        <v>0</v>
      </c>
      <c r="G26" s="40" t="n">
        <v>0.2845</v>
      </c>
    </row>
    <row r="27" customFormat="false" ht="16.5" hidden="false" customHeight="false" outlineLevel="0" collapsed="false">
      <c r="A27" s="49" t="s">
        <v>121</v>
      </c>
      <c r="B27" s="40" t="n">
        <v>0</v>
      </c>
      <c r="C27" s="40" t="n">
        <v>0</v>
      </c>
      <c r="D27" s="40" t="n">
        <v>0.0549</v>
      </c>
      <c r="E27" s="40" t="n">
        <v>0</v>
      </c>
      <c r="F27" s="40" t="n">
        <v>0</v>
      </c>
      <c r="G27" s="40" t="n">
        <v>0.0549</v>
      </c>
    </row>
    <row r="28" customFormat="false" ht="16.5" hidden="false" customHeight="false" outlineLevel="0" collapsed="false">
      <c r="A28" s="49" t="s">
        <v>11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17</v>
      </c>
      <c r="B29" s="40" t="n">
        <v>0</v>
      </c>
      <c r="C29" s="40" t="n">
        <v>0.826</v>
      </c>
      <c r="D29" s="40" t="n">
        <v>0.222</v>
      </c>
      <c r="E29" s="40" t="n">
        <v>0</v>
      </c>
      <c r="F29" s="40" t="n">
        <v>0</v>
      </c>
      <c r="G29" s="40" t="n">
        <v>1.048</v>
      </c>
    </row>
    <row r="30" customFormat="false" ht="16.5" hidden="false" customHeight="false" outlineLevel="0" collapsed="false">
      <c r="A30" s="49" t="s">
        <v>115</v>
      </c>
      <c r="B30" s="40" t="n">
        <v>0</v>
      </c>
      <c r="C30" s="40" t="n">
        <v>0</v>
      </c>
      <c r="D30" s="40" t="n">
        <v>0.0099</v>
      </c>
      <c r="E30" s="40" t="n">
        <v>0</v>
      </c>
      <c r="F30" s="40" t="n">
        <v>0</v>
      </c>
      <c r="G30" s="40" t="n">
        <v>0.0099</v>
      </c>
    </row>
    <row r="31" customFormat="false" ht="16.5" hidden="false" customHeight="false" outlineLevel="0" collapsed="false">
      <c r="A31" s="49" t="s">
        <v>11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0</v>
      </c>
      <c r="B32" s="40" t="n">
        <v>0</v>
      </c>
      <c r="C32" s="40" t="n">
        <v>0</v>
      </c>
      <c r="D32" s="40" t="n">
        <v>0.0288</v>
      </c>
      <c r="E32" s="40" t="n">
        <v>0</v>
      </c>
      <c r="F32" s="40" t="n">
        <v>0</v>
      </c>
      <c r="G32" s="40" t="n">
        <v>0.0288</v>
      </c>
    </row>
    <row r="33" customFormat="false" ht="16.5" hidden="false" customHeight="false" outlineLevel="0" collapsed="false">
      <c r="A33" s="49" t="s">
        <v>99</v>
      </c>
      <c r="B33" s="40" t="n">
        <v>0</v>
      </c>
      <c r="C33" s="40" t="n">
        <v>0</v>
      </c>
      <c r="D33" s="40" t="n">
        <v>0.2599</v>
      </c>
      <c r="E33" s="40" t="n">
        <v>0</v>
      </c>
      <c r="F33" s="40" t="n">
        <v>0</v>
      </c>
      <c r="G33" s="40" t="n">
        <v>0.2599</v>
      </c>
    </row>
    <row r="34" customFormat="false" ht="16.5" hidden="false" customHeight="false" outlineLevel="0" collapsed="false">
      <c r="A34" s="49" t="s">
        <v>97</v>
      </c>
      <c r="B34" s="40" t="n">
        <v>0</v>
      </c>
      <c r="C34" s="40" t="n">
        <v>0</v>
      </c>
      <c r="D34" s="40" t="n">
        <v>0.2766</v>
      </c>
      <c r="E34" s="40" t="n">
        <v>0</v>
      </c>
      <c r="F34" s="40" t="n">
        <v>0</v>
      </c>
      <c r="G34" s="40" t="n">
        <v>0.2766</v>
      </c>
    </row>
    <row r="35" customFormat="false" ht="16.5" hidden="false" customHeight="false" outlineLevel="0" collapsed="false">
      <c r="A35" s="49" t="s">
        <v>96</v>
      </c>
      <c r="B35" s="40" t="n">
        <v>0</v>
      </c>
      <c r="C35" s="40" t="n">
        <v>0</v>
      </c>
      <c r="D35" s="40" t="n">
        <v>0.0362</v>
      </c>
      <c r="E35" s="40" t="n">
        <v>0</v>
      </c>
      <c r="F35" s="40" t="n">
        <v>0</v>
      </c>
      <c r="G35" s="40" t="n">
        <v>0.0362</v>
      </c>
    </row>
    <row r="36" customFormat="false" ht="16.5" hidden="false" customHeight="false" outlineLevel="0" collapsed="false">
      <c r="A36" s="49" t="s">
        <v>93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34</v>
      </c>
      <c r="B37" s="40" t="n">
        <v>195.878</v>
      </c>
      <c r="C37" s="40" t="n">
        <v>1073.653</v>
      </c>
      <c r="D37" s="40" t="n">
        <v>0</v>
      </c>
      <c r="E37" s="40" t="n">
        <v>81.473</v>
      </c>
      <c r="F37" s="40" t="n">
        <v>90.066</v>
      </c>
      <c r="G37" s="40" t="n">
        <v>1441.07</v>
      </c>
    </row>
    <row r="38" customFormat="false" ht="16.5" hidden="false" customHeight="false" outlineLevel="0" collapsed="false">
      <c r="A38" s="49" t="s">
        <v>35</v>
      </c>
      <c r="B38" s="40" t="n">
        <v>2.15</v>
      </c>
      <c r="C38" s="40" t="n">
        <v>76.654</v>
      </c>
      <c r="D38" s="40" t="n">
        <v>0</v>
      </c>
      <c r="E38" s="40" t="n">
        <v>15.138</v>
      </c>
      <c r="F38" s="40" t="n">
        <v>5</v>
      </c>
      <c r="G38" s="40" t="n">
        <v>98.942</v>
      </c>
    </row>
    <row r="39" customFormat="false" ht="16.5" hidden="false" customHeight="false" outlineLevel="0" collapsed="false">
      <c r="A39" s="49" t="s">
        <v>57</v>
      </c>
      <c r="B39" s="40" t="n">
        <v>1116.852</v>
      </c>
      <c r="C39" s="40" t="n">
        <v>10982.811</v>
      </c>
      <c r="D39" s="40" t="n">
        <v>0.036</v>
      </c>
      <c r="E39" s="40" t="n">
        <v>679.036</v>
      </c>
      <c r="F39" s="40" t="n">
        <v>443.045</v>
      </c>
      <c r="G39" s="40" t="n">
        <v>13221.78</v>
      </c>
    </row>
    <row r="40" customFormat="false" ht="16.5" hidden="false" customHeight="false" outlineLevel="0" collapsed="false">
      <c r="A40" s="49" t="s">
        <v>94</v>
      </c>
      <c r="B40" s="40" t="n">
        <v>826.75</v>
      </c>
      <c r="C40" s="40" t="n">
        <v>114.462</v>
      </c>
      <c r="D40" s="40" t="n">
        <v>0</v>
      </c>
      <c r="E40" s="40" t="n">
        <v>0.649</v>
      </c>
      <c r="F40" s="40" t="n">
        <v>0.026</v>
      </c>
      <c r="G40" s="40" t="n">
        <v>941.887</v>
      </c>
    </row>
    <row r="41" customFormat="false" ht="16.5" hidden="false" customHeight="false" outlineLevel="0" collapsed="false">
      <c r="A41" s="49" t="s">
        <v>84</v>
      </c>
      <c r="B41" s="40" t="n">
        <v>0</v>
      </c>
      <c r="C41" s="40" t="n">
        <v>0</v>
      </c>
      <c r="D41" s="40" t="n">
        <v>0</v>
      </c>
      <c r="E41" s="40" t="n">
        <v>114.096</v>
      </c>
      <c r="F41" s="40" t="n">
        <v>0</v>
      </c>
      <c r="G41" s="40" t="n">
        <v>114.096</v>
      </c>
    </row>
    <row r="42" customFormat="false" ht="16.5" hidden="false" customHeight="false" outlineLevel="0" collapsed="false">
      <c r="A42" s="49" t="s">
        <v>80</v>
      </c>
      <c r="B42" s="40" t="n">
        <v>11.164</v>
      </c>
      <c r="C42" s="40" t="n">
        <v>6.422</v>
      </c>
      <c r="D42" s="40" t="n">
        <v>0.032</v>
      </c>
      <c r="E42" s="40" t="n">
        <v>0</v>
      </c>
      <c r="F42" s="40" t="n">
        <v>1.765</v>
      </c>
      <c r="G42" s="40" t="n">
        <v>19.383</v>
      </c>
    </row>
    <row r="43" customFormat="false" ht="16.5" hidden="false" customHeight="false" outlineLevel="0" collapsed="false">
      <c r="A43" s="49" t="s">
        <v>66</v>
      </c>
      <c r="B43" s="40" t="n">
        <v>31.21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31.215</v>
      </c>
    </row>
    <row r="44" customFormat="false" ht="16.5" hidden="false" customHeight="false" outlineLevel="0" collapsed="false">
      <c r="A44" s="42" t="s">
        <v>47</v>
      </c>
      <c r="B44" s="43" t="n">
        <v>21957.94176034</v>
      </c>
      <c r="C44" s="43" t="n">
        <v>131156.69706852</v>
      </c>
      <c r="D44" s="43" t="n">
        <v>14.1948</v>
      </c>
      <c r="E44" s="43" t="n">
        <v>4268.95082348</v>
      </c>
      <c r="F44" s="43" t="n">
        <v>2574.5266054</v>
      </c>
      <c r="G44" s="43" t="n">
        <v>159972.31105774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7" activeCellId="0" sqref="I57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073.594</v>
      </c>
      <c r="C5" s="40" t="n">
        <v>5402.734</v>
      </c>
      <c r="D5" s="40" t="n">
        <v>0.625</v>
      </c>
      <c r="E5" s="40" t="n">
        <v>130.959</v>
      </c>
      <c r="F5" s="40" t="n">
        <v>211.14</v>
      </c>
      <c r="G5" s="40" t="n">
        <v>6819.052</v>
      </c>
    </row>
    <row r="6" customFormat="false" ht="16.5" hidden="false" customHeight="false" outlineLevel="0" collapsed="false">
      <c r="A6" s="49" t="s">
        <v>90</v>
      </c>
      <c r="B6" s="40" t="n">
        <v>1289.891</v>
      </c>
      <c r="C6" s="40" t="n">
        <v>6798.396</v>
      </c>
      <c r="D6" s="40" t="n">
        <v>0.424</v>
      </c>
      <c r="E6" s="40" t="n">
        <v>112.838</v>
      </c>
      <c r="F6" s="40" t="n">
        <v>137.31</v>
      </c>
      <c r="G6" s="40" t="n">
        <v>8338.859</v>
      </c>
    </row>
    <row r="7" customFormat="false" ht="16.5" hidden="false" customHeight="false" outlineLevel="0" collapsed="false">
      <c r="A7" s="49" t="s">
        <v>81</v>
      </c>
      <c r="B7" s="40" t="n">
        <v>1087.718</v>
      </c>
      <c r="C7" s="40" t="n">
        <v>10171.322</v>
      </c>
      <c r="D7" s="40" t="n">
        <v>5.902</v>
      </c>
      <c r="E7" s="40" t="n">
        <v>262.68</v>
      </c>
      <c r="F7" s="40" t="n">
        <v>245.657</v>
      </c>
      <c r="G7" s="40" t="n">
        <v>11773.279</v>
      </c>
    </row>
    <row r="8" customFormat="false" ht="16.5" hidden="false" customHeight="false" outlineLevel="0" collapsed="false">
      <c r="A8" s="49" t="s">
        <v>73</v>
      </c>
      <c r="B8" s="40" t="n">
        <v>809.756</v>
      </c>
      <c r="C8" s="40" t="n">
        <v>7415.76</v>
      </c>
      <c r="D8" s="40" t="n">
        <v>0.76</v>
      </c>
      <c r="E8" s="40" t="n">
        <v>152.446</v>
      </c>
      <c r="F8" s="40" t="n">
        <v>149.366</v>
      </c>
      <c r="G8" s="40" t="n">
        <v>8528.088</v>
      </c>
    </row>
    <row r="9" customFormat="false" ht="16.5" hidden="false" customHeight="false" outlineLevel="0" collapsed="false">
      <c r="A9" s="49" t="s">
        <v>67</v>
      </c>
      <c r="B9" s="40" t="n">
        <v>1790.811</v>
      </c>
      <c r="C9" s="40" t="n">
        <v>6664.773</v>
      </c>
      <c r="D9" s="40" t="n">
        <v>0.039</v>
      </c>
      <c r="E9" s="40" t="n">
        <v>250.568</v>
      </c>
      <c r="F9" s="40" t="n">
        <v>141.596</v>
      </c>
      <c r="G9" s="40" t="n">
        <v>8847.787</v>
      </c>
    </row>
    <row r="10" customFormat="false" ht="16.5" hidden="false" customHeight="false" outlineLevel="0" collapsed="false">
      <c r="A10" s="49" t="s">
        <v>62</v>
      </c>
      <c r="B10" s="40" t="n">
        <v>887.839</v>
      </c>
      <c r="C10" s="40" t="n">
        <v>1267.744</v>
      </c>
      <c r="D10" s="40" t="n">
        <v>0</v>
      </c>
      <c r="E10" s="40" t="n">
        <v>22.563</v>
      </c>
      <c r="F10" s="40" t="n">
        <v>23.85</v>
      </c>
      <c r="G10" s="40" t="n">
        <v>2201.996</v>
      </c>
    </row>
    <row r="11" customFormat="false" ht="16.5" hidden="false" customHeight="false" outlineLevel="0" collapsed="false">
      <c r="A11" s="49" t="s">
        <v>86</v>
      </c>
      <c r="B11" s="40" t="n">
        <v>806.82085341</v>
      </c>
      <c r="C11" s="40" t="n">
        <v>2654.01202792</v>
      </c>
      <c r="D11" s="40" t="n">
        <v>0</v>
      </c>
      <c r="E11" s="40" t="n">
        <v>258.4016802</v>
      </c>
      <c r="F11" s="40" t="n">
        <v>66.4118779</v>
      </c>
      <c r="G11" s="40" t="n">
        <v>3785.64643943</v>
      </c>
    </row>
    <row r="12" customFormat="false" ht="16.5" hidden="false" customHeight="false" outlineLevel="0" collapsed="false">
      <c r="A12" s="49" t="s">
        <v>54</v>
      </c>
      <c r="B12" s="40" t="n">
        <v>36.94652253</v>
      </c>
      <c r="C12" s="40" t="n">
        <v>945.58115525</v>
      </c>
      <c r="D12" s="40" t="n">
        <v>0</v>
      </c>
      <c r="E12" s="40" t="n">
        <v>191.8168531</v>
      </c>
      <c r="F12" s="40" t="n">
        <v>135.646151</v>
      </c>
      <c r="G12" s="40" t="n">
        <v>1309.99068188</v>
      </c>
    </row>
    <row r="13" customFormat="false" ht="16.5" hidden="false" customHeight="false" outlineLevel="0" collapsed="false">
      <c r="A13" s="49" t="s">
        <v>124</v>
      </c>
      <c r="B13" s="40" t="n">
        <v>1136.194</v>
      </c>
      <c r="C13" s="40" t="n">
        <v>6923.404</v>
      </c>
      <c r="D13" s="40" t="n">
        <v>0.729</v>
      </c>
      <c r="E13" s="40" t="n">
        <v>493.158</v>
      </c>
      <c r="F13" s="40" t="n">
        <v>67.01</v>
      </c>
      <c r="G13" s="40" t="n">
        <v>8620.495</v>
      </c>
    </row>
    <row r="14" customFormat="false" ht="16.5" hidden="false" customHeight="false" outlineLevel="0" collapsed="false">
      <c r="A14" s="49" t="s">
        <v>122</v>
      </c>
      <c r="B14" s="40" t="n">
        <v>1208.338</v>
      </c>
      <c r="C14" s="40" t="n">
        <v>8620.793</v>
      </c>
      <c r="D14" s="40" t="n">
        <v>0.631</v>
      </c>
      <c r="E14" s="40" t="n">
        <v>43.359</v>
      </c>
      <c r="F14" s="40" t="n">
        <v>44.901</v>
      </c>
      <c r="G14" s="40" t="n">
        <v>9918.022</v>
      </c>
    </row>
    <row r="15" customFormat="false" ht="16.5" hidden="false" customHeight="false" outlineLevel="0" collapsed="false">
      <c r="A15" s="49" t="s">
        <v>120</v>
      </c>
      <c r="B15" s="40" t="n">
        <v>611.158</v>
      </c>
      <c r="C15" s="40" t="n">
        <v>11316.346</v>
      </c>
      <c r="D15" s="40" t="n">
        <v>1.8</v>
      </c>
      <c r="E15" s="40" t="n">
        <v>577.691</v>
      </c>
      <c r="F15" s="40" t="n">
        <v>14.902</v>
      </c>
      <c r="G15" s="40" t="n">
        <v>12521.897</v>
      </c>
    </row>
    <row r="16" customFormat="false" ht="16.5" hidden="false" customHeight="false" outlineLevel="0" collapsed="false">
      <c r="A16" s="49" t="s">
        <v>116</v>
      </c>
      <c r="B16" s="40" t="n">
        <v>542.956</v>
      </c>
      <c r="C16" s="40" t="n">
        <v>8346.922</v>
      </c>
      <c r="D16" s="40" t="n">
        <v>1.837</v>
      </c>
      <c r="E16" s="40" t="n">
        <v>33.972</v>
      </c>
      <c r="F16" s="40" t="n">
        <v>1.151</v>
      </c>
      <c r="G16" s="40" t="n">
        <v>8926.838</v>
      </c>
    </row>
    <row r="17" customFormat="false" ht="16.5" hidden="false" customHeight="false" outlineLevel="0" collapsed="false">
      <c r="A17" s="49" t="s">
        <v>111</v>
      </c>
      <c r="B17" s="40" t="n">
        <v>1271.937</v>
      </c>
      <c r="C17" s="40" t="n">
        <v>3135.021</v>
      </c>
      <c r="D17" s="40" t="n">
        <v>1.462</v>
      </c>
      <c r="E17" s="40" t="n">
        <v>31.628</v>
      </c>
      <c r="F17" s="40" t="n">
        <v>0.917</v>
      </c>
      <c r="G17" s="40" t="n">
        <v>4440.965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26</v>
      </c>
      <c r="B19" s="40" t="n">
        <v>913.989</v>
      </c>
      <c r="C19" s="40" t="n">
        <v>11446.995</v>
      </c>
      <c r="D19" s="40" t="n">
        <v>0</v>
      </c>
      <c r="E19" s="40" t="n">
        <v>89.701</v>
      </c>
      <c r="F19" s="40" t="n">
        <v>6.948</v>
      </c>
      <c r="G19" s="40" t="n">
        <v>12457.633</v>
      </c>
    </row>
    <row r="20" customFormat="false" ht="16.5" hidden="false" customHeight="false" outlineLevel="0" collapsed="false">
      <c r="A20" s="49" t="s">
        <v>118</v>
      </c>
      <c r="B20" s="40" t="n">
        <v>916.906</v>
      </c>
      <c r="C20" s="40" t="n">
        <v>5699.153</v>
      </c>
      <c r="D20" s="40" t="n">
        <v>0</v>
      </c>
      <c r="E20" s="40" t="n">
        <v>160.98</v>
      </c>
      <c r="F20" s="40" t="n">
        <v>69.596</v>
      </c>
      <c r="G20" s="40" t="n">
        <v>6846.635</v>
      </c>
    </row>
    <row r="21" customFormat="false" ht="16.5" hidden="false" customHeight="false" outlineLevel="0" collapsed="false">
      <c r="A21" s="49" t="s">
        <v>102</v>
      </c>
      <c r="B21" s="40" t="n">
        <v>1447.799</v>
      </c>
      <c r="C21" s="40" t="n">
        <v>7703.579</v>
      </c>
      <c r="D21" s="40" t="n">
        <v>2.553</v>
      </c>
      <c r="E21" s="40" t="n">
        <v>181.272</v>
      </c>
      <c r="F21" s="40" t="n">
        <v>192.252</v>
      </c>
      <c r="G21" s="40" t="n">
        <v>9527.455</v>
      </c>
    </row>
    <row r="22" customFormat="false" ht="16.5" hidden="false" customHeight="false" outlineLevel="0" collapsed="false">
      <c r="A22" s="49" t="s">
        <v>92</v>
      </c>
      <c r="B22" s="40" t="n">
        <v>853.206</v>
      </c>
      <c r="C22" s="40" t="n">
        <v>8957.803</v>
      </c>
      <c r="D22" s="40" t="n">
        <v>0.526</v>
      </c>
      <c r="E22" s="40" t="n">
        <v>190.227</v>
      </c>
      <c r="F22" s="40" t="n">
        <v>173.329</v>
      </c>
      <c r="G22" s="40" t="n">
        <v>10175.091</v>
      </c>
    </row>
    <row r="23" customFormat="false" ht="16.5" hidden="false" customHeight="false" outlineLevel="0" collapsed="false">
      <c r="A23" s="49" t="s">
        <v>88</v>
      </c>
      <c r="B23" s="40" t="n">
        <v>686.028</v>
      </c>
      <c r="C23" s="40" t="n">
        <v>5885.899</v>
      </c>
      <c r="D23" s="40" t="n">
        <v>0.819</v>
      </c>
      <c r="E23" s="40" t="n">
        <v>200.508</v>
      </c>
      <c r="F23" s="40" t="n">
        <v>309.255</v>
      </c>
      <c r="G23" s="40" t="n">
        <v>7082.509</v>
      </c>
    </row>
    <row r="24" customFormat="false" ht="16.5" hidden="false" customHeight="false" outlineLevel="0" collapsed="false">
      <c r="A24" s="49" t="s">
        <v>85</v>
      </c>
      <c r="B24" s="40" t="n">
        <v>596.612</v>
      </c>
      <c r="C24" s="40" t="n">
        <v>801.912</v>
      </c>
      <c r="D24" s="40" t="n">
        <v>0</v>
      </c>
      <c r="E24" s="40" t="n">
        <v>15.417</v>
      </c>
      <c r="F24" s="40" t="n">
        <v>1.3</v>
      </c>
      <c r="G24" s="40" t="n">
        <v>1415.241</v>
      </c>
    </row>
    <row r="25" customFormat="false" ht="16.5" hidden="false" customHeight="false" outlineLevel="0" collapsed="false">
      <c r="A25" s="49" t="s">
        <v>127</v>
      </c>
      <c r="B25" s="40" t="n">
        <v>0</v>
      </c>
      <c r="C25" s="40" t="n">
        <v>0</v>
      </c>
      <c r="D25" s="40" t="n">
        <v>0.0799</v>
      </c>
      <c r="E25" s="40" t="n">
        <v>0</v>
      </c>
      <c r="F25" s="40" t="n">
        <v>0</v>
      </c>
      <c r="G25" s="40" t="n">
        <v>0.0799</v>
      </c>
    </row>
    <row r="26" customFormat="false" ht="16.5" hidden="false" customHeight="false" outlineLevel="0" collapsed="false">
      <c r="A26" s="49" t="s">
        <v>125</v>
      </c>
      <c r="B26" s="40" t="n">
        <v>0</v>
      </c>
      <c r="C26" s="40" t="n">
        <v>0</v>
      </c>
      <c r="D26" s="40" t="n">
        <v>0.107</v>
      </c>
      <c r="E26" s="40" t="n">
        <v>0</v>
      </c>
      <c r="F26" s="40" t="n">
        <v>0</v>
      </c>
      <c r="G26" s="40" t="n">
        <v>0.107</v>
      </c>
    </row>
    <row r="27" customFormat="false" ht="16.5" hidden="false" customHeight="false" outlineLevel="0" collapsed="false">
      <c r="A27" s="49" t="s">
        <v>123</v>
      </c>
      <c r="B27" s="40" t="n">
        <v>0</v>
      </c>
      <c r="C27" s="40" t="n">
        <v>0</v>
      </c>
      <c r="D27" s="40" t="n">
        <v>0.2845</v>
      </c>
      <c r="E27" s="40" t="n">
        <v>0</v>
      </c>
      <c r="F27" s="40" t="n">
        <v>0</v>
      </c>
      <c r="G27" s="40" t="n">
        <v>0.2845</v>
      </c>
    </row>
    <row r="28" customFormat="false" ht="16.5" hidden="false" customHeight="false" outlineLevel="0" collapsed="false">
      <c r="A28" s="49" t="s">
        <v>121</v>
      </c>
      <c r="B28" s="40" t="n">
        <v>0</v>
      </c>
      <c r="C28" s="40" t="n">
        <v>0</v>
      </c>
      <c r="D28" s="40" t="n">
        <v>0.0549</v>
      </c>
      <c r="E28" s="40" t="n">
        <v>0</v>
      </c>
      <c r="F28" s="40" t="n">
        <v>0</v>
      </c>
      <c r="G28" s="40" t="n">
        <v>0.0549</v>
      </c>
    </row>
    <row r="29" customFormat="false" ht="16.5" hidden="false" customHeight="false" outlineLevel="0" collapsed="false">
      <c r="A29" s="49" t="s">
        <v>119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17</v>
      </c>
      <c r="B30" s="40" t="n">
        <v>0</v>
      </c>
      <c r="C30" s="40" t="n">
        <v>0.826</v>
      </c>
      <c r="D30" s="40" t="n">
        <v>0.222</v>
      </c>
      <c r="E30" s="40" t="n">
        <v>0</v>
      </c>
      <c r="F30" s="40" t="n">
        <v>0</v>
      </c>
      <c r="G30" s="40" t="n">
        <v>1.048</v>
      </c>
    </row>
    <row r="31" customFormat="false" ht="16.5" hidden="false" customHeight="false" outlineLevel="0" collapsed="false">
      <c r="A31" s="49" t="s">
        <v>115</v>
      </c>
      <c r="B31" s="40" t="n">
        <v>0</v>
      </c>
      <c r="C31" s="40" t="n">
        <v>0</v>
      </c>
      <c r="D31" s="40" t="n">
        <v>0.0099</v>
      </c>
      <c r="E31" s="40" t="n">
        <v>0</v>
      </c>
      <c r="F31" s="40" t="n">
        <v>0</v>
      </c>
      <c r="G31" s="40" t="n">
        <v>0.0099</v>
      </c>
    </row>
    <row r="32" customFormat="false" ht="16.5" hidden="false" customHeight="false" outlineLevel="0" collapsed="false">
      <c r="A32" s="49" t="s">
        <v>112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10</v>
      </c>
      <c r="B33" s="40" t="n">
        <v>0</v>
      </c>
      <c r="C33" s="40" t="n">
        <v>0</v>
      </c>
      <c r="D33" s="40" t="n">
        <v>0.0288</v>
      </c>
      <c r="E33" s="40" t="n">
        <v>0</v>
      </c>
      <c r="F33" s="40" t="n">
        <v>0</v>
      </c>
      <c r="G33" s="40" t="n">
        <v>0.0288</v>
      </c>
    </row>
    <row r="34" customFormat="false" ht="16.5" hidden="false" customHeight="false" outlineLevel="0" collapsed="false">
      <c r="A34" s="49" t="s">
        <v>99</v>
      </c>
      <c r="B34" s="40" t="n">
        <v>0</v>
      </c>
      <c r="C34" s="40" t="n">
        <v>0</v>
      </c>
      <c r="D34" s="40" t="n">
        <v>0.2599</v>
      </c>
      <c r="E34" s="40" t="n">
        <v>0</v>
      </c>
      <c r="F34" s="40" t="n">
        <v>0</v>
      </c>
      <c r="G34" s="40" t="n">
        <v>0.2599</v>
      </c>
    </row>
    <row r="35" customFormat="false" ht="16.5" hidden="false" customHeight="false" outlineLevel="0" collapsed="false">
      <c r="A35" s="49" t="s">
        <v>97</v>
      </c>
      <c r="B35" s="40" t="n">
        <v>0</v>
      </c>
      <c r="C35" s="40" t="n">
        <v>0</v>
      </c>
      <c r="D35" s="40" t="n">
        <v>0.2766</v>
      </c>
      <c r="E35" s="40" t="n">
        <v>0</v>
      </c>
      <c r="F35" s="40" t="n">
        <v>0</v>
      </c>
      <c r="G35" s="40" t="n">
        <v>0.2766</v>
      </c>
    </row>
    <row r="36" customFormat="false" ht="16.5" hidden="false" customHeight="false" outlineLevel="0" collapsed="false">
      <c r="A36" s="49" t="s">
        <v>96</v>
      </c>
      <c r="B36" s="40" t="n">
        <v>0</v>
      </c>
      <c r="C36" s="40" t="n">
        <v>0</v>
      </c>
      <c r="D36" s="40" t="n">
        <v>0.0354</v>
      </c>
      <c r="E36" s="40" t="n">
        <v>0</v>
      </c>
      <c r="F36" s="40" t="n">
        <v>0</v>
      </c>
      <c r="G36" s="40" t="n">
        <v>0.0354</v>
      </c>
    </row>
    <row r="37" customFormat="false" ht="16.5" hidden="false" customHeight="false" outlineLevel="0" collapsed="false">
      <c r="A37" s="49" t="s">
        <v>34</v>
      </c>
      <c r="B37" s="40" t="n">
        <v>307.095</v>
      </c>
      <c r="C37" s="40" t="n">
        <v>1093.231</v>
      </c>
      <c r="D37" s="40" t="n">
        <v>0</v>
      </c>
      <c r="E37" s="40" t="n">
        <v>91.723</v>
      </c>
      <c r="F37" s="40" t="n">
        <v>108.375</v>
      </c>
      <c r="G37" s="40" t="n">
        <v>1600.424</v>
      </c>
    </row>
    <row r="38" customFormat="false" ht="16.5" hidden="false" customHeight="false" outlineLevel="0" collapsed="false">
      <c r="A38" s="49" t="s">
        <v>35</v>
      </c>
      <c r="B38" s="40" t="n">
        <v>7.15</v>
      </c>
      <c r="C38" s="40" t="n">
        <v>76.654</v>
      </c>
      <c r="D38" s="40" t="n">
        <v>0</v>
      </c>
      <c r="E38" s="40" t="n">
        <v>10.138</v>
      </c>
      <c r="F38" s="40" t="n">
        <v>5</v>
      </c>
      <c r="G38" s="40" t="n">
        <v>98.942</v>
      </c>
    </row>
    <row r="39" customFormat="false" ht="16.5" hidden="false" customHeight="false" outlineLevel="0" collapsed="false">
      <c r="A39" s="49" t="s">
        <v>57</v>
      </c>
      <c r="B39" s="40" t="n">
        <v>1120.764</v>
      </c>
      <c r="C39" s="40" t="n">
        <v>10782.427</v>
      </c>
      <c r="D39" s="40" t="n">
        <v>0.036</v>
      </c>
      <c r="E39" s="40" t="n">
        <v>642.753</v>
      </c>
      <c r="F39" s="40" t="n">
        <v>500.845</v>
      </c>
      <c r="G39" s="40" t="n">
        <v>13046.825</v>
      </c>
    </row>
    <row r="40" customFormat="false" ht="16.5" hidden="false" customHeight="false" outlineLevel="0" collapsed="false">
      <c r="A40" s="49" t="s">
        <v>94</v>
      </c>
      <c r="B40" s="40" t="n">
        <v>1156.175</v>
      </c>
      <c r="C40" s="40" t="n">
        <v>114.462</v>
      </c>
      <c r="D40" s="40" t="n">
        <v>0</v>
      </c>
      <c r="E40" s="40" t="n">
        <v>0.734</v>
      </c>
      <c r="F40" s="40" t="n">
        <v>0</v>
      </c>
      <c r="G40" s="40" t="n">
        <v>1271.371</v>
      </c>
    </row>
    <row r="41" customFormat="false" ht="16.5" hidden="false" customHeight="false" outlineLevel="0" collapsed="false">
      <c r="A41" s="49" t="s">
        <v>80</v>
      </c>
      <c r="B41" s="40" t="n">
        <v>31.864</v>
      </c>
      <c r="C41" s="40" t="n">
        <v>6.422</v>
      </c>
      <c r="D41" s="40" t="n">
        <v>0.148</v>
      </c>
      <c r="E41" s="40" t="n">
        <v>0</v>
      </c>
      <c r="F41" s="40" t="n">
        <v>1.254</v>
      </c>
      <c r="G41" s="40" t="n">
        <v>39.688</v>
      </c>
    </row>
    <row r="42" customFormat="false" ht="16.5" hidden="false" customHeight="false" outlineLevel="0" collapsed="false">
      <c r="A42" s="49" t="s">
        <v>66</v>
      </c>
      <c r="B42" s="40" t="n">
        <v>0.495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.495</v>
      </c>
    </row>
    <row r="43" customFormat="false" ht="16.5" hidden="false" customHeight="false" outlineLevel="0" collapsed="false">
      <c r="A43" s="42" t="s">
        <v>47</v>
      </c>
      <c r="B43" s="43" t="n">
        <v>20592.04237594</v>
      </c>
      <c r="C43" s="43" t="n">
        <v>132232.17118317</v>
      </c>
      <c r="D43" s="43" t="n">
        <v>19.6499</v>
      </c>
      <c r="E43" s="43" t="n">
        <v>4145.5335333</v>
      </c>
      <c r="F43" s="43" t="n">
        <v>2608.0120289</v>
      </c>
      <c r="G43" s="43" t="n">
        <v>159597.40902131</v>
      </c>
    </row>
    <row r="44" customFormat="false" ht="15" hidden="false" customHeight="false" outlineLevel="0" collapsed="false">
      <c r="A44" s="44"/>
    </row>
    <row r="45" customFormat="false" ht="14.25" hidden="false" customHeight="false" outlineLevel="0" collapsed="false">
      <c r="G45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67.697</v>
      </c>
      <c r="C5" s="40" t="n">
        <v>5392.994</v>
      </c>
      <c r="D5" s="40" t="n">
        <v>0.62</v>
      </c>
      <c r="E5" s="40" t="n">
        <v>119.262</v>
      </c>
      <c r="F5" s="40" t="n">
        <v>61.64</v>
      </c>
      <c r="G5" s="40" t="n">
        <v>6542.213</v>
      </c>
    </row>
    <row r="6" customFormat="false" ht="16.5" hidden="false" customHeight="false" outlineLevel="0" collapsed="false">
      <c r="A6" s="49" t="s">
        <v>90</v>
      </c>
      <c r="B6" s="40" t="n">
        <v>1537.667</v>
      </c>
      <c r="C6" s="40" t="n">
        <v>6238.866</v>
      </c>
      <c r="D6" s="40" t="n">
        <v>0.342</v>
      </c>
      <c r="E6" s="40" t="n">
        <v>113.964</v>
      </c>
      <c r="F6" s="40" t="n">
        <v>136.1</v>
      </c>
      <c r="G6" s="40" t="n">
        <v>8026.939</v>
      </c>
    </row>
    <row r="7" customFormat="false" ht="16.5" hidden="false" customHeight="false" outlineLevel="0" collapsed="false">
      <c r="A7" s="49" t="s">
        <v>81</v>
      </c>
      <c r="B7" s="40" t="n">
        <v>863.669</v>
      </c>
      <c r="C7" s="40" t="n">
        <v>9576.734</v>
      </c>
      <c r="D7" s="40" t="n">
        <v>5.902</v>
      </c>
      <c r="E7" s="40" t="n">
        <v>292.847</v>
      </c>
      <c r="F7" s="40" t="n">
        <v>245.657</v>
      </c>
      <c r="G7" s="40" t="n">
        <v>10984.809</v>
      </c>
    </row>
    <row r="8" customFormat="false" ht="16.5" hidden="false" customHeight="false" outlineLevel="0" collapsed="false">
      <c r="A8" s="49" t="s">
        <v>73</v>
      </c>
      <c r="B8" s="40" t="n">
        <v>453.458</v>
      </c>
      <c r="C8" s="40" t="n">
        <v>7286.616</v>
      </c>
      <c r="D8" s="40" t="n">
        <v>0.76</v>
      </c>
      <c r="E8" s="40" t="n">
        <v>123.736</v>
      </c>
      <c r="F8" s="40" t="n">
        <v>136.018</v>
      </c>
      <c r="G8" s="40" t="n">
        <v>8000.588</v>
      </c>
    </row>
    <row r="9" customFormat="false" ht="16.5" hidden="false" customHeight="false" outlineLevel="0" collapsed="false">
      <c r="A9" s="49" t="s">
        <v>67</v>
      </c>
      <c r="B9" s="40" t="n">
        <v>1059.029</v>
      </c>
      <c r="C9" s="40" t="n">
        <v>6671.599</v>
      </c>
      <c r="D9" s="40" t="n">
        <v>0.033</v>
      </c>
      <c r="E9" s="40" t="n">
        <v>313.016</v>
      </c>
      <c r="F9" s="40" t="n">
        <v>141.594</v>
      </c>
      <c r="G9" s="40" t="n">
        <v>8185.271</v>
      </c>
    </row>
    <row r="10" customFormat="false" ht="16.5" hidden="false" customHeight="false" outlineLevel="0" collapsed="false">
      <c r="A10" s="49" t="s">
        <v>62</v>
      </c>
      <c r="B10" s="40" t="n">
        <v>294.776</v>
      </c>
      <c r="C10" s="40" t="n">
        <v>925.989</v>
      </c>
      <c r="D10" s="40" t="n">
        <v>0</v>
      </c>
      <c r="E10" s="40" t="n">
        <v>22.503</v>
      </c>
      <c r="F10" s="40" t="n">
        <v>23.85</v>
      </c>
      <c r="G10" s="40" t="n">
        <v>1267.118</v>
      </c>
    </row>
    <row r="11" customFormat="false" ht="16.5" hidden="false" customHeight="false" outlineLevel="0" collapsed="false">
      <c r="A11" s="49" t="s">
        <v>86</v>
      </c>
      <c r="B11" s="40" t="n">
        <v>825.82242924</v>
      </c>
      <c r="C11" s="40" t="n">
        <v>2618.1022073</v>
      </c>
      <c r="D11" s="40" t="n">
        <v>0.02332478</v>
      </c>
      <c r="E11" s="40" t="n">
        <v>257.4564664</v>
      </c>
      <c r="F11" s="40" t="n">
        <v>39.3083924</v>
      </c>
      <c r="G11" s="40" t="n">
        <v>3740.71282012</v>
      </c>
    </row>
    <row r="12" customFormat="false" ht="16.5" hidden="false" customHeight="false" outlineLevel="0" collapsed="false">
      <c r="A12" s="49" t="s">
        <v>54</v>
      </c>
      <c r="B12" s="40" t="n">
        <v>32.46259975</v>
      </c>
      <c r="C12" s="40" t="n">
        <v>938.97062225</v>
      </c>
      <c r="D12" s="40" t="n">
        <v>0</v>
      </c>
      <c r="E12" s="40" t="n">
        <v>194.6556915</v>
      </c>
      <c r="F12" s="40" t="n">
        <v>134.673325</v>
      </c>
      <c r="G12" s="40" t="n">
        <v>1300.7622385</v>
      </c>
    </row>
    <row r="13" customFormat="false" ht="16.5" hidden="false" customHeight="false" outlineLevel="0" collapsed="false">
      <c r="A13" s="49" t="s">
        <v>128</v>
      </c>
      <c r="B13" s="40" t="n">
        <v>522.787</v>
      </c>
      <c r="C13" s="40" t="n">
        <v>3662.522</v>
      </c>
      <c r="D13" s="40" t="n">
        <v>1.53</v>
      </c>
      <c r="E13" s="40" t="n">
        <v>215.778</v>
      </c>
      <c r="F13" s="40" t="n">
        <v>71.479</v>
      </c>
      <c r="G13" s="40" t="n">
        <v>4474.096</v>
      </c>
    </row>
    <row r="14" customFormat="false" ht="16.5" hidden="false" customHeight="false" outlineLevel="0" collapsed="false">
      <c r="A14" s="49" t="s">
        <v>124</v>
      </c>
      <c r="B14" s="40" t="n">
        <v>680.041</v>
      </c>
      <c r="C14" s="40" t="n">
        <v>7203.624</v>
      </c>
      <c r="D14" s="40" t="n">
        <v>1.034</v>
      </c>
      <c r="E14" s="40" t="n">
        <v>628.936</v>
      </c>
      <c r="F14" s="40" t="n">
        <v>66.037</v>
      </c>
      <c r="G14" s="40" t="n">
        <v>8579.672</v>
      </c>
    </row>
    <row r="15" customFormat="false" ht="16.5" hidden="false" customHeight="false" outlineLevel="0" collapsed="false">
      <c r="A15" s="49" t="s">
        <v>122</v>
      </c>
      <c r="B15" s="40" t="n">
        <v>1405.523</v>
      </c>
      <c r="C15" s="40" t="n">
        <v>8184.018</v>
      </c>
      <c r="D15" s="40" t="n">
        <v>0.632</v>
      </c>
      <c r="E15" s="40" t="n">
        <v>14.591</v>
      </c>
      <c r="F15" s="40" t="n">
        <v>6.906</v>
      </c>
      <c r="G15" s="40" t="n">
        <v>9611.67</v>
      </c>
    </row>
    <row r="16" customFormat="false" ht="16.5" hidden="false" customHeight="false" outlineLevel="0" collapsed="false">
      <c r="A16" s="49" t="s">
        <v>120</v>
      </c>
      <c r="B16" s="40" t="n">
        <v>792.743</v>
      </c>
      <c r="C16" s="40" t="n">
        <v>10616.366</v>
      </c>
      <c r="D16" s="40" t="n">
        <v>1.539</v>
      </c>
      <c r="E16" s="40" t="n">
        <v>592.755</v>
      </c>
      <c r="F16" s="40" t="n">
        <v>11.21</v>
      </c>
      <c r="G16" s="40" t="n">
        <v>12014.613</v>
      </c>
    </row>
    <row r="17" customFormat="false" ht="16.5" hidden="false" customHeight="false" outlineLevel="0" collapsed="false">
      <c r="A17" s="49" t="s">
        <v>116</v>
      </c>
      <c r="B17" s="40" t="n">
        <v>545.325</v>
      </c>
      <c r="C17" s="40" t="n">
        <v>8336.319</v>
      </c>
      <c r="D17" s="40" t="n">
        <v>1.713</v>
      </c>
      <c r="E17" s="40" t="n">
        <v>34.598</v>
      </c>
      <c r="F17" s="40" t="n">
        <v>0.785</v>
      </c>
      <c r="G17" s="40" t="n">
        <v>8918.74</v>
      </c>
    </row>
    <row r="18" customFormat="false" ht="16.5" hidden="false" customHeight="false" outlineLevel="0" collapsed="false">
      <c r="A18" s="49" t="s">
        <v>111</v>
      </c>
      <c r="B18" s="40" t="n">
        <v>295.527</v>
      </c>
      <c r="C18" s="40" t="n">
        <v>78.592</v>
      </c>
      <c r="D18" s="40" t="n">
        <v>0.753</v>
      </c>
      <c r="E18" s="40" t="n">
        <v>9.79</v>
      </c>
      <c r="F18" s="40" t="n">
        <v>0.85</v>
      </c>
      <c r="G18" s="40" t="n">
        <v>385.512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26</v>
      </c>
      <c r="B20" s="40" t="n">
        <v>905.503</v>
      </c>
      <c r="C20" s="40" t="n">
        <v>11555.065</v>
      </c>
      <c r="D20" s="40" t="n">
        <v>0</v>
      </c>
      <c r="E20" s="40" t="n">
        <v>90.001</v>
      </c>
      <c r="F20" s="40" t="n">
        <v>11.848</v>
      </c>
      <c r="G20" s="40" t="n">
        <v>12562.417</v>
      </c>
    </row>
    <row r="21" customFormat="false" ht="16.5" hidden="false" customHeight="false" outlineLevel="0" collapsed="false">
      <c r="A21" s="49" t="s">
        <v>118</v>
      </c>
      <c r="B21" s="40" t="n">
        <v>900.3</v>
      </c>
      <c r="C21" s="40" t="n">
        <v>5713.974</v>
      </c>
      <c r="D21" s="40" t="n">
        <v>0</v>
      </c>
      <c r="E21" s="40" t="n">
        <v>169.874</v>
      </c>
      <c r="F21" s="40" t="n">
        <v>69.596</v>
      </c>
      <c r="G21" s="40" t="n">
        <v>6853.744</v>
      </c>
    </row>
    <row r="22" customFormat="false" ht="16.5" hidden="false" customHeight="false" outlineLevel="0" collapsed="false">
      <c r="A22" s="49" t="s">
        <v>102</v>
      </c>
      <c r="B22" s="40" t="n">
        <v>1119.975</v>
      </c>
      <c r="C22" s="40" t="n">
        <v>7716.508</v>
      </c>
      <c r="D22" s="40" t="n">
        <v>2.528</v>
      </c>
      <c r="E22" s="40" t="n">
        <v>217.772</v>
      </c>
      <c r="F22" s="40" t="n">
        <v>192.252</v>
      </c>
      <c r="G22" s="40" t="n">
        <v>9249.035</v>
      </c>
    </row>
    <row r="23" customFormat="false" ht="16.5" hidden="false" customHeight="false" outlineLevel="0" collapsed="false">
      <c r="A23" s="49" t="s">
        <v>92</v>
      </c>
      <c r="B23" s="40" t="n">
        <v>731.194</v>
      </c>
      <c r="C23" s="40" t="n">
        <v>8801.264</v>
      </c>
      <c r="D23" s="40" t="n">
        <v>0.417</v>
      </c>
      <c r="E23" s="40" t="n">
        <v>197.119</v>
      </c>
      <c r="F23" s="40" t="n">
        <v>173.329</v>
      </c>
      <c r="G23" s="40" t="n">
        <v>9903.323</v>
      </c>
    </row>
    <row r="24" customFormat="false" ht="16.5" hidden="false" customHeight="false" outlineLevel="0" collapsed="false">
      <c r="A24" s="49" t="s">
        <v>88</v>
      </c>
      <c r="B24" s="40" t="n">
        <v>530.815</v>
      </c>
      <c r="C24" s="40" t="n">
        <v>5717.895</v>
      </c>
      <c r="D24" s="40" t="n">
        <v>2.757</v>
      </c>
      <c r="E24" s="40" t="n">
        <v>177.32</v>
      </c>
      <c r="F24" s="40" t="n">
        <v>313.663</v>
      </c>
      <c r="G24" s="40" t="n">
        <v>6742.45</v>
      </c>
    </row>
    <row r="25" customFormat="false" ht="16.5" hidden="false" customHeight="false" outlineLevel="0" collapsed="false">
      <c r="A25" s="49" t="s">
        <v>85</v>
      </c>
      <c r="B25" s="40" t="n">
        <v>392.427</v>
      </c>
      <c r="C25" s="40" t="n">
        <v>206.179</v>
      </c>
      <c r="D25" s="40" t="n">
        <v>0</v>
      </c>
      <c r="E25" s="40" t="n">
        <v>2.868</v>
      </c>
      <c r="F25" s="40" t="n">
        <v>1.3</v>
      </c>
      <c r="G25" s="40" t="n">
        <v>602.774</v>
      </c>
    </row>
    <row r="26" customFormat="false" ht="16.5" hidden="false" customHeight="false" outlineLevel="0" collapsed="false">
      <c r="A26" s="49" t="s">
        <v>127</v>
      </c>
      <c r="B26" s="40" t="n">
        <v>0</v>
      </c>
      <c r="C26" s="40" t="n">
        <v>0</v>
      </c>
      <c r="D26" s="40" t="n">
        <v>0.0799</v>
      </c>
      <c r="E26" s="40" t="n">
        <v>0</v>
      </c>
      <c r="F26" s="40" t="n">
        <v>0</v>
      </c>
      <c r="G26" s="40" t="n">
        <v>0.0799</v>
      </c>
    </row>
    <row r="27" customFormat="false" ht="16.5" hidden="false" customHeight="false" outlineLevel="0" collapsed="false">
      <c r="A27" s="49" t="s">
        <v>125</v>
      </c>
      <c r="B27" s="40" t="n">
        <v>0</v>
      </c>
      <c r="C27" s="40" t="n">
        <v>0</v>
      </c>
      <c r="D27" s="40" t="n">
        <v>0.107</v>
      </c>
      <c r="E27" s="40" t="n">
        <v>0</v>
      </c>
      <c r="F27" s="40" t="n">
        <v>0</v>
      </c>
      <c r="G27" s="40" t="n">
        <v>0.107</v>
      </c>
    </row>
    <row r="28" customFormat="false" ht="16.5" hidden="false" customHeight="false" outlineLevel="0" collapsed="false">
      <c r="A28" s="49" t="s">
        <v>123</v>
      </c>
      <c r="B28" s="40" t="n">
        <v>0</v>
      </c>
      <c r="C28" s="40" t="n">
        <v>0</v>
      </c>
      <c r="D28" s="40" t="n">
        <v>0.2845</v>
      </c>
      <c r="E28" s="40" t="n">
        <v>0</v>
      </c>
      <c r="F28" s="40" t="n">
        <v>0</v>
      </c>
      <c r="G28" s="40" t="n">
        <v>0.2845</v>
      </c>
    </row>
    <row r="29" customFormat="false" ht="16.5" hidden="false" customHeight="false" outlineLevel="0" collapsed="false">
      <c r="A29" s="49" t="s">
        <v>121</v>
      </c>
      <c r="B29" s="40" t="n">
        <v>0</v>
      </c>
      <c r="C29" s="40" t="n">
        <v>0</v>
      </c>
      <c r="D29" s="40" t="n">
        <v>0.0549</v>
      </c>
      <c r="E29" s="40" t="n">
        <v>0</v>
      </c>
      <c r="F29" s="40" t="n">
        <v>0</v>
      </c>
      <c r="G29" s="40" t="n">
        <v>0.0549</v>
      </c>
    </row>
    <row r="30" customFormat="false" ht="16.5" hidden="false" customHeight="false" outlineLevel="0" collapsed="false">
      <c r="A30" s="49" t="s">
        <v>119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17</v>
      </c>
      <c r="B31" s="40" t="n">
        <v>0</v>
      </c>
      <c r="C31" s="40" t="n">
        <v>0.826</v>
      </c>
      <c r="D31" s="40" t="n">
        <v>0.222</v>
      </c>
      <c r="E31" s="40" t="n">
        <v>0</v>
      </c>
      <c r="F31" s="40" t="n">
        <v>0</v>
      </c>
      <c r="G31" s="40" t="n">
        <v>1.048</v>
      </c>
    </row>
    <row r="32" customFormat="false" ht="16.5" hidden="false" customHeight="false" outlineLevel="0" collapsed="false">
      <c r="A32" s="49" t="s">
        <v>115</v>
      </c>
      <c r="B32" s="40" t="n">
        <v>0</v>
      </c>
      <c r="C32" s="40" t="n">
        <v>0</v>
      </c>
      <c r="D32" s="40" t="n">
        <v>0.0099</v>
      </c>
      <c r="E32" s="40" t="n">
        <v>0</v>
      </c>
      <c r="F32" s="40" t="n">
        <v>0</v>
      </c>
      <c r="G32" s="40" t="n">
        <v>0.0099</v>
      </c>
    </row>
    <row r="33" customFormat="false" ht="16.5" hidden="false" customHeight="false" outlineLevel="0" collapsed="false">
      <c r="A33" s="49" t="s">
        <v>112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</row>
    <row r="34" customFormat="false" ht="16.5" hidden="false" customHeight="false" outlineLevel="0" collapsed="false">
      <c r="A34" s="49" t="s">
        <v>110</v>
      </c>
      <c r="B34" s="40" t="n">
        <v>0</v>
      </c>
      <c r="C34" s="40" t="n">
        <v>0</v>
      </c>
      <c r="D34" s="40" t="n">
        <v>0.0288</v>
      </c>
      <c r="E34" s="40" t="n">
        <v>0</v>
      </c>
      <c r="F34" s="40" t="n">
        <v>0</v>
      </c>
      <c r="G34" s="40" t="n">
        <v>0.0288</v>
      </c>
    </row>
    <row r="35" customFormat="false" ht="16.5" hidden="false" customHeight="false" outlineLevel="0" collapsed="false">
      <c r="A35" s="49" t="s">
        <v>99</v>
      </c>
      <c r="B35" s="40" t="n">
        <v>0</v>
      </c>
      <c r="C35" s="40" t="n">
        <v>0</v>
      </c>
      <c r="D35" s="40" t="n">
        <v>0.2599</v>
      </c>
      <c r="E35" s="40" t="n">
        <v>0</v>
      </c>
      <c r="F35" s="40" t="n">
        <v>0</v>
      </c>
      <c r="G35" s="40" t="n">
        <v>0.2599</v>
      </c>
    </row>
    <row r="36" customFormat="false" ht="16.5" hidden="false" customHeight="false" outlineLevel="0" collapsed="false">
      <c r="A36" s="49" t="s">
        <v>97</v>
      </c>
      <c r="B36" s="40" t="n">
        <v>0</v>
      </c>
      <c r="C36" s="40" t="n">
        <v>0</v>
      </c>
      <c r="D36" s="40" t="n">
        <v>0.2766</v>
      </c>
      <c r="E36" s="40" t="n">
        <v>0</v>
      </c>
      <c r="F36" s="40" t="n">
        <v>0</v>
      </c>
      <c r="G36" s="40" t="n">
        <v>0.2766</v>
      </c>
    </row>
    <row r="37" customFormat="false" ht="16.5" hidden="false" customHeight="false" outlineLevel="0" collapsed="false">
      <c r="A37" s="49" t="s">
        <v>96</v>
      </c>
      <c r="B37" s="40" t="n">
        <v>0</v>
      </c>
      <c r="C37" s="40" t="n">
        <v>0</v>
      </c>
      <c r="D37" s="40" t="n">
        <v>0.0354</v>
      </c>
      <c r="E37" s="40" t="n">
        <v>0</v>
      </c>
      <c r="F37" s="40" t="n">
        <v>0</v>
      </c>
      <c r="G37" s="40" t="n">
        <v>0.0354</v>
      </c>
    </row>
    <row r="38" customFormat="false" ht="16.5" hidden="false" customHeight="false" outlineLevel="0" collapsed="false">
      <c r="A38" s="49" t="s">
        <v>34</v>
      </c>
      <c r="B38" s="40" t="n">
        <v>258.125</v>
      </c>
      <c r="C38" s="40" t="n">
        <v>1097.581</v>
      </c>
      <c r="D38" s="40" t="n">
        <v>0</v>
      </c>
      <c r="E38" s="40" t="n">
        <v>63.401</v>
      </c>
      <c r="F38" s="40" t="n">
        <v>108.375</v>
      </c>
      <c r="G38" s="40" t="n">
        <v>1527.482</v>
      </c>
    </row>
    <row r="39" customFormat="false" ht="16.5" hidden="false" customHeight="false" outlineLevel="0" collapsed="false">
      <c r="A39" s="49" t="s">
        <v>35</v>
      </c>
      <c r="B39" s="40" t="n">
        <v>2.15</v>
      </c>
      <c r="C39" s="40" t="n">
        <v>76.654</v>
      </c>
      <c r="D39" s="40" t="n">
        <v>0</v>
      </c>
      <c r="E39" s="40" t="n">
        <v>10.138</v>
      </c>
      <c r="F39" s="40" t="n">
        <v>5</v>
      </c>
      <c r="G39" s="40" t="n">
        <v>93.942</v>
      </c>
    </row>
    <row r="40" customFormat="false" ht="16.5" hidden="false" customHeight="false" outlineLevel="0" collapsed="false">
      <c r="A40" s="49" t="s">
        <v>57</v>
      </c>
      <c r="B40" s="40" t="n">
        <v>970.156</v>
      </c>
      <c r="C40" s="40" t="n">
        <v>10553.268</v>
      </c>
      <c r="D40" s="40" t="n">
        <v>5.074</v>
      </c>
      <c r="E40" s="40" t="n">
        <v>629.047</v>
      </c>
      <c r="F40" s="40" t="n">
        <v>495.085</v>
      </c>
      <c r="G40" s="40" t="n">
        <v>12652.63</v>
      </c>
    </row>
    <row r="41" customFormat="false" ht="16.5" hidden="false" customHeight="false" outlineLevel="0" collapsed="false">
      <c r="A41" s="49" t="s">
        <v>94</v>
      </c>
      <c r="B41" s="40" t="n">
        <v>98.175</v>
      </c>
      <c r="C41" s="40" t="n">
        <v>114.462</v>
      </c>
      <c r="D41" s="40" t="n">
        <v>0</v>
      </c>
      <c r="E41" s="40" t="n">
        <v>0.228</v>
      </c>
      <c r="F41" s="40" t="n">
        <v>0</v>
      </c>
      <c r="G41" s="40" t="n">
        <v>212.865</v>
      </c>
    </row>
    <row r="42" customFormat="false" ht="16.5" hidden="false" customHeight="false" outlineLevel="0" collapsed="false">
      <c r="A42" s="49" t="s">
        <v>80</v>
      </c>
      <c r="B42" s="40" t="n">
        <v>1.864</v>
      </c>
      <c r="C42" s="40" t="n">
        <v>6.422</v>
      </c>
      <c r="D42" s="40" t="n">
        <v>0.148</v>
      </c>
      <c r="E42" s="40" t="n">
        <v>0</v>
      </c>
      <c r="F42" s="40" t="n">
        <v>1.197</v>
      </c>
      <c r="G42" s="40" t="n">
        <v>9.631</v>
      </c>
    </row>
    <row r="43" customFormat="false" ht="16.5" hidden="false" customHeight="false" outlineLevel="0" collapsed="false">
      <c r="A43" s="49" t="s">
        <v>66</v>
      </c>
      <c r="B43" s="40" t="n">
        <v>28.49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28.495</v>
      </c>
    </row>
    <row r="44" customFormat="false" ht="16.5" hidden="false" customHeight="false" outlineLevel="0" collapsed="false">
      <c r="A44" s="42" t="s">
        <v>47</v>
      </c>
      <c r="B44" s="43" t="n">
        <v>16215.70602899</v>
      </c>
      <c r="C44" s="43" t="n">
        <v>129291.40982955</v>
      </c>
      <c r="D44" s="43" t="n">
        <v>27.16422478</v>
      </c>
      <c r="E44" s="43" t="n">
        <v>4491.6561579</v>
      </c>
      <c r="F44" s="43" t="n">
        <v>2447.7527174</v>
      </c>
      <c r="G44" s="43" t="n">
        <v>152473.68895862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026.22</v>
      </c>
      <c r="C5" s="40" t="n">
        <v>4965.185</v>
      </c>
      <c r="D5" s="40" t="n">
        <v>0.62</v>
      </c>
      <c r="E5" s="40" t="n">
        <v>122.952</v>
      </c>
      <c r="F5" s="40" t="n">
        <v>61.64</v>
      </c>
      <c r="G5" s="40" t="n">
        <v>6176.617</v>
      </c>
    </row>
    <row r="6" customFormat="false" ht="16.5" hidden="false" customHeight="false" outlineLevel="0" collapsed="false">
      <c r="A6" s="49" t="s">
        <v>90</v>
      </c>
      <c r="B6" s="40" t="n">
        <v>1237.121</v>
      </c>
      <c r="C6" s="40" t="n">
        <v>6697.348</v>
      </c>
      <c r="D6" s="40" t="n">
        <v>0.311</v>
      </c>
      <c r="E6" s="40" t="n">
        <v>111.97</v>
      </c>
      <c r="F6" s="40" t="n">
        <v>136.1</v>
      </c>
      <c r="G6" s="40" t="n">
        <v>8182.85</v>
      </c>
    </row>
    <row r="7" customFormat="false" ht="16.5" hidden="false" customHeight="false" outlineLevel="0" collapsed="false">
      <c r="A7" s="49" t="s">
        <v>81</v>
      </c>
      <c r="B7" s="40" t="n">
        <v>1215.926</v>
      </c>
      <c r="C7" s="40" t="n">
        <v>9372.366</v>
      </c>
      <c r="D7" s="40" t="n">
        <v>5.957</v>
      </c>
      <c r="E7" s="40" t="n">
        <v>268.577</v>
      </c>
      <c r="F7" s="40" t="n">
        <v>240.225</v>
      </c>
      <c r="G7" s="40" t="n">
        <v>11103.051</v>
      </c>
    </row>
    <row r="8" customFormat="false" ht="16.5" hidden="false" customHeight="false" outlineLevel="0" collapsed="false">
      <c r="A8" s="49" t="s">
        <v>73</v>
      </c>
      <c r="B8" s="40" t="n">
        <v>581.796</v>
      </c>
      <c r="C8" s="40" t="n">
        <v>7307.843</v>
      </c>
      <c r="D8" s="40" t="n">
        <v>0.76</v>
      </c>
      <c r="E8" s="40" t="n">
        <v>117.536</v>
      </c>
      <c r="F8" s="40" t="n">
        <v>136.018</v>
      </c>
      <c r="G8" s="40" t="n">
        <v>8143.953</v>
      </c>
    </row>
    <row r="9" customFormat="false" ht="16.5" hidden="false" customHeight="false" outlineLevel="0" collapsed="false">
      <c r="A9" s="49" t="s">
        <v>67</v>
      </c>
      <c r="B9" s="40" t="n">
        <v>878.68</v>
      </c>
      <c r="C9" s="40" t="n">
        <v>6504.099</v>
      </c>
      <c r="D9" s="40" t="n">
        <v>0.033</v>
      </c>
      <c r="E9" s="40" t="n">
        <v>302.766</v>
      </c>
      <c r="F9" s="40" t="n">
        <v>142.594</v>
      </c>
      <c r="G9" s="40" t="n">
        <v>7828.172</v>
      </c>
    </row>
    <row r="10" customFormat="false" ht="16.5" hidden="false" customHeight="false" outlineLevel="0" collapsed="false">
      <c r="A10" s="49" t="s">
        <v>62</v>
      </c>
      <c r="B10" s="40" t="n">
        <v>348.704</v>
      </c>
      <c r="C10" s="40" t="n">
        <v>661.879</v>
      </c>
      <c r="D10" s="40" t="n">
        <v>0</v>
      </c>
      <c r="E10" s="40" t="n">
        <v>26.503</v>
      </c>
      <c r="F10" s="40" t="n">
        <v>23.85</v>
      </c>
      <c r="G10" s="40" t="n">
        <v>1060.936</v>
      </c>
    </row>
    <row r="11" customFormat="false" ht="16.5" hidden="false" customHeight="false" outlineLevel="0" collapsed="false">
      <c r="A11" s="49" t="s">
        <v>86</v>
      </c>
      <c r="B11" s="40" t="n">
        <v>725.64507369</v>
      </c>
      <c r="C11" s="40" t="n">
        <v>2712.97551582</v>
      </c>
      <c r="D11" s="40" t="n">
        <v>0.02317221</v>
      </c>
      <c r="E11" s="40" t="n">
        <v>235.36135656</v>
      </c>
      <c r="F11" s="40" t="n">
        <v>39.0512718</v>
      </c>
      <c r="G11" s="40" t="n">
        <v>3713.05639008</v>
      </c>
    </row>
    <row r="12" customFormat="false" ht="16.5" hidden="false" customHeight="false" outlineLevel="0" collapsed="false">
      <c r="A12" s="49" t="s">
        <v>54</v>
      </c>
      <c r="B12" s="40" t="n">
        <v>52.26738713</v>
      </c>
      <c r="C12" s="40" t="n">
        <v>953.25800451</v>
      </c>
      <c r="D12" s="40" t="n">
        <v>0</v>
      </c>
      <c r="E12" s="40" t="n">
        <v>192.15850584</v>
      </c>
      <c r="F12" s="40" t="n">
        <v>133.792687</v>
      </c>
      <c r="G12" s="40" t="n">
        <v>1331.47658448</v>
      </c>
    </row>
    <row r="13" customFormat="false" ht="16.5" hidden="false" customHeight="false" outlineLevel="0" collapsed="false">
      <c r="A13" s="49" t="s">
        <v>128</v>
      </c>
      <c r="B13" s="40" t="n">
        <v>637.672</v>
      </c>
      <c r="C13" s="40" t="n">
        <v>3667.992</v>
      </c>
      <c r="D13" s="40" t="n">
        <v>1.534</v>
      </c>
      <c r="E13" s="40" t="n">
        <v>38.174</v>
      </c>
      <c r="F13" s="40" t="n">
        <v>74.543</v>
      </c>
      <c r="G13" s="40" t="n">
        <v>4419.915</v>
      </c>
    </row>
    <row r="14" customFormat="false" ht="16.5" hidden="false" customHeight="false" outlineLevel="0" collapsed="false">
      <c r="A14" s="49" t="s">
        <v>124</v>
      </c>
      <c r="B14" s="40" t="n">
        <v>949.081</v>
      </c>
      <c r="C14" s="40" t="n">
        <v>7562.224</v>
      </c>
      <c r="D14" s="40" t="n">
        <v>1.879</v>
      </c>
      <c r="E14" s="40" t="n">
        <v>496.516</v>
      </c>
      <c r="F14" s="40" t="n">
        <v>66.037</v>
      </c>
      <c r="G14" s="40" t="n">
        <v>9075.737</v>
      </c>
    </row>
    <row r="15" customFormat="false" ht="16.5" hidden="false" customHeight="false" outlineLevel="0" collapsed="false">
      <c r="A15" s="49" t="s">
        <v>122</v>
      </c>
      <c r="B15" s="40" t="n">
        <v>1505.093</v>
      </c>
      <c r="C15" s="40" t="n">
        <v>8185.138</v>
      </c>
      <c r="D15" s="40" t="n">
        <v>0.637</v>
      </c>
      <c r="E15" s="40" t="n">
        <v>12.591</v>
      </c>
      <c r="F15" s="40" t="n">
        <v>7.236</v>
      </c>
      <c r="G15" s="40" t="n">
        <v>9710.695</v>
      </c>
    </row>
    <row r="16" customFormat="false" ht="16.5" hidden="false" customHeight="false" outlineLevel="0" collapsed="false">
      <c r="A16" s="49" t="s">
        <v>120</v>
      </c>
      <c r="B16" s="40" t="n">
        <v>537.027</v>
      </c>
      <c r="C16" s="40" t="n">
        <v>10227.586</v>
      </c>
      <c r="D16" s="40" t="n">
        <v>1.507</v>
      </c>
      <c r="E16" s="40" t="n">
        <v>566.711</v>
      </c>
      <c r="F16" s="40" t="n">
        <v>11.11</v>
      </c>
      <c r="G16" s="40" t="n">
        <v>11343.941</v>
      </c>
    </row>
    <row r="17" customFormat="false" ht="16.5" hidden="false" customHeight="false" outlineLevel="0" collapsed="false">
      <c r="A17" s="49" t="s">
        <v>116</v>
      </c>
      <c r="B17" s="40" t="n">
        <v>493.836</v>
      </c>
      <c r="C17" s="40" t="n">
        <v>8134.594</v>
      </c>
      <c r="D17" s="40" t="n">
        <v>1.648</v>
      </c>
      <c r="E17" s="40" t="n">
        <v>26.066</v>
      </c>
      <c r="F17" s="40" t="n">
        <v>0.755</v>
      </c>
      <c r="G17" s="40" t="n">
        <v>8656.899</v>
      </c>
    </row>
    <row r="18" customFormat="false" ht="16.5" hidden="false" customHeight="false" outlineLevel="0" collapsed="false">
      <c r="A18" s="49" t="s">
        <v>111</v>
      </c>
      <c r="B18" s="40" t="n">
        <v>190.29</v>
      </c>
      <c r="C18" s="40" t="n">
        <v>29.807</v>
      </c>
      <c r="D18" s="40" t="n">
        <v>0.753</v>
      </c>
      <c r="E18" s="40" t="n">
        <v>4.563</v>
      </c>
      <c r="F18" s="40" t="n">
        <v>0.35</v>
      </c>
      <c r="G18" s="40" t="n">
        <v>225.763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26</v>
      </c>
      <c r="B20" s="40" t="n">
        <v>857.965</v>
      </c>
      <c r="C20" s="40" t="n">
        <v>11656.694</v>
      </c>
      <c r="D20" s="40" t="n">
        <v>0</v>
      </c>
      <c r="E20" s="40" t="n">
        <v>89.85</v>
      </c>
      <c r="F20" s="40" t="n">
        <v>11.848</v>
      </c>
      <c r="G20" s="40" t="n">
        <v>12616.357</v>
      </c>
    </row>
    <row r="21" customFormat="false" ht="16.5" hidden="false" customHeight="false" outlineLevel="0" collapsed="false">
      <c r="A21" s="49" t="s">
        <v>118</v>
      </c>
      <c r="B21" s="40" t="n">
        <v>898.734</v>
      </c>
      <c r="C21" s="40" t="n">
        <v>5752.096</v>
      </c>
      <c r="D21" s="40" t="n">
        <v>0</v>
      </c>
      <c r="E21" s="40" t="n">
        <v>173.804</v>
      </c>
      <c r="F21" s="40" t="n">
        <v>69.676</v>
      </c>
      <c r="G21" s="40" t="n">
        <v>6894.31</v>
      </c>
    </row>
    <row r="22" customFormat="false" ht="16.5" hidden="false" customHeight="false" outlineLevel="0" collapsed="false">
      <c r="A22" s="49" t="s">
        <v>102</v>
      </c>
      <c r="B22" s="40" t="n">
        <v>1120.043</v>
      </c>
      <c r="C22" s="40" t="n">
        <v>8334.53</v>
      </c>
      <c r="D22" s="40" t="n">
        <v>2.39</v>
      </c>
      <c r="E22" s="40" t="n">
        <v>184.878</v>
      </c>
      <c r="F22" s="40" t="n">
        <v>192.252</v>
      </c>
      <c r="G22" s="40" t="n">
        <v>9834.093</v>
      </c>
    </row>
    <row r="23" customFormat="false" ht="16.5" hidden="false" customHeight="false" outlineLevel="0" collapsed="false">
      <c r="A23" s="49" t="s">
        <v>92</v>
      </c>
      <c r="B23" s="40" t="n">
        <v>684.493</v>
      </c>
      <c r="C23" s="40" t="n">
        <v>8878.279</v>
      </c>
      <c r="D23" s="40" t="n">
        <v>0.278</v>
      </c>
      <c r="E23" s="40" t="n">
        <v>184.97</v>
      </c>
      <c r="F23" s="40" t="n">
        <v>150.829</v>
      </c>
      <c r="G23" s="40" t="n">
        <v>9898.849</v>
      </c>
    </row>
    <row r="24" customFormat="false" ht="16.5" hidden="false" customHeight="false" outlineLevel="0" collapsed="false">
      <c r="A24" s="49" t="s">
        <v>88</v>
      </c>
      <c r="B24" s="40" t="n">
        <v>677.183</v>
      </c>
      <c r="C24" s="40" t="n">
        <v>5475.777</v>
      </c>
      <c r="D24" s="40" t="n">
        <v>2.604</v>
      </c>
      <c r="E24" s="40" t="n">
        <v>172.776</v>
      </c>
      <c r="F24" s="40" t="n">
        <v>313.663</v>
      </c>
      <c r="G24" s="40" t="n">
        <v>6642.003</v>
      </c>
    </row>
    <row r="25" customFormat="false" ht="16.5" hidden="false" customHeight="false" outlineLevel="0" collapsed="false">
      <c r="A25" s="49" t="s">
        <v>85</v>
      </c>
      <c r="B25" s="40" t="n">
        <v>309.012</v>
      </c>
      <c r="C25" s="40" t="n">
        <v>8.46</v>
      </c>
      <c r="D25" s="40" t="n">
        <v>0</v>
      </c>
      <c r="E25" s="40" t="n">
        <v>0.459</v>
      </c>
      <c r="F25" s="40" t="n">
        <v>1.3</v>
      </c>
      <c r="G25" s="40" t="n">
        <v>319.231</v>
      </c>
    </row>
    <row r="26" customFormat="false" ht="16.5" hidden="false" customHeight="false" outlineLevel="0" collapsed="false">
      <c r="A26" s="49" t="s">
        <v>127</v>
      </c>
      <c r="B26" s="40" t="n">
        <v>0</v>
      </c>
      <c r="C26" s="40" t="n">
        <v>0</v>
      </c>
      <c r="D26" s="40" t="n">
        <v>0.0799</v>
      </c>
      <c r="E26" s="40" t="n">
        <v>0</v>
      </c>
      <c r="F26" s="40" t="n">
        <v>0</v>
      </c>
      <c r="G26" s="40" t="n">
        <v>0.0799</v>
      </c>
    </row>
    <row r="27" customFormat="false" ht="16.5" hidden="false" customHeight="false" outlineLevel="0" collapsed="false">
      <c r="A27" s="49" t="s">
        <v>125</v>
      </c>
      <c r="B27" s="40" t="n">
        <v>0</v>
      </c>
      <c r="C27" s="40" t="n">
        <v>0</v>
      </c>
      <c r="D27" s="40" t="n">
        <v>0.107</v>
      </c>
      <c r="E27" s="40" t="n">
        <v>0</v>
      </c>
      <c r="F27" s="40" t="n">
        <v>0</v>
      </c>
      <c r="G27" s="40" t="n">
        <v>0.107</v>
      </c>
    </row>
    <row r="28" customFormat="false" ht="16.5" hidden="false" customHeight="false" outlineLevel="0" collapsed="false">
      <c r="A28" s="49" t="s">
        <v>123</v>
      </c>
      <c r="B28" s="40" t="n">
        <v>0</v>
      </c>
      <c r="C28" s="40" t="n">
        <v>0</v>
      </c>
      <c r="D28" s="40" t="n">
        <v>0.2845</v>
      </c>
      <c r="E28" s="40" t="n">
        <v>0</v>
      </c>
      <c r="F28" s="40" t="n">
        <v>0</v>
      </c>
      <c r="G28" s="40" t="n">
        <v>0.2845</v>
      </c>
    </row>
    <row r="29" customFormat="false" ht="16.5" hidden="false" customHeight="false" outlineLevel="0" collapsed="false">
      <c r="A29" s="49" t="s">
        <v>121</v>
      </c>
      <c r="B29" s="40" t="n">
        <v>0</v>
      </c>
      <c r="C29" s="40" t="n">
        <v>0</v>
      </c>
      <c r="D29" s="40" t="n">
        <v>0.0549</v>
      </c>
      <c r="E29" s="40" t="n">
        <v>0</v>
      </c>
      <c r="F29" s="40" t="n">
        <v>0</v>
      </c>
      <c r="G29" s="40" t="n">
        <v>0.0549</v>
      </c>
    </row>
    <row r="30" customFormat="false" ht="16.5" hidden="false" customHeight="false" outlineLevel="0" collapsed="false">
      <c r="A30" s="49" t="s">
        <v>119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17</v>
      </c>
      <c r="B31" s="40" t="n">
        <v>0</v>
      </c>
      <c r="C31" s="40" t="n">
        <v>0.826</v>
      </c>
      <c r="D31" s="40" t="n">
        <v>0.222</v>
      </c>
      <c r="E31" s="40" t="n">
        <v>0</v>
      </c>
      <c r="F31" s="40" t="n">
        <v>0</v>
      </c>
      <c r="G31" s="40" t="n">
        <v>1.048</v>
      </c>
    </row>
    <row r="32" customFormat="false" ht="16.5" hidden="false" customHeight="false" outlineLevel="0" collapsed="false">
      <c r="A32" s="49" t="s">
        <v>115</v>
      </c>
      <c r="B32" s="40" t="n">
        <v>0</v>
      </c>
      <c r="C32" s="40" t="n">
        <v>0</v>
      </c>
      <c r="D32" s="40" t="n">
        <v>0.0099</v>
      </c>
      <c r="E32" s="40" t="n">
        <v>0</v>
      </c>
      <c r="F32" s="40" t="n">
        <v>0</v>
      </c>
      <c r="G32" s="40" t="n">
        <v>0.0099</v>
      </c>
    </row>
    <row r="33" customFormat="false" ht="16.5" hidden="false" customHeight="false" outlineLevel="0" collapsed="false">
      <c r="A33" s="49" t="s">
        <v>112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</row>
    <row r="34" customFormat="false" ht="16.5" hidden="false" customHeight="false" outlineLevel="0" collapsed="false">
      <c r="A34" s="49" t="s">
        <v>110</v>
      </c>
      <c r="B34" s="40" t="n">
        <v>0</v>
      </c>
      <c r="C34" s="40" t="n">
        <v>0</v>
      </c>
      <c r="D34" s="40" t="n">
        <v>0.0288</v>
      </c>
      <c r="E34" s="40" t="n">
        <v>0</v>
      </c>
      <c r="F34" s="40" t="n">
        <v>0</v>
      </c>
      <c r="G34" s="40" t="n">
        <v>0.0288</v>
      </c>
    </row>
    <row r="35" customFormat="false" ht="16.5" hidden="false" customHeight="false" outlineLevel="0" collapsed="false">
      <c r="A35" s="49" t="s">
        <v>99</v>
      </c>
      <c r="B35" s="40" t="n">
        <v>0</v>
      </c>
      <c r="C35" s="40" t="n">
        <v>0</v>
      </c>
      <c r="D35" s="40" t="n">
        <v>0.2599</v>
      </c>
      <c r="E35" s="40" t="n">
        <v>0</v>
      </c>
      <c r="F35" s="40" t="n">
        <v>0</v>
      </c>
      <c r="G35" s="40" t="n">
        <v>0.2599</v>
      </c>
    </row>
    <row r="36" customFormat="false" ht="16.5" hidden="false" customHeight="false" outlineLevel="0" collapsed="false">
      <c r="A36" s="49" t="s">
        <v>97</v>
      </c>
      <c r="B36" s="40" t="n">
        <v>0</v>
      </c>
      <c r="C36" s="40" t="n">
        <v>0</v>
      </c>
      <c r="D36" s="40" t="n">
        <v>0.2766</v>
      </c>
      <c r="E36" s="40" t="n">
        <v>0</v>
      </c>
      <c r="F36" s="40" t="n">
        <v>0</v>
      </c>
      <c r="G36" s="40" t="n">
        <v>0.2766</v>
      </c>
    </row>
    <row r="37" customFormat="false" ht="16.5" hidden="false" customHeight="false" outlineLevel="0" collapsed="false">
      <c r="A37" s="49" t="s">
        <v>96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34</v>
      </c>
      <c r="B38" s="40" t="n">
        <v>296.666</v>
      </c>
      <c r="C38" s="40" t="n">
        <v>1133.421</v>
      </c>
      <c r="D38" s="40" t="n">
        <v>0</v>
      </c>
      <c r="E38" s="40" t="n">
        <v>83.401</v>
      </c>
      <c r="F38" s="40" t="n">
        <v>108.864</v>
      </c>
      <c r="G38" s="40" t="n">
        <v>1622.352</v>
      </c>
    </row>
    <row r="39" customFormat="false" ht="16.5" hidden="false" customHeight="false" outlineLevel="0" collapsed="false">
      <c r="A39" s="49" t="s">
        <v>35</v>
      </c>
      <c r="B39" s="40" t="n">
        <v>2.278</v>
      </c>
      <c r="C39" s="40" t="n">
        <v>81.674</v>
      </c>
      <c r="D39" s="40" t="n">
        <v>0</v>
      </c>
      <c r="E39" s="40" t="n">
        <v>0</v>
      </c>
      <c r="F39" s="40" t="n">
        <v>5</v>
      </c>
      <c r="G39" s="40" t="n">
        <v>88.952</v>
      </c>
    </row>
    <row r="40" customFormat="false" ht="16.5" hidden="false" customHeight="false" outlineLevel="0" collapsed="false">
      <c r="A40" s="49" t="s">
        <v>57</v>
      </c>
      <c r="B40" s="40" t="n">
        <v>998.682</v>
      </c>
      <c r="C40" s="40" t="n">
        <v>10269.217</v>
      </c>
      <c r="D40" s="40" t="n">
        <v>5.074</v>
      </c>
      <c r="E40" s="40" t="n">
        <v>592.629</v>
      </c>
      <c r="F40" s="40" t="n">
        <v>498.085</v>
      </c>
      <c r="G40" s="40" t="n">
        <v>12363.687</v>
      </c>
    </row>
    <row r="41" customFormat="false" ht="16.5" hidden="false" customHeight="false" outlineLevel="0" collapsed="false">
      <c r="A41" s="49" t="s">
        <v>94</v>
      </c>
      <c r="B41" s="40" t="n">
        <v>67.53</v>
      </c>
      <c r="C41" s="40" t="n">
        <v>114.462</v>
      </c>
      <c r="D41" s="40" t="n">
        <v>0</v>
      </c>
      <c r="E41" s="40" t="n">
        <v>0.83</v>
      </c>
      <c r="F41" s="40" t="n">
        <v>0</v>
      </c>
      <c r="G41" s="40" t="n">
        <v>182.822</v>
      </c>
    </row>
    <row r="42" customFormat="false" ht="16.5" hidden="false" customHeight="false" outlineLevel="0" collapsed="false">
      <c r="A42" s="49" t="s">
        <v>80</v>
      </c>
      <c r="B42" s="40" t="n">
        <v>1.864</v>
      </c>
      <c r="C42" s="40" t="n">
        <v>6.422</v>
      </c>
      <c r="D42" s="40" t="n">
        <v>0.148</v>
      </c>
      <c r="E42" s="40" t="n">
        <v>30</v>
      </c>
      <c r="F42" s="40" t="n">
        <v>0.397</v>
      </c>
      <c r="G42" s="40" t="n">
        <v>38.831</v>
      </c>
    </row>
    <row r="43" customFormat="false" ht="16.5" hidden="false" customHeight="false" outlineLevel="0" collapsed="false">
      <c r="A43" s="49" t="s">
        <v>66</v>
      </c>
      <c r="B43" s="40" t="n">
        <v>8.49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8.495</v>
      </c>
    </row>
    <row r="44" customFormat="false" ht="16.5" hidden="false" customHeight="false" outlineLevel="0" collapsed="false">
      <c r="A44" s="42" t="s">
        <v>47</v>
      </c>
      <c r="B44" s="43" t="n">
        <v>16302.30346082</v>
      </c>
      <c r="C44" s="43" t="n">
        <v>128694.15252033</v>
      </c>
      <c r="D44" s="43" t="n">
        <v>27.47967221</v>
      </c>
      <c r="E44" s="43" t="n">
        <v>4036.0418624</v>
      </c>
      <c r="F44" s="43" t="n">
        <v>2425.2159588</v>
      </c>
      <c r="G44" s="43" t="n">
        <v>151485.19347456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44.236</v>
      </c>
      <c r="C5" s="40" t="n">
        <v>5302.49</v>
      </c>
      <c r="D5" s="40" t="n">
        <v>0.62</v>
      </c>
      <c r="E5" s="40" t="n">
        <v>146.203</v>
      </c>
      <c r="F5" s="40" t="n">
        <v>61.64</v>
      </c>
      <c r="G5" s="40" t="n">
        <v>6455.189</v>
      </c>
    </row>
    <row r="6" customFormat="false" ht="16.5" hidden="false" customHeight="false" outlineLevel="0" collapsed="false">
      <c r="A6" s="49" t="s">
        <v>90</v>
      </c>
      <c r="B6" s="40" t="n">
        <v>1421.735</v>
      </c>
      <c r="C6" s="40" t="n">
        <v>6716.209</v>
      </c>
      <c r="D6" s="40" t="n">
        <v>0.311</v>
      </c>
      <c r="E6" s="40" t="n">
        <v>113.346</v>
      </c>
      <c r="F6" s="40" t="n">
        <v>136.1</v>
      </c>
      <c r="G6" s="40" t="n">
        <v>8387.701</v>
      </c>
    </row>
    <row r="7" customFormat="false" ht="16.5" hidden="false" customHeight="false" outlineLevel="0" collapsed="false">
      <c r="A7" s="49" t="s">
        <v>81</v>
      </c>
      <c r="B7" s="40" t="n">
        <v>1282.257</v>
      </c>
      <c r="C7" s="40" t="n">
        <v>9335.096</v>
      </c>
      <c r="D7" s="40" t="n">
        <v>5.957</v>
      </c>
      <c r="E7" s="40" t="n">
        <v>248.035</v>
      </c>
      <c r="F7" s="40" t="n">
        <v>169.295</v>
      </c>
      <c r="G7" s="40" t="n">
        <v>11040.64</v>
      </c>
    </row>
    <row r="8" customFormat="false" ht="16.5" hidden="false" customHeight="false" outlineLevel="0" collapsed="false">
      <c r="A8" s="49" t="s">
        <v>73</v>
      </c>
      <c r="B8" s="40" t="n">
        <v>402.415</v>
      </c>
      <c r="C8" s="40" t="n">
        <v>7310.213</v>
      </c>
      <c r="D8" s="40" t="n">
        <v>0.76</v>
      </c>
      <c r="E8" s="40" t="n">
        <v>232.783</v>
      </c>
      <c r="F8" s="40" t="n">
        <v>136.018</v>
      </c>
      <c r="G8" s="40" t="n">
        <v>8082.189</v>
      </c>
    </row>
    <row r="9" customFormat="false" ht="16.5" hidden="false" customHeight="false" outlineLevel="0" collapsed="false">
      <c r="A9" s="49" t="s">
        <v>67</v>
      </c>
      <c r="B9" s="40" t="n">
        <v>857.238</v>
      </c>
      <c r="C9" s="40" t="n">
        <v>6855.561</v>
      </c>
      <c r="D9" s="40" t="n">
        <v>0.033</v>
      </c>
      <c r="E9" s="40" t="n">
        <v>379.386</v>
      </c>
      <c r="F9" s="40" t="n">
        <v>126.704</v>
      </c>
      <c r="G9" s="40" t="n">
        <v>8218.922</v>
      </c>
    </row>
    <row r="10" customFormat="false" ht="16.5" hidden="false" customHeight="false" outlineLevel="0" collapsed="false">
      <c r="A10" s="49" t="s">
        <v>62</v>
      </c>
      <c r="B10" s="40" t="n">
        <v>349.15</v>
      </c>
      <c r="C10" s="40" t="n">
        <v>557.939</v>
      </c>
      <c r="D10" s="40" t="n">
        <v>0</v>
      </c>
      <c r="E10" s="40" t="n">
        <v>21.463</v>
      </c>
      <c r="F10" s="40" t="n">
        <v>21.88</v>
      </c>
      <c r="G10" s="40" t="n">
        <v>950.432</v>
      </c>
    </row>
    <row r="11" customFormat="false" ht="16.5" hidden="false" customHeight="false" outlineLevel="0" collapsed="false">
      <c r="A11" s="49" t="s">
        <v>129</v>
      </c>
      <c r="B11" s="40" t="n">
        <v>322</v>
      </c>
      <c r="C11" s="40" t="n">
        <v>0</v>
      </c>
      <c r="D11" s="40" t="n">
        <v>0.002</v>
      </c>
      <c r="E11" s="40" t="n">
        <v>0</v>
      </c>
      <c r="F11" s="40" t="n">
        <v>0.065</v>
      </c>
      <c r="G11" s="40" t="n">
        <v>322.067</v>
      </c>
    </row>
    <row r="12" customFormat="false" ht="16.5" hidden="false" customHeight="false" outlineLevel="0" collapsed="false">
      <c r="A12" s="49" t="s">
        <v>86</v>
      </c>
      <c r="B12" s="40" t="n">
        <v>644.71190422</v>
      </c>
      <c r="C12" s="40" t="n">
        <v>2754.96269033</v>
      </c>
      <c r="D12" s="40" t="n">
        <v>0.02314979</v>
      </c>
      <c r="E12" s="40" t="n">
        <v>226.81433196</v>
      </c>
      <c r="F12" s="40" t="n">
        <v>24.3925682</v>
      </c>
      <c r="G12" s="40" t="n">
        <v>3650.9046445</v>
      </c>
    </row>
    <row r="13" customFormat="false" ht="16.5" hidden="false" customHeight="false" outlineLevel="0" collapsed="false">
      <c r="A13" s="49" t="s">
        <v>54</v>
      </c>
      <c r="B13" s="40" t="n">
        <v>49.02662464</v>
      </c>
      <c r="C13" s="40" t="n">
        <v>978.37493344</v>
      </c>
      <c r="D13" s="40" t="n">
        <v>0</v>
      </c>
      <c r="E13" s="40" t="n">
        <v>184.05149376</v>
      </c>
      <c r="F13" s="40" t="n">
        <v>133.662896</v>
      </c>
      <c r="G13" s="40" t="n">
        <v>1345.11594784</v>
      </c>
    </row>
    <row r="14" customFormat="false" ht="16.5" hidden="false" customHeight="false" outlineLevel="0" collapsed="false">
      <c r="A14" s="49" t="s">
        <v>128</v>
      </c>
      <c r="B14" s="40" t="n">
        <v>1359.866</v>
      </c>
      <c r="C14" s="40" t="n">
        <v>3667.507</v>
      </c>
      <c r="D14" s="40" t="n">
        <v>1.534</v>
      </c>
      <c r="E14" s="40" t="n">
        <v>35.174</v>
      </c>
      <c r="F14" s="40" t="n">
        <v>71.751</v>
      </c>
      <c r="G14" s="40" t="n">
        <v>5135.832</v>
      </c>
    </row>
    <row r="15" customFormat="false" ht="16.5" hidden="false" customHeight="false" outlineLevel="0" collapsed="false">
      <c r="A15" s="49" t="s">
        <v>124</v>
      </c>
      <c r="B15" s="40" t="n">
        <v>1151.706</v>
      </c>
      <c r="C15" s="40" t="n">
        <v>7694.192</v>
      </c>
      <c r="D15" s="40" t="n">
        <v>1.941</v>
      </c>
      <c r="E15" s="40" t="n">
        <v>497.126</v>
      </c>
      <c r="F15" s="40" t="n">
        <v>66.305</v>
      </c>
      <c r="G15" s="40" t="n">
        <v>9411.27</v>
      </c>
    </row>
    <row r="16" customFormat="false" ht="16.5" hidden="false" customHeight="false" outlineLevel="0" collapsed="false">
      <c r="A16" s="49" t="s">
        <v>122</v>
      </c>
      <c r="B16" s="40" t="n">
        <v>3122.413</v>
      </c>
      <c r="C16" s="40" t="n">
        <v>8412.196</v>
      </c>
      <c r="D16" s="40" t="n">
        <v>0.627</v>
      </c>
      <c r="E16" s="40" t="n">
        <v>17.341</v>
      </c>
      <c r="F16" s="40" t="n">
        <v>7.236</v>
      </c>
      <c r="G16" s="40" t="n">
        <v>11559.813</v>
      </c>
    </row>
    <row r="17" customFormat="false" ht="16.5" hidden="false" customHeight="false" outlineLevel="0" collapsed="false">
      <c r="A17" s="49" t="s">
        <v>120</v>
      </c>
      <c r="B17" s="40" t="n">
        <v>958.267</v>
      </c>
      <c r="C17" s="40" t="n">
        <v>9634.838</v>
      </c>
      <c r="D17" s="40" t="n">
        <v>1.502</v>
      </c>
      <c r="E17" s="40" t="n">
        <v>542.821</v>
      </c>
      <c r="F17" s="40" t="n">
        <v>3.45</v>
      </c>
      <c r="G17" s="40" t="n">
        <v>11140.878</v>
      </c>
    </row>
    <row r="18" customFormat="false" ht="16.5" hidden="false" customHeight="false" outlineLevel="0" collapsed="false">
      <c r="A18" s="49" t="s">
        <v>116</v>
      </c>
      <c r="B18" s="40" t="n">
        <v>624.23</v>
      </c>
      <c r="C18" s="40" t="n">
        <v>8114.147</v>
      </c>
      <c r="D18" s="40" t="n">
        <v>1.627</v>
      </c>
      <c r="E18" s="40" t="n">
        <v>23.609</v>
      </c>
      <c r="F18" s="40" t="n">
        <v>0.055</v>
      </c>
      <c r="G18" s="40" t="n">
        <v>8763.668</v>
      </c>
    </row>
    <row r="19" customFormat="false" ht="16.5" hidden="false" customHeight="false" outlineLevel="0" collapsed="false">
      <c r="A19" s="49" t="s">
        <v>111</v>
      </c>
      <c r="B19" s="40" t="n">
        <v>257.977</v>
      </c>
      <c r="C19" s="40" t="n">
        <v>17.98</v>
      </c>
      <c r="D19" s="40" t="n">
        <v>0.753</v>
      </c>
      <c r="E19" s="40" t="n">
        <v>0.29</v>
      </c>
      <c r="F19" s="40" t="n">
        <v>0</v>
      </c>
      <c r="G19" s="40" t="n">
        <v>277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915.143</v>
      </c>
      <c r="C21" s="40" t="n">
        <v>11843.584</v>
      </c>
      <c r="D21" s="40" t="n">
        <v>0</v>
      </c>
      <c r="E21" s="40" t="n">
        <v>96.651</v>
      </c>
      <c r="F21" s="40" t="n">
        <v>12.067</v>
      </c>
      <c r="G21" s="40" t="n">
        <v>12867.445</v>
      </c>
    </row>
    <row r="22" customFormat="false" ht="16.5" hidden="false" customHeight="false" outlineLevel="0" collapsed="false">
      <c r="A22" s="49" t="s">
        <v>118</v>
      </c>
      <c r="B22" s="40" t="n">
        <v>891.763</v>
      </c>
      <c r="C22" s="40" t="n">
        <v>5932.885</v>
      </c>
      <c r="D22" s="40" t="n">
        <v>0</v>
      </c>
      <c r="E22" s="40" t="n">
        <v>174.814</v>
      </c>
      <c r="F22" s="40" t="n">
        <v>69.676</v>
      </c>
      <c r="G22" s="40" t="n">
        <v>7069.138</v>
      </c>
    </row>
    <row r="23" customFormat="false" ht="16.5" hidden="false" customHeight="false" outlineLevel="0" collapsed="false">
      <c r="A23" s="49" t="s">
        <v>102</v>
      </c>
      <c r="B23" s="40" t="n">
        <v>1068.595</v>
      </c>
      <c r="C23" s="40" t="n">
        <v>8794.604</v>
      </c>
      <c r="D23" s="40" t="n">
        <v>2.39</v>
      </c>
      <c r="E23" s="40" t="n">
        <v>284.318</v>
      </c>
      <c r="F23" s="40" t="n">
        <v>212.252</v>
      </c>
      <c r="G23" s="40" t="n">
        <v>10362.159</v>
      </c>
    </row>
    <row r="24" customFormat="false" ht="16.5" hidden="false" customHeight="false" outlineLevel="0" collapsed="false">
      <c r="A24" s="49" t="s">
        <v>92</v>
      </c>
      <c r="B24" s="40" t="n">
        <v>630.311</v>
      </c>
      <c r="C24" s="40" t="n">
        <v>9236.347</v>
      </c>
      <c r="D24" s="40" t="n">
        <v>0.256</v>
      </c>
      <c r="E24" s="40" t="n">
        <v>193.542</v>
      </c>
      <c r="F24" s="40" t="n">
        <v>143.899</v>
      </c>
      <c r="G24" s="40" t="n">
        <v>10204.355</v>
      </c>
    </row>
    <row r="25" customFormat="false" ht="16.5" hidden="false" customHeight="false" outlineLevel="0" collapsed="false">
      <c r="A25" s="49" t="s">
        <v>88</v>
      </c>
      <c r="B25" s="40" t="n">
        <v>716.483</v>
      </c>
      <c r="C25" s="40" t="n">
        <v>6063.57</v>
      </c>
      <c r="D25" s="40" t="n">
        <v>2.5</v>
      </c>
      <c r="E25" s="40" t="n">
        <v>164.147</v>
      </c>
      <c r="F25" s="40" t="n">
        <v>308.063</v>
      </c>
      <c r="G25" s="40" t="n">
        <v>7254.763</v>
      </c>
    </row>
    <row r="26" customFormat="false" ht="16.5" hidden="false" customHeight="false" outlineLevel="0" collapsed="false">
      <c r="A26" s="49" t="s">
        <v>85</v>
      </c>
      <c r="B26" s="40" t="n">
        <v>113.012</v>
      </c>
      <c r="C26" s="40" t="n">
        <v>0</v>
      </c>
      <c r="D26" s="40" t="n">
        <v>0</v>
      </c>
      <c r="E26" s="40" t="n">
        <v>14.799</v>
      </c>
      <c r="F26" s="40" t="n">
        <v>0</v>
      </c>
      <c r="G26" s="40" t="n">
        <v>127.811</v>
      </c>
    </row>
    <row r="27" customFormat="false" ht="16.5" hidden="false" customHeight="false" outlineLevel="0" collapsed="false">
      <c r="A27" s="49" t="s">
        <v>130</v>
      </c>
      <c r="B27" s="40" t="n">
        <v>0</v>
      </c>
      <c r="C27" s="40" t="n">
        <v>0</v>
      </c>
      <c r="D27" s="40" t="n">
        <v>0.1686</v>
      </c>
      <c r="E27" s="40" t="n">
        <v>0</v>
      </c>
      <c r="F27" s="40" t="n">
        <v>0</v>
      </c>
      <c r="G27" s="40" t="n">
        <v>0.1686</v>
      </c>
    </row>
    <row r="28" customFormat="false" ht="16.5" hidden="false" customHeight="false" outlineLevel="0" collapsed="false">
      <c r="A28" s="49" t="s">
        <v>127</v>
      </c>
      <c r="B28" s="40" t="n">
        <v>0</v>
      </c>
      <c r="C28" s="40" t="n">
        <v>0</v>
      </c>
      <c r="D28" s="40" t="n">
        <v>0.0799</v>
      </c>
      <c r="E28" s="40" t="n">
        <v>0</v>
      </c>
      <c r="F28" s="40" t="n">
        <v>0</v>
      </c>
      <c r="G28" s="40" t="n">
        <v>0.0799</v>
      </c>
    </row>
    <row r="29" customFormat="false" ht="16.5" hidden="false" customHeight="false" outlineLevel="0" collapsed="false">
      <c r="A29" s="49" t="s">
        <v>125</v>
      </c>
      <c r="B29" s="40" t="n">
        <v>0</v>
      </c>
      <c r="C29" s="40" t="n">
        <v>0</v>
      </c>
      <c r="D29" s="40" t="n">
        <v>0.107</v>
      </c>
      <c r="E29" s="40" t="n">
        <v>0</v>
      </c>
      <c r="F29" s="40" t="n">
        <v>0</v>
      </c>
      <c r="G29" s="40" t="n">
        <v>0.107</v>
      </c>
    </row>
    <row r="30" customFormat="false" ht="16.5" hidden="false" customHeight="false" outlineLevel="0" collapsed="false">
      <c r="A30" s="49" t="s">
        <v>123</v>
      </c>
      <c r="B30" s="40" t="n">
        <v>0</v>
      </c>
      <c r="C30" s="40" t="n">
        <v>0</v>
      </c>
      <c r="D30" s="40" t="n">
        <v>0.2845</v>
      </c>
      <c r="E30" s="40" t="n">
        <v>0</v>
      </c>
      <c r="F30" s="40" t="n">
        <v>0</v>
      </c>
      <c r="G30" s="40" t="n">
        <v>0.2845</v>
      </c>
    </row>
    <row r="31" customFormat="false" ht="16.5" hidden="false" customHeight="false" outlineLevel="0" collapsed="false">
      <c r="A31" s="49" t="s">
        <v>121</v>
      </c>
      <c r="B31" s="40" t="n">
        <v>0</v>
      </c>
      <c r="C31" s="40" t="n">
        <v>0</v>
      </c>
      <c r="D31" s="40" t="n">
        <v>0.0549</v>
      </c>
      <c r="E31" s="40" t="n">
        <v>0</v>
      </c>
      <c r="F31" s="40" t="n">
        <v>0</v>
      </c>
      <c r="G31" s="40" t="n">
        <v>0.0549</v>
      </c>
    </row>
    <row r="32" customFormat="false" ht="16.5" hidden="false" customHeight="false" outlineLevel="0" collapsed="false">
      <c r="A32" s="49" t="s">
        <v>119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17</v>
      </c>
      <c r="B33" s="40" t="n">
        <v>0</v>
      </c>
      <c r="C33" s="40" t="n">
        <v>0.826</v>
      </c>
      <c r="D33" s="40" t="n">
        <v>0.222</v>
      </c>
      <c r="E33" s="40" t="n">
        <v>0</v>
      </c>
      <c r="F33" s="40" t="n">
        <v>0</v>
      </c>
      <c r="G33" s="40" t="n">
        <v>1.048</v>
      </c>
    </row>
    <row r="34" customFormat="false" ht="16.5" hidden="false" customHeight="false" outlineLevel="0" collapsed="false">
      <c r="A34" s="49" t="s">
        <v>115</v>
      </c>
      <c r="B34" s="40" t="n">
        <v>0</v>
      </c>
      <c r="C34" s="40" t="n">
        <v>0</v>
      </c>
      <c r="D34" s="40" t="n">
        <v>0.0099</v>
      </c>
      <c r="E34" s="40" t="n">
        <v>0</v>
      </c>
      <c r="F34" s="40" t="n">
        <v>0</v>
      </c>
      <c r="G34" s="40" t="n">
        <v>0.0099</v>
      </c>
    </row>
    <row r="35" customFormat="false" ht="16.5" hidden="false" customHeight="false" outlineLevel="0" collapsed="false">
      <c r="A35" s="49" t="s">
        <v>112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0</v>
      </c>
      <c r="B36" s="40" t="n">
        <v>0</v>
      </c>
      <c r="C36" s="40" t="n">
        <v>0</v>
      </c>
      <c r="D36" s="40" t="n">
        <v>0.0288</v>
      </c>
      <c r="E36" s="40" t="n">
        <v>0</v>
      </c>
      <c r="F36" s="40" t="n">
        <v>0</v>
      </c>
      <c r="G36" s="40" t="n">
        <v>0.0288</v>
      </c>
    </row>
    <row r="37" customFormat="false" ht="16.5" hidden="false" customHeight="false" outlineLevel="0" collapsed="false">
      <c r="A37" s="49" t="s">
        <v>99</v>
      </c>
      <c r="B37" s="40" t="n">
        <v>0</v>
      </c>
      <c r="C37" s="40" t="n">
        <v>0</v>
      </c>
      <c r="D37" s="40" t="n">
        <v>0.2599</v>
      </c>
      <c r="E37" s="40" t="n">
        <v>0</v>
      </c>
      <c r="F37" s="40" t="n">
        <v>0</v>
      </c>
      <c r="G37" s="40" t="n">
        <v>0.2599</v>
      </c>
    </row>
    <row r="38" customFormat="false" ht="16.5" hidden="false" customHeight="false" outlineLevel="0" collapsed="false">
      <c r="A38" s="49" t="s">
        <v>97</v>
      </c>
      <c r="B38" s="40" t="n">
        <v>0</v>
      </c>
      <c r="C38" s="40" t="n">
        <v>0</v>
      </c>
      <c r="D38" s="40" t="n">
        <v>0.2766</v>
      </c>
      <c r="E38" s="40" t="n">
        <v>0</v>
      </c>
      <c r="F38" s="40" t="n">
        <v>0</v>
      </c>
      <c r="G38" s="40" t="n">
        <v>0.2766</v>
      </c>
    </row>
    <row r="39" customFormat="false" ht="16.5" hidden="false" customHeight="false" outlineLevel="0" collapsed="false">
      <c r="A39" s="49" t="s">
        <v>34</v>
      </c>
      <c r="B39" s="40" t="n">
        <v>338.583</v>
      </c>
      <c r="C39" s="40" t="n">
        <v>1018.787</v>
      </c>
      <c r="D39" s="40" t="n">
        <v>0</v>
      </c>
      <c r="E39" s="40" t="n">
        <v>40.543</v>
      </c>
      <c r="F39" s="40" t="n">
        <v>64.619</v>
      </c>
      <c r="G39" s="40" t="n">
        <v>1462.532</v>
      </c>
    </row>
    <row r="40" customFormat="false" ht="16.5" hidden="false" customHeight="false" outlineLevel="0" collapsed="false">
      <c r="A40" s="49" t="s">
        <v>35</v>
      </c>
      <c r="B40" s="40" t="n">
        <v>2.15</v>
      </c>
      <c r="C40" s="40" t="n">
        <v>81.802</v>
      </c>
      <c r="D40" s="40" t="n">
        <v>0</v>
      </c>
      <c r="E40" s="40" t="n">
        <v>0</v>
      </c>
      <c r="F40" s="40" t="n">
        <v>5</v>
      </c>
      <c r="G40" s="40" t="n">
        <v>88.952</v>
      </c>
    </row>
    <row r="41" customFormat="false" ht="16.5" hidden="false" customHeight="false" outlineLevel="0" collapsed="false">
      <c r="A41" s="49" t="s">
        <v>57</v>
      </c>
      <c r="B41" s="40" t="n">
        <v>980.874</v>
      </c>
      <c r="C41" s="40" t="n">
        <v>10190.753</v>
      </c>
      <c r="D41" s="40" t="n">
        <v>5.074</v>
      </c>
      <c r="E41" s="40" t="n">
        <v>644.557</v>
      </c>
      <c r="F41" s="40" t="n">
        <v>474.65</v>
      </c>
      <c r="G41" s="40" t="n">
        <v>12295.908</v>
      </c>
    </row>
    <row r="42" customFormat="false" ht="16.5" hidden="false" customHeight="false" outlineLevel="0" collapsed="false">
      <c r="A42" s="49" t="s">
        <v>94</v>
      </c>
      <c r="B42" s="40" t="n">
        <v>0.7</v>
      </c>
      <c r="C42" s="40" t="n">
        <v>114.462</v>
      </c>
      <c r="D42" s="40" t="n">
        <v>0</v>
      </c>
      <c r="E42" s="40" t="n">
        <v>0.06</v>
      </c>
      <c r="F42" s="40" t="n">
        <v>0</v>
      </c>
      <c r="G42" s="40" t="n">
        <v>115.222</v>
      </c>
    </row>
    <row r="43" customFormat="false" ht="16.5" hidden="false" customHeight="false" outlineLevel="0" collapsed="false">
      <c r="A43" s="49" t="s">
        <v>80</v>
      </c>
      <c r="B43" s="40" t="n">
        <v>2.414</v>
      </c>
      <c r="C43" s="40" t="n">
        <v>6.422</v>
      </c>
      <c r="D43" s="40" t="n">
        <v>0.148</v>
      </c>
      <c r="E43" s="40" t="n">
        <v>0</v>
      </c>
      <c r="F43" s="40" t="n">
        <v>0.397</v>
      </c>
      <c r="G43" s="40" t="n">
        <v>9.381</v>
      </c>
    </row>
    <row r="44" customFormat="false" ht="16.5" hidden="false" customHeight="false" outlineLevel="0" collapsed="false">
      <c r="A44" s="49" t="s">
        <v>66</v>
      </c>
      <c r="B44" s="40" t="n">
        <v>8.52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8.52</v>
      </c>
      <c r="H44" s="60"/>
    </row>
    <row r="45" customFormat="false" ht="16.5" hidden="false" customHeight="false" outlineLevel="0" collapsed="false">
      <c r="A45" s="42" t="s">
        <v>47</v>
      </c>
      <c r="B45" s="43" t="n">
        <v>19415.77652886</v>
      </c>
      <c r="C45" s="43" t="n">
        <v>130635.74762377</v>
      </c>
      <c r="D45" s="43" t="n">
        <v>27.55024979</v>
      </c>
      <c r="E45" s="43" t="n">
        <v>4281.87382572</v>
      </c>
      <c r="F45" s="43" t="n">
        <v>2249.1774642</v>
      </c>
      <c r="G45" s="43" t="n">
        <v>156610.12569234</v>
      </c>
    </row>
    <row r="46" customFormat="false" ht="15" hidden="false" customHeight="false" outlineLevel="0" collapsed="false">
      <c r="A46" s="44"/>
    </row>
    <row r="47" customFormat="false" ht="14.25" hidden="false" customHeight="false" outlineLevel="0" collapsed="false">
      <c r="G47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875.694</v>
      </c>
      <c r="C5" s="40" t="n">
        <v>5788.59</v>
      </c>
      <c r="D5" s="40" t="n">
        <v>0.62</v>
      </c>
      <c r="E5" s="40" t="n">
        <v>205.325</v>
      </c>
      <c r="F5" s="40" t="n">
        <v>61.64</v>
      </c>
      <c r="G5" s="40" t="n">
        <v>6931.869</v>
      </c>
    </row>
    <row r="6" customFormat="false" ht="16.5" hidden="false" customHeight="false" outlineLevel="0" collapsed="false">
      <c r="A6" s="49" t="s">
        <v>90</v>
      </c>
      <c r="B6" s="40" t="n">
        <v>1169.859</v>
      </c>
      <c r="C6" s="40" t="n">
        <v>7376.828</v>
      </c>
      <c r="D6" s="40" t="n">
        <v>0.565</v>
      </c>
      <c r="E6" s="40" t="n">
        <v>197.953</v>
      </c>
      <c r="F6" s="40" t="n">
        <v>127.1</v>
      </c>
      <c r="G6" s="40" t="n">
        <v>8872.305</v>
      </c>
    </row>
    <row r="7" customFormat="false" ht="16.5" hidden="false" customHeight="false" outlineLevel="0" collapsed="false">
      <c r="A7" s="49" t="s">
        <v>81</v>
      </c>
      <c r="B7" s="40" t="n">
        <v>933.995</v>
      </c>
      <c r="C7" s="40" t="n">
        <v>9051.846</v>
      </c>
      <c r="D7" s="40" t="n">
        <v>5.947</v>
      </c>
      <c r="E7" s="40" t="n">
        <v>266.791</v>
      </c>
      <c r="F7" s="40" t="n">
        <v>316.327</v>
      </c>
      <c r="G7" s="40" t="n">
        <v>10574.906</v>
      </c>
    </row>
    <row r="8" customFormat="false" ht="16.5" hidden="false" customHeight="false" outlineLevel="0" collapsed="false">
      <c r="A8" s="49" t="s">
        <v>73</v>
      </c>
      <c r="B8" s="40" t="n">
        <v>510.206</v>
      </c>
      <c r="C8" s="40" t="n">
        <v>7223.322</v>
      </c>
      <c r="D8" s="40" t="n">
        <v>0.76</v>
      </c>
      <c r="E8" s="40" t="n">
        <v>261.572</v>
      </c>
      <c r="F8" s="40" t="n">
        <v>123.968</v>
      </c>
      <c r="G8" s="40" t="n">
        <v>8119.828</v>
      </c>
    </row>
    <row r="9" customFormat="false" ht="16.5" hidden="false" customHeight="false" outlineLevel="0" collapsed="false">
      <c r="A9" s="49" t="s">
        <v>67</v>
      </c>
      <c r="B9" s="40" t="n">
        <v>1058.989</v>
      </c>
      <c r="C9" s="40" t="n">
        <v>6593.639</v>
      </c>
      <c r="D9" s="40" t="n">
        <v>5.381</v>
      </c>
      <c r="E9" s="40" t="n">
        <v>410.06</v>
      </c>
      <c r="F9" s="40" t="n">
        <v>126.062</v>
      </c>
      <c r="G9" s="40" t="n">
        <v>8194.131</v>
      </c>
    </row>
    <row r="10" customFormat="false" ht="16.5" hidden="false" customHeight="false" outlineLevel="0" collapsed="false">
      <c r="A10" s="49" t="s">
        <v>62</v>
      </c>
      <c r="B10" s="40" t="n">
        <v>137.045</v>
      </c>
      <c r="C10" s="40" t="n">
        <v>488.63</v>
      </c>
      <c r="D10" s="40" t="n">
        <v>0</v>
      </c>
      <c r="E10" s="40" t="n">
        <v>15.688</v>
      </c>
      <c r="F10" s="40" t="n">
        <v>21.88</v>
      </c>
      <c r="G10" s="40" t="n">
        <v>663.243</v>
      </c>
    </row>
    <row r="11" customFormat="false" ht="16.5" hidden="false" customHeight="false" outlineLevel="0" collapsed="false">
      <c r="A11" s="49" t="s">
        <v>129</v>
      </c>
      <c r="B11" s="40" t="n">
        <v>322</v>
      </c>
      <c r="C11" s="40" t="n">
        <v>0</v>
      </c>
      <c r="D11" s="40" t="n">
        <v>0.015</v>
      </c>
      <c r="E11" s="40" t="n">
        <v>0</v>
      </c>
      <c r="F11" s="40" t="n">
        <v>0.065</v>
      </c>
      <c r="G11" s="40" t="n">
        <v>322.08</v>
      </c>
    </row>
    <row r="12" customFormat="false" ht="16.5" hidden="false" customHeight="false" outlineLevel="0" collapsed="false">
      <c r="A12" s="49" t="s">
        <v>86</v>
      </c>
      <c r="B12" s="40" t="n">
        <v>658.66908032</v>
      </c>
      <c r="C12" s="40" t="n">
        <v>2777.84019245</v>
      </c>
      <c r="D12" s="40" t="n">
        <v>0.02315207</v>
      </c>
      <c r="E12" s="40" t="n">
        <v>225.6108295</v>
      </c>
      <c r="F12" s="40" t="n">
        <v>24.3949706</v>
      </c>
      <c r="G12" s="40" t="n">
        <v>3686.53822494</v>
      </c>
    </row>
    <row r="13" customFormat="false" ht="16.5" hidden="false" customHeight="false" outlineLevel="0" collapsed="false">
      <c r="A13" s="49" t="s">
        <v>54</v>
      </c>
      <c r="B13" s="40" t="n">
        <v>77.42532171</v>
      </c>
      <c r="C13" s="40" t="n">
        <v>957.79300751</v>
      </c>
      <c r="D13" s="40" t="n">
        <v>0</v>
      </c>
      <c r="E13" s="40" t="n">
        <v>187.15555084</v>
      </c>
      <c r="F13" s="40" t="n">
        <v>133.676239</v>
      </c>
      <c r="G13" s="40" t="n">
        <v>1356.05011906</v>
      </c>
    </row>
    <row r="14" customFormat="false" ht="16.5" hidden="false" customHeight="false" outlineLevel="0" collapsed="false">
      <c r="A14" s="49" t="s">
        <v>128</v>
      </c>
      <c r="B14" s="40" t="n">
        <v>1316.294</v>
      </c>
      <c r="C14" s="40" t="n">
        <v>3662.182</v>
      </c>
      <c r="D14" s="40" t="n">
        <v>1.534</v>
      </c>
      <c r="E14" s="40" t="n">
        <v>39.174</v>
      </c>
      <c r="F14" s="40" t="n">
        <v>171.576</v>
      </c>
      <c r="G14" s="40" t="n">
        <v>5190.76</v>
      </c>
    </row>
    <row r="15" customFormat="false" ht="16.5" hidden="false" customHeight="false" outlineLevel="0" collapsed="false">
      <c r="A15" s="49" t="s">
        <v>124</v>
      </c>
      <c r="B15" s="40" t="n">
        <v>1969.317</v>
      </c>
      <c r="C15" s="40" t="n">
        <v>7812.188</v>
      </c>
      <c r="D15" s="40" t="n">
        <v>1.693</v>
      </c>
      <c r="E15" s="40" t="n">
        <v>499.116</v>
      </c>
      <c r="F15" s="40" t="n">
        <v>66.186</v>
      </c>
      <c r="G15" s="40" t="n">
        <v>10348.5</v>
      </c>
    </row>
    <row r="16" customFormat="false" ht="16.5" hidden="false" customHeight="false" outlineLevel="0" collapsed="false">
      <c r="A16" s="49" t="s">
        <v>122</v>
      </c>
      <c r="B16" s="40" t="n">
        <v>3357.898</v>
      </c>
      <c r="C16" s="40" t="n">
        <v>8479.236</v>
      </c>
      <c r="D16" s="40" t="n">
        <v>0.606</v>
      </c>
      <c r="E16" s="40" t="n">
        <v>10.341</v>
      </c>
      <c r="F16" s="40" t="n">
        <v>6.906</v>
      </c>
      <c r="G16" s="40" t="n">
        <v>11854.987</v>
      </c>
    </row>
    <row r="17" customFormat="false" ht="16.5" hidden="false" customHeight="false" outlineLevel="0" collapsed="false">
      <c r="A17" s="49" t="s">
        <v>120</v>
      </c>
      <c r="B17" s="40" t="n">
        <v>1008.396</v>
      </c>
      <c r="C17" s="40" t="n">
        <v>9577.988</v>
      </c>
      <c r="D17" s="40" t="n">
        <v>1.576</v>
      </c>
      <c r="E17" s="40" t="n">
        <v>542.751</v>
      </c>
      <c r="F17" s="40" t="n">
        <v>3.45</v>
      </c>
      <c r="G17" s="40" t="n">
        <v>11134.161</v>
      </c>
    </row>
    <row r="18" customFormat="false" ht="16.5" hidden="false" customHeight="false" outlineLevel="0" collapsed="false">
      <c r="A18" s="49" t="s">
        <v>116</v>
      </c>
      <c r="B18" s="40" t="n">
        <v>483.72</v>
      </c>
      <c r="C18" s="40" t="n">
        <v>8092.677</v>
      </c>
      <c r="D18" s="40" t="n">
        <v>1.604</v>
      </c>
      <c r="E18" s="40" t="n">
        <v>40.449</v>
      </c>
      <c r="F18" s="40" t="n">
        <v>0</v>
      </c>
      <c r="G18" s="40" t="n">
        <v>8618.45</v>
      </c>
    </row>
    <row r="19" customFormat="false" ht="16.5" hidden="false" customHeight="false" outlineLevel="0" collapsed="false">
      <c r="A19" s="49" t="s">
        <v>111</v>
      </c>
      <c r="B19" s="40" t="n">
        <v>332.5</v>
      </c>
      <c r="C19" s="40" t="n">
        <v>9.5</v>
      </c>
      <c r="D19" s="40" t="n">
        <v>0</v>
      </c>
      <c r="E19" s="40" t="n">
        <v>0.215</v>
      </c>
      <c r="F19" s="40" t="n">
        <v>0</v>
      </c>
      <c r="G19" s="40" t="n">
        <v>342.215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1345.872</v>
      </c>
      <c r="C21" s="40" t="n">
        <v>11885.606</v>
      </c>
      <c r="D21" s="40" t="n">
        <v>0</v>
      </c>
      <c r="E21" s="40" t="n">
        <v>95.814</v>
      </c>
      <c r="F21" s="40" t="n">
        <v>11.848</v>
      </c>
      <c r="G21" s="40" t="n">
        <v>13339.14</v>
      </c>
    </row>
    <row r="22" customFormat="false" ht="16.5" hidden="false" customHeight="false" outlineLevel="0" collapsed="false">
      <c r="A22" s="49" t="s">
        <v>118</v>
      </c>
      <c r="B22" s="40" t="n">
        <v>811.567</v>
      </c>
      <c r="C22" s="40" t="n">
        <v>5885.913</v>
      </c>
      <c r="D22" s="40" t="n">
        <v>0</v>
      </c>
      <c r="E22" s="40" t="n">
        <v>148.49</v>
      </c>
      <c r="F22" s="40" t="n">
        <v>69.348</v>
      </c>
      <c r="G22" s="40" t="n">
        <v>6915.318</v>
      </c>
    </row>
    <row r="23" customFormat="false" ht="16.5" hidden="false" customHeight="false" outlineLevel="0" collapsed="false">
      <c r="A23" s="49" t="s">
        <v>102</v>
      </c>
      <c r="B23" s="40" t="n">
        <v>953.832</v>
      </c>
      <c r="C23" s="40" t="n">
        <v>8197.61</v>
      </c>
      <c r="D23" s="40" t="n">
        <v>2.311</v>
      </c>
      <c r="E23" s="40" t="n">
        <v>184.121</v>
      </c>
      <c r="F23" s="40" t="n">
        <v>209.252</v>
      </c>
      <c r="G23" s="40" t="n">
        <v>9547.126</v>
      </c>
    </row>
    <row r="24" customFormat="false" ht="16.5" hidden="false" customHeight="false" outlineLevel="0" collapsed="false">
      <c r="A24" s="49" t="s">
        <v>92</v>
      </c>
      <c r="B24" s="40" t="n">
        <v>686.274</v>
      </c>
      <c r="C24" s="40" t="n">
        <v>8770.042</v>
      </c>
      <c r="D24" s="40" t="n">
        <v>0.049</v>
      </c>
      <c r="E24" s="40" t="n">
        <v>155.845</v>
      </c>
      <c r="F24" s="40" t="n">
        <v>135.299</v>
      </c>
      <c r="G24" s="40" t="n">
        <v>9747.509</v>
      </c>
    </row>
    <row r="25" customFormat="false" ht="16.5" hidden="false" customHeight="false" outlineLevel="0" collapsed="false">
      <c r="A25" s="49" t="s">
        <v>88</v>
      </c>
      <c r="B25" s="40" t="n">
        <v>1072.445</v>
      </c>
      <c r="C25" s="40" t="n">
        <v>5205.146</v>
      </c>
      <c r="D25" s="40" t="n">
        <v>2.205</v>
      </c>
      <c r="E25" s="40" t="n">
        <v>55.228</v>
      </c>
      <c r="F25" s="40" t="n">
        <v>135.733</v>
      </c>
      <c r="G25" s="40" t="n">
        <v>6470.757</v>
      </c>
    </row>
    <row r="26" customFormat="false" ht="16.5" hidden="false" customHeight="false" outlineLevel="0" collapsed="false">
      <c r="A26" s="49" t="s">
        <v>130</v>
      </c>
      <c r="B26" s="40" t="n">
        <v>0</v>
      </c>
      <c r="C26" s="40" t="n">
        <v>0</v>
      </c>
      <c r="D26" s="40" t="n">
        <v>0.1686</v>
      </c>
      <c r="E26" s="40" t="n">
        <v>0</v>
      </c>
      <c r="F26" s="40" t="n">
        <v>0</v>
      </c>
      <c r="G26" s="40" t="n">
        <v>0.1686</v>
      </c>
    </row>
    <row r="27" customFormat="false" ht="16.5" hidden="false" customHeight="false" outlineLevel="0" collapsed="false">
      <c r="A27" s="49" t="s">
        <v>127</v>
      </c>
      <c r="B27" s="40" t="n">
        <v>0</v>
      </c>
      <c r="C27" s="40" t="n">
        <v>0</v>
      </c>
      <c r="D27" s="40" t="n">
        <v>0.0799</v>
      </c>
      <c r="E27" s="40" t="n">
        <v>0</v>
      </c>
      <c r="F27" s="40" t="n">
        <v>0</v>
      </c>
      <c r="G27" s="40" t="n">
        <v>0.0799</v>
      </c>
    </row>
    <row r="28" customFormat="false" ht="16.5" hidden="false" customHeight="false" outlineLevel="0" collapsed="false">
      <c r="A28" s="49" t="s">
        <v>125</v>
      </c>
      <c r="B28" s="40" t="n">
        <v>0</v>
      </c>
      <c r="C28" s="40" t="n">
        <v>0</v>
      </c>
      <c r="D28" s="40" t="n">
        <v>0.107</v>
      </c>
      <c r="E28" s="40" t="n">
        <v>0</v>
      </c>
      <c r="F28" s="40" t="n">
        <v>0</v>
      </c>
      <c r="G28" s="40" t="n">
        <v>0.107</v>
      </c>
    </row>
    <row r="29" customFormat="false" ht="16.5" hidden="false" customHeight="false" outlineLevel="0" collapsed="false">
      <c r="A29" s="49" t="s">
        <v>123</v>
      </c>
      <c r="B29" s="40" t="n">
        <v>0</v>
      </c>
      <c r="C29" s="40" t="n">
        <v>0</v>
      </c>
      <c r="D29" s="40" t="n">
        <v>0.2845</v>
      </c>
      <c r="E29" s="40" t="n">
        <v>0</v>
      </c>
      <c r="F29" s="40" t="n">
        <v>0</v>
      </c>
      <c r="G29" s="40" t="n">
        <v>0.2845</v>
      </c>
    </row>
    <row r="30" customFormat="false" ht="16.5" hidden="false" customHeight="false" outlineLevel="0" collapsed="false">
      <c r="A30" s="49" t="s">
        <v>121</v>
      </c>
      <c r="B30" s="40" t="n">
        <v>0</v>
      </c>
      <c r="C30" s="40" t="n">
        <v>0</v>
      </c>
      <c r="D30" s="40" t="n">
        <v>0.0549</v>
      </c>
      <c r="E30" s="40" t="n">
        <v>0</v>
      </c>
      <c r="F30" s="40" t="n">
        <v>0</v>
      </c>
      <c r="G30" s="40" t="n">
        <v>0.0549</v>
      </c>
    </row>
    <row r="31" customFormat="false" ht="16.5" hidden="false" customHeight="false" outlineLevel="0" collapsed="false">
      <c r="A31" s="49" t="s">
        <v>119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7</v>
      </c>
      <c r="B32" s="40" t="n">
        <v>0</v>
      </c>
      <c r="C32" s="40" t="n">
        <v>0.826</v>
      </c>
      <c r="D32" s="40" t="n">
        <v>0.222</v>
      </c>
      <c r="E32" s="40" t="n">
        <v>0</v>
      </c>
      <c r="F32" s="40" t="n">
        <v>0</v>
      </c>
      <c r="G32" s="40" t="n">
        <v>1.048</v>
      </c>
    </row>
    <row r="33" customFormat="false" ht="16.5" hidden="false" customHeight="false" outlineLevel="0" collapsed="false">
      <c r="A33" s="49" t="s">
        <v>115</v>
      </c>
      <c r="B33" s="40" t="n">
        <v>0</v>
      </c>
      <c r="C33" s="40" t="n">
        <v>0</v>
      </c>
      <c r="D33" s="40" t="n">
        <v>0.0099</v>
      </c>
      <c r="E33" s="40" t="n">
        <v>0</v>
      </c>
      <c r="F33" s="40" t="n">
        <v>0</v>
      </c>
      <c r="G33" s="40" t="n">
        <v>0.0099</v>
      </c>
    </row>
    <row r="34" customFormat="false" ht="16.5" hidden="false" customHeight="false" outlineLevel="0" collapsed="false">
      <c r="A34" s="49" t="s">
        <v>112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10</v>
      </c>
      <c r="B35" s="40" t="n">
        <v>0</v>
      </c>
      <c r="C35" s="40" t="n">
        <v>0</v>
      </c>
      <c r="D35" s="40" t="n">
        <v>0.0288</v>
      </c>
      <c r="E35" s="40" t="n">
        <v>0</v>
      </c>
      <c r="F35" s="40" t="n">
        <v>0</v>
      </c>
      <c r="G35" s="40" t="n">
        <v>0.0288</v>
      </c>
    </row>
    <row r="36" customFormat="false" ht="16.5" hidden="false" customHeight="false" outlineLevel="0" collapsed="false">
      <c r="A36" s="49" t="s">
        <v>99</v>
      </c>
      <c r="B36" s="40" t="n">
        <v>0</v>
      </c>
      <c r="C36" s="40" t="n">
        <v>0</v>
      </c>
      <c r="D36" s="40" t="n">
        <v>0.2599</v>
      </c>
      <c r="E36" s="40" t="n">
        <v>0</v>
      </c>
      <c r="F36" s="40" t="n">
        <v>0</v>
      </c>
      <c r="G36" s="40" t="n">
        <v>0.2599</v>
      </c>
    </row>
    <row r="37" customFormat="false" ht="16.5" hidden="false" customHeight="false" outlineLevel="0" collapsed="false">
      <c r="A37" s="49" t="s">
        <v>97</v>
      </c>
      <c r="B37" s="40" t="n">
        <v>0</v>
      </c>
      <c r="C37" s="40" t="n">
        <v>0</v>
      </c>
      <c r="D37" s="40" t="n">
        <v>0.2766</v>
      </c>
      <c r="E37" s="40" t="n">
        <v>0</v>
      </c>
      <c r="F37" s="40" t="n">
        <v>0</v>
      </c>
      <c r="G37" s="40" t="n">
        <v>0.2766</v>
      </c>
    </row>
    <row r="38" customFormat="false" ht="16.5" hidden="false" customHeight="false" outlineLevel="0" collapsed="false">
      <c r="A38" s="49" t="s">
        <v>34</v>
      </c>
      <c r="B38" s="40" t="n">
        <v>359.031</v>
      </c>
      <c r="C38" s="40" t="n">
        <v>955.059</v>
      </c>
      <c r="D38" s="40" t="n">
        <v>0</v>
      </c>
      <c r="E38" s="40" t="n">
        <v>44.543</v>
      </c>
      <c r="F38" s="40" t="n">
        <v>64.619</v>
      </c>
      <c r="G38" s="40" t="n">
        <v>1423.252</v>
      </c>
    </row>
    <row r="39" customFormat="false" ht="16.5" hidden="false" customHeight="false" outlineLevel="0" collapsed="false">
      <c r="A39" s="49" t="s">
        <v>35</v>
      </c>
      <c r="B39" s="40" t="n">
        <v>2.15</v>
      </c>
      <c r="C39" s="40" t="n">
        <v>81.802</v>
      </c>
      <c r="D39" s="40" t="n">
        <v>0</v>
      </c>
      <c r="E39" s="40" t="n">
        <v>0</v>
      </c>
      <c r="F39" s="40" t="n">
        <v>0</v>
      </c>
      <c r="G39" s="40" t="n">
        <v>83.952</v>
      </c>
    </row>
    <row r="40" customFormat="false" ht="16.5" hidden="false" customHeight="false" outlineLevel="0" collapsed="false">
      <c r="A40" s="49" t="s">
        <v>57</v>
      </c>
      <c r="B40" s="40" t="n">
        <v>963.584</v>
      </c>
      <c r="C40" s="40" t="n">
        <v>9970.548</v>
      </c>
      <c r="D40" s="40" t="n">
        <v>0.216</v>
      </c>
      <c r="E40" s="40" t="n">
        <v>508.674</v>
      </c>
      <c r="F40" s="40" t="n">
        <v>474.35</v>
      </c>
      <c r="G40" s="40" t="n">
        <v>11917.372</v>
      </c>
    </row>
    <row r="41" customFormat="false" ht="16.5" hidden="false" customHeight="false" outlineLevel="0" collapsed="false">
      <c r="A41" s="49" t="s">
        <v>94</v>
      </c>
      <c r="B41" s="40" t="n">
        <v>0.7</v>
      </c>
      <c r="C41" s="40" t="n">
        <v>114.462</v>
      </c>
      <c r="D41" s="40" t="n">
        <v>0</v>
      </c>
      <c r="E41" s="40" t="n">
        <v>0</v>
      </c>
      <c r="F41" s="40" t="n">
        <v>0</v>
      </c>
      <c r="G41" s="40" t="n">
        <v>115.162</v>
      </c>
    </row>
    <row r="42" customFormat="false" ht="16.5" hidden="false" customHeight="false" outlineLevel="0" collapsed="false">
      <c r="A42" s="49" t="s">
        <v>80</v>
      </c>
      <c r="B42" s="40" t="n">
        <v>2.414</v>
      </c>
      <c r="C42" s="40" t="n">
        <v>5.81</v>
      </c>
      <c r="D42" s="40" t="n">
        <v>0.148</v>
      </c>
      <c r="E42" s="40" t="n">
        <v>0</v>
      </c>
      <c r="F42" s="40" t="n">
        <v>0.397</v>
      </c>
      <c r="G42" s="40" t="n">
        <v>8.769</v>
      </c>
    </row>
    <row r="43" customFormat="false" ht="16.5" hidden="false" customHeight="false" outlineLevel="0" collapsed="false">
      <c r="A43" s="49" t="s">
        <v>66</v>
      </c>
      <c r="B43" s="40" t="n">
        <v>8.52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8.52</v>
      </c>
      <c r="H43" s="60"/>
    </row>
    <row r="44" customFormat="false" ht="16.5" hidden="false" customHeight="false" outlineLevel="0" collapsed="false">
      <c r="A44" s="42" t="s">
        <v>47</v>
      </c>
      <c r="B44" s="43" t="n">
        <v>20418.39640203</v>
      </c>
      <c r="C44" s="43" t="n">
        <v>128965.08319996</v>
      </c>
      <c r="D44" s="43" t="n">
        <v>26.74525207</v>
      </c>
      <c r="E44" s="43" t="n">
        <v>4094.91638034</v>
      </c>
      <c r="F44" s="43" t="n">
        <v>2284.0772096</v>
      </c>
      <c r="G44" s="43" t="n">
        <v>155789.218444</v>
      </c>
    </row>
    <row r="45" customFormat="false" ht="15" hidden="false" customHeight="false" outlineLevel="0" collapsed="false">
      <c r="A45" s="44"/>
    </row>
    <row r="46" customFormat="false" ht="14.25" hidden="false" customHeight="false" outlineLevel="0" collapsed="false">
      <c r="G46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057.976</v>
      </c>
      <c r="C5" s="40" t="n">
        <v>5671.451</v>
      </c>
      <c r="D5" s="40" t="n">
        <v>0.62</v>
      </c>
      <c r="E5" s="40" t="n">
        <v>193.788</v>
      </c>
      <c r="F5" s="40" t="n">
        <v>122.024</v>
      </c>
      <c r="G5" s="40" t="n">
        <v>7045.859</v>
      </c>
    </row>
    <row r="6" customFormat="false" ht="16.5" hidden="false" customHeight="false" outlineLevel="0" collapsed="false">
      <c r="A6" s="49" t="s">
        <v>90</v>
      </c>
      <c r="B6" s="40" t="n">
        <v>1267.428</v>
      </c>
      <c r="C6" s="40" t="n">
        <v>8304.345</v>
      </c>
      <c r="D6" s="40" t="n">
        <v>0.49</v>
      </c>
      <c r="E6" s="40" t="n">
        <v>220.951</v>
      </c>
      <c r="F6" s="40" t="n">
        <v>127.1</v>
      </c>
      <c r="G6" s="40" t="n">
        <v>9920.314</v>
      </c>
    </row>
    <row r="7" customFormat="false" ht="16.5" hidden="false" customHeight="false" outlineLevel="0" collapsed="false">
      <c r="A7" s="49" t="s">
        <v>81</v>
      </c>
      <c r="B7" s="40" t="n">
        <v>1258.624</v>
      </c>
      <c r="C7" s="40" t="n">
        <v>8252.228</v>
      </c>
      <c r="D7" s="40" t="n">
        <v>4.497</v>
      </c>
      <c r="E7" s="40" t="n">
        <v>260.701</v>
      </c>
      <c r="F7" s="40" t="n">
        <v>311.915</v>
      </c>
      <c r="G7" s="40" t="n">
        <v>10087.965</v>
      </c>
    </row>
    <row r="8" customFormat="false" ht="16.5" hidden="false" customHeight="false" outlineLevel="0" collapsed="false">
      <c r="A8" s="49" t="s">
        <v>73</v>
      </c>
      <c r="B8" s="40" t="n">
        <v>857.934</v>
      </c>
      <c r="C8" s="40" t="n">
        <v>7095.23</v>
      </c>
      <c r="D8" s="40" t="n">
        <v>0.76</v>
      </c>
      <c r="E8" s="40" t="n">
        <v>285.842</v>
      </c>
      <c r="F8" s="40" t="n">
        <v>120.923</v>
      </c>
      <c r="G8" s="40" t="n">
        <v>8360.689</v>
      </c>
    </row>
    <row r="9" customFormat="false" ht="16.5" hidden="false" customHeight="false" outlineLevel="0" collapsed="false">
      <c r="A9" s="49" t="s">
        <v>67</v>
      </c>
      <c r="B9" s="40" t="n">
        <v>1343.505</v>
      </c>
      <c r="C9" s="40" t="n">
        <v>6517.562</v>
      </c>
      <c r="D9" s="40" t="n">
        <v>0.352</v>
      </c>
      <c r="E9" s="40" t="n">
        <v>395.351</v>
      </c>
      <c r="F9" s="40" t="n">
        <v>113.874</v>
      </c>
      <c r="G9" s="40" t="n">
        <v>8370.644</v>
      </c>
    </row>
    <row r="10" customFormat="false" ht="16.5" hidden="false" customHeight="false" outlineLevel="0" collapsed="false">
      <c r="A10" s="49" t="s">
        <v>62</v>
      </c>
      <c r="B10" s="40" t="n">
        <v>39.85</v>
      </c>
      <c r="C10" s="40" t="n">
        <v>295.38</v>
      </c>
      <c r="D10" s="40" t="n">
        <v>0</v>
      </c>
      <c r="E10" s="40" t="n">
        <v>6.866</v>
      </c>
      <c r="F10" s="40" t="n">
        <v>2.5</v>
      </c>
      <c r="G10" s="40" t="n">
        <v>344.596</v>
      </c>
    </row>
    <row r="11" customFormat="false" ht="16.5" hidden="false" customHeight="false" outlineLevel="0" collapsed="false">
      <c r="A11" s="49" t="s">
        <v>129</v>
      </c>
      <c r="B11" s="40" t="n">
        <v>250</v>
      </c>
      <c r="C11" s="40" t="n">
        <v>0</v>
      </c>
      <c r="D11" s="40" t="n">
        <v>0.015</v>
      </c>
      <c r="E11" s="40" t="n">
        <v>0</v>
      </c>
      <c r="F11" s="40" t="n">
        <v>0.065</v>
      </c>
      <c r="G11" s="40" t="n">
        <v>250.08</v>
      </c>
    </row>
    <row r="12" customFormat="false" ht="16.5" hidden="false" customHeight="false" outlineLevel="0" collapsed="false">
      <c r="A12" s="49" t="s">
        <v>86</v>
      </c>
      <c r="B12" s="40" t="n">
        <v>1015.10943168</v>
      </c>
      <c r="C12" s="40" t="n">
        <v>2726.5546584</v>
      </c>
      <c r="D12" s="40" t="n">
        <v>0.02322256</v>
      </c>
      <c r="E12" s="40" t="n">
        <v>227.886648</v>
      </c>
      <c r="F12" s="40" t="n">
        <v>24.4692448</v>
      </c>
      <c r="G12" s="40" t="n">
        <v>3994.04320544</v>
      </c>
    </row>
    <row r="13" customFormat="false" ht="16.5" hidden="false" customHeight="false" outlineLevel="0" collapsed="false">
      <c r="A13" s="49" t="s">
        <v>54</v>
      </c>
      <c r="B13" s="40" t="n">
        <v>105.78707676</v>
      </c>
      <c r="C13" s="40" t="n">
        <v>871.34563026</v>
      </c>
      <c r="D13" s="40" t="n">
        <v>0</v>
      </c>
      <c r="E13" s="40" t="n">
        <v>189.07745976</v>
      </c>
      <c r="F13" s="40" t="n">
        <v>134.082594</v>
      </c>
      <c r="G13" s="40" t="n">
        <v>1300.29276078</v>
      </c>
    </row>
    <row r="14" customFormat="false" ht="16.5" hidden="false" customHeight="false" outlineLevel="0" collapsed="false">
      <c r="A14" s="49" t="s">
        <v>128</v>
      </c>
      <c r="B14" s="40" t="n">
        <v>1192.339</v>
      </c>
      <c r="C14" s="40" t="n">
        <v>3752.207</v>
      </c>
      <c r="D14" s="40" t="n">
        <v>1.534</v>
      </c>
      <c r="E14" s="40" t="n">
        <v>38.174</v>
      </c>
      <c r="F14" s="40" t="n">
        <v>212.266</v>
      </c>
      <c r="G14" s="40" t="n">
        <v>5196.52</v>
      </c>
    </row>
    <row r="15" customFormat="false" ht="16.5" hidden="false" customHeight="false" outlineLevel="0" collapsed="false">
      <c r="A15" s="49" t="s">
        <v>124</v>
      </c>
      <c r="B15" s="40" t="n">
        <v>1908.89</v>
      </c>
      <c r="C15" s="40" t="n">
        <v>7334.889</v>
      </c>
      <c r="D15" s="40" t="n">
        <v>1.402</v>
      </c>
      <c r="E15" s="40" t="n">
        <v>496.116</v>
      </c>
      <c r="F15" s="40" t="n">
        <v>66.487</v>
      </c>
      <c r="G15" s="40" t="n">
        <v>9807.784</v>
      </c>
    </row>
    <row r="16" customFormat="false" ht="16.5" hidden="false" customHeight="false" outlineLevel="0" collapsed="false">
      <c r="A16" s="49" t="s">
        <v>122</v>
      </c>
      <c r="B16" s="40" t="n">
        <v>2710.099</v>
      </c>
      <c r="C16" s="40" t="n">
        <v>8503.131</v>
      </c>
      <c r="D16" s="40" t="n">
        <v>0.701</v>
      </c>
      <c r="E16" s="40" t="n">
        <v>20.341</v>
      </c>
      <c r="F16" s="40" t="n">
        <v>69.482</v>
      </c>
      <c r="G16" s="40" t="n">
        <v>11303.754</v>
      </c>
    </row>
    <row r="17" customFormat="false" ht="16.5" hidden="false" customHeight="false" outlineLevel="0" collapsed="false">
      <c r="A17" s="49" t="s">
        <v>120</v>
      </c>
      <c r="B17" s="40" t="n">
        <v>1138.996</v>
      </c>
      <c r="C17" s="40" t="n">
        <v>9318.168</v>
      </c>
      <c r="D17" s="40" t="n">
        <v>1.424</v>
      </c>
      <c r="E17" s="40" t="n">
        <v>542.001</v>
      </c>
      <c r="F17" s="40" t="n">
        <v>1.65</v>
      </c>
      <c r="G17" s="40" t="n">
        <v>11002.239</v>
      </c>
    </row>
    <row r="18" customFormat="false" ht="16.5" hidden="false" customHeight="false" outlineLevel="0" collapsed="false">
      <c r="A18" s="49" t="s">
        <v>116</v>
      </c>
      <c r="B18" s="40" t="n">
        <v>723.897</v>
      </c>
      <c r="C18" s="40" t="n">
        <v>7732.799</v>
      </c>
      <c r="D18" s="40" t="n">
        <v>1.414</v>
      </c>
      <c r="E18" s="40" t="n">
        <v>22.73</v>
      </c>
      <c r="F18" s="40" t="n">
        <v>0.081</v>
      </c>
      <c r="G18" s="40" t="n">
        <v>8480.921</v>
      </c>
    </row>
    <row r="19" customFormat="false" ht="16.5" hidden="false" customHeight="false" outlineLevel="0" collapsed="false">
      <c r="A19" s="49" t="s">
        <v>111</v>
      </c>
      <c r="B19" s="40" t="n">
        <v>250</v>
      </c>
      <c r="C19" s="40" t="n">
        <v>5</v>
      </c>
      <c r="D19" s="40" t="n">
        <v>0</v>
      </c>
      <c r="E19" s="40" t="n">
        <v>0.135</v>
      </c>
      <c r="F19" s="40" t="n">
        <v>0</v>
      </c>
      <c r="G19" s="40" t="n">
        <v>255.135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1229.919</v>
      </c>
      <c r="C21" s="40" t="n">
        <v>12030.038</v>
      </c>
      <c r="D21" s="40" t="n">
        <v>0</v>
      </c>
      <c r="E21" s="40" t="n">
        <v>95.151</v>
      </c>
      <c r="F21" s="40" t="n">
        <v>108.809</v>
      </c>
      <c r="G21" s="40" t="n">
        <v>13463.917</v>
      </c>
    </row>
    <row r="22" customFormat="false" ht="16.5" hidden="false" customHeight="false" outlineLevel="0" collapsed="false">
      <c r="A22" s="49" t="s">
        <v>118</v>
      </c>
      <c r="B22" s="40" t="n">
        <v>984.144</v>
      </c>
      <c r="C22" s="40" t="n">
        <v>5314.291</v>
      </c>
      <c r="D22" s="40" t="n">
        <v>0</v>
      </c>
      <c r="E22" s="40" t="n">
        <v>145.27</v>
      </c>
      <c r="F22" s="40" t="n">
        <v>69.717</v>
      </c>
      <c r="G22" s="40" t="n">
        <v>6513.422</v>
      </c>
    </row>
    <row r="23" customFormat="false" ht="16.5" hidden="false" customHeight="false" outlineLevel="0" collapsed="false">
      <c r="A23" s="49" t="s">
        <v>102</v>
      </c>
      <c r="B23" s="40" t="n">
        <v>1320.592</v>
      </c>
      <c r="C23" s="40" t="n">
        <v>8156.03</v>
      </c>
      <c r="D23" s="40" t="n">
        <v>2.264</v>
      </c>
      <c r="E23" s="40" t="n">
        <v>103.846</v>
      </c>
      <c r="F23" s="40" t="n">
        <v>209.252</v>
      </c>
      <c r="G23" s="40" t="n">
        <v>9791.984</v>
      </c>
    </row>
    <row r="24" customFormat="false" ht="16.5" hidden="false" customHeight="false" outlineLevel="0" collapsed="false">
      <c r="A24" s="49" t="s">
        <v>92</v>
      </c>
      <c r="B24" s="40" t="n">
        <v>914.178</v>
      </c>
      <c r="C24" s="40" t="n">
        <v>8198.847</v>
      </c>
      <c r="D24" s="40" t="n">
        <v>0.045</v>
      </c>
      <c r="E24" s="40" t="n">
        <v>119.005</v>
      </c>
      <c r="F24" s="40" t="n">
        <v>97.299</v>
      </c>
      <c r="G24" s="40" t="n">
        <v>9329.374</v>
      </c>
    </row>
    <row r="25" customFormat="false" ht="16.5" hidden="false" customHeight="false" outlineLevel="0" collapsed="false">
      <c r="A25" s="49" t="s">
        <v>88</v>
      </c>
      <c r="B25" s="40" t="n">
        <v>1081.026</v>
      </c>
      <c r="C25" s="40" t="n">
        <v>3842.172</v>
      </c>
      <c r="D25" s="40" t="n">
        <v>2.143</v>
      </c>
      <c r="E25" s="40" t="n">
        <v>56.717</v>
      </c>
      <c r="F25" s="40" t="n">
        <v>63.291</v>
      </c>
      <c r="G25" s="40" t="n">
        <v>5045.349</v>
      </c>
    </row>
    <row r="26" customFormat="false" ht="16.5" hidden="false" customHeight="false" outlineLevel="0" collapsed="false">
      <c r="A26" s="49" t="s">
        <v>130</v>
      </c>
      <c r="B26" s="40" t="n">
        <v>0</v>
      </c>
      <c r="C26" s="40" t="n">
        <v>0</v>
      </c>
      <c r="D26" s="40" t="n">
        <v>0.1686</v>
      </c>
      <c r="E26" s="40" t="n">
        <v>0</v>
      </c>
      <c r="F26" s="40" t="n">
        <v>0</v>
      </c>
      <c r="G26" s="40" t="n">
        <v>0.1686</v>
      </c>
    </row>
    <row r="27" customFormat="false" ht="16.5" hidden="false" customHeight="false" outlineLevel="0" collapsed="false">
      <c r="A27" s="49" t="s">
        <v>127</v>
      </c>
      <c r="B27" s="40" t="n">
        <v>0</v>
      </c>
      <c r="C27" s="40" t="n">
        <v>0</v>
      </c>
      <c r="D27" s="40" t="n">
        <v>0.0062</v>
      </c>
      <c r="E27" s="40" t="n">
        <v>0</v>
      </c>
      <c r="F27" s="40" t="n">
        <v>0</v>
      </c>
      <c r="G27" s="40" t="n">
        <v>0.0062</v>
      </c>
    </row>
    <row r="28" customFormat="false" ht="16.5" hidden="false" customHeight="false" outlineLevel="0" collapsed="false">
      <c r="A28" s="49" t="s">
        <v>125</v>
      </c>
      <c r="B28" s="40" t="n">
        <v>0</v>
      </c>
      <c r="C28" s="40" t="n">
        <v>0</v>
      </c>
      <c r="D28" s="40" t="n">
        <v>0.05</v>
      </c>
      <c r="E28" s="40" t="n">
        <v>0</v>
      </c>
      <c r="F28" s="40" t="n">
        <v>0</v>
      </c>
      <c r="G28" s="40" t="n">
        <v>0.05</v>
      </c>
    </row>
    <row r="29" customFormat="false" ht="16.5" hidden="false" customHeight="false" outlineLevel="0" collapsed="false">
      <c r="A29" s="49" t="s">
        <v>123</v>
      </c>
      <c r="B29" s="40" t="n">
        <v>0</v>
      </c>
      <c r="C29" s="40" t="n">
        <v>0</v>
      </c>
      <c r="D29" s="40" t="n">
        <v>0.2275</v>
      </c>
      <c r="E29" s="40" t="n">
        <v>0</v>
      </c>
      <c r="F29" s="40" t="n">
        <v>0</v>
      </c>
      <c r="G29" s="40" t="n">
        <v>0.2275</v>
      </c>
    </row>
    <row r="30" customFormat="false" ht="16.5" hidden="false" customHeight="false" outlineLevel="0" collapsed="false">
      <c r="A30" s="49" t="s">
        <v>121</v>
      </c>
      <c r="B30" s="40" t="n">
        <v>0</v>
      </c>
      <c r="C30" s="40" t="n">
        <v>0</v>
      </c>
      <c r="D30" s="40" t="n">
        <v>0.0379</v>
      </c>
      <c r="E30" s="40" t="n">
        <v>0</v>
      </c>
      <c r="F30" s="40" t="n">
        <v>0</v>
      </c>
      <c r="G30" s="40" t="n">
        <v>0.0379</v>
      </c>
    </row>
    <row r="31" customFormat="false" ht="16.5" hidden="false" customHeight="false" outlineLevel="0" collapsed="false">
      <c r="A31" s="49" t="s">
        <v>119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17</v>
      </c>
      <c r="B32" s="40" t="n">
        <v>0</v>
      </c>
      <c r="C32" s="40" t="n">
        <v>0.826</v>
      </c>
      <c r="D32" s="40" t="n">
        <v>0.222</v>
      </c>
      <c r="E32" s="40" t="n">
        <v>0</v>
      </c>
      <c r="F32" s="40" t="n">
        <v>0</v>
      </c>
      <c r="G32" s="40" t="n">
        <v>1.048</v>
      </c>
    </row>
    <row r="33" customFormat="false" ht="16.5" hidden="false" customHeight="false" outlineLevel="0" collapsed="false">
      <c r="A33" s="49" t="s">
        <v>115</v>
      </c>
      <c r="B33" s="40" t="n">
        <v>0</v>
      </c>
      <c r="C33" s="40" t="n">
        <v>0</v>
      </c>
      <c r="D33" s="40" t="n">
        <v>0.0099</v>
      </c>
      <c r="E33" s="40" t="n">
        <v>0</v>
      </c>
      <c r="F33" s="40" t="n">
        <v>0</v>
      </c>
      <c r="G33" s="40" t="n">
        <v>0.0099</v>
      </c>
    </row>
    <row r="34" customFormat="false" ht="16.5" hidden="false" customHeight="false" outlineLevel="0" collapsed="false">
      <c r="A34" s="49" t="s">
        <v>112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10</v>
      </c>
      <c r="B35" s="40" t="n">
        <v>0</v>
      </c>
      <c r="C35" s="40" t="n">
        <v>0</v>
      </c>
      <c r="D35" s="40" t="n">
        <v>0.0288</v>
      </c>
      <c r="E35" s="40" t="n">
        <v>0</v>
      </c>
      <c r="F35" s="40" t="n">
        <v>0</v>
      </c>
      <c r="G35" s="40" t="n">
        <v>0.0288</v>
      </c>
    </row>
    <row r="36" customFormat="false" ht="16.5" hidden="false" customHeight="false" outlineLevel="0" collapsed="false">
      <c r="A36" s="49" t="s">
        <v>99</v>
      </c>
      <c r="B36" s="40" t="n">
        <v>0</v>
      </c>
      <c r="C36" s="40" t="n">
        <v>0</v>
      </c>
      <c r="D36" s="40" t="n">
        <v>0.2706</v>
      </c>
      <c r="E36" s="40" t="n">
        <v>0</v>
      </c>
      <c r="F36" s="40" t="n">
        <v>0</v>
      </c>
      <c r="G36" s="40" t="n">
        <v>0.2706</v>
      </c>
    </row>
    <row r="37" customFormat="false" ht="16.5" hidden="false" customHeight="false" outlineLevel="0" collapsed="false">
      <c r="A37" s="49" t="s">
        <v>97</v>
      </c>
      <c r="B37" s="40" t="n">
        <v>0</v>
      </c>
      <c r="C37" s="40" t="n">
        <v>0</v>
      </c>
      <c r="D37" s="40" t="n">
        <v>0.2116</v>
      </c>
      <c r="E37" s="40" t="n">
        <v>0</v>
      </c>
      <c r="F37" s="40" t="n">
        <v>0</v>
      </c>
      <c r="G37" s="40" t="n">
        <v>0.2116</v>
      </c>
    </row>
    <row r="38" customFormat="false" ht="16.5" hidden="false" customHeight="false" outlineLevel="0" collapsed="false">
      <c r="A38" s="49" t="s">
        <v>34</v>
      </c>
      <c r="B38" s="40" t="n">
        <v>266.475</v>
      </c>
      <c r="C38" s="40" t="n">
        <v>509.424</v>
      </c>
      <c r="D38" s="40" t="n">
        <v>0</v>
      </c>
      <c r="E38" s="40" t="n">
        <v>67.1</v>
      </c>
      <c r="F38" s="40" t="n">
        <v>41.034</v>
      </c>
      <c r="G38" s="40" t="n">
        <v>884.033</v>
      </c>
    </row>
    <row r="39" customFormat="false" ht="16.5" hidden="false" customHeight="false" outlineLevel="0" collapsed="false">
      <c r="A39" s="49" t="s">
        <v>35</v>
      </c>
      <c r="B39" s="40" t="n">
        <v>2.14</v>
      </c>
      <c r="C39" s="40" t="n">
        <v>80.652</v>
      </c>
      <c r="D39" s="40" t="n">
        <v>0</v>
      </c>
      <c r="E39" s="40" t="n">
        <v>0</v>
      </c>
      <c r="F39" s="40" t="n">
        <v>0</v>
      </c>
      <c r="G39" s="40" t="n">
        <v>82.792</v>
      </c>
    </row>
    <row r="40" customFormat="false" ht="16.5" hidden="false" customHeight="false" outlineLevel="0" collapsed="false">
      <c r="A40" s="49" t="s">
        <v>57</v>
      </c>
      <c r="B40" s="40" t="n">
        <v>1249.856</v>
      </c>
      <c r="C40" s="40" t="n">
        <v>10253.616</v>
      </c>
      <c r="D40" s="40" t="n">
        <v>4.796</v>
      </c>
      <c r="E40" s="40" t="n">
        <v>527.675</v>
      </c>
      <c r="F40" s="40" t="n">
        <v>520.729</v>
      </c>
      <c r="G40" s="40" t="n">
        <v>12556.672</v>
      </c>
    </row>
    <row r="41" customFormat="false" ht="16.5" hidden="false" customHeight="false" outlineLevel="0" collapsed="false">
      <c r="A41" s="49" t="s">
        <v>131</v>
      </c>
      <c r="B41" s="40" t="n">
        <v>728.35</v>
      </c>
      <c r="C41" s="40" t="n">
        <v>39.48</v>
      </c>
      <c r="D41" s="40" t="n">
        <v>0</v>
      </c>
      <c r="E41" s="40" t="n">
        <v>5.091</v>
      </c>
      <c r="F41" s="40" t="n">
        <v>0</v>
      </c>
      <c r="G41" s="40" t="n">
        <v>772.921</v>
      </c>
    </row>
    <row r="42" customFormat="false" ht="16.5" hidden="false" customHeight="false" outlineLevel="0" collapsed="false">
      <c r="A42" s="49" t="s">
        <v>94</v>
      </c>
      <c r="B42" s="40" t="n">
        <v>0</v>
      </c>
      <c r="C42" s="40" t="n">
        <v>114.462</v>
      </c>
      <c r="D42" s="40" t="n">
        <v>0</v>
      </c>
      <c r="E42" s="40" t="n">
        <v>0</v>
      </c>
      <c r="F42" s="40" t="n">
        <v>0</v>
      </c>
      <c r="G42" s="40" t="n">
        <v>114.462</v>
      </c>
    </row>
    <row r="43" customFormat="false" ht="16.5" hidden="false" customHeight="false" outlineLevel="0" collapsed="false">
      <c r="A43" s="49" t="s">
        <v>80</v>
      </c>
      <c r="B43" s="40" t="n">
        <v>5.364</v>
      </c>
      <c r="C43" s="40" t="n">
        <v>2.86</v>
      </c>
      <c r="D43" s="40" t="n">
        <v>0.148</v>
      </c>
      <c r="E43" s="40" t="n">
        <v>0</v>
      </c>
      <c r="F43" s="40" t="n">
        <v>0.588</v>
      </c>
      <c r="G43" s="40" t="n">
        <v>8.96</v>
      </c>
    </row>
    <row r="44" customFormat="false" ht="16.5" hidden="false" customHeight="false" outlineLevel="0" collapsed="false">
      <c r="A44" s="61" t="s">
        <v>66</v>
      </c>
      <c r="B44" s="62" t="n">
        <v>8.52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8.52</v>
      </c>
      <c r="H44" s="60"/>
    </row>
    <row r="45" customFormat="false" ht="16.5" hidden="false" customHeight="false" outlineLevel="0" collapsed="false">
      <c r="A45" s="42" t="s">
        <v>47</v>
      </c>
      <c r="B45" s="43" t="n">
        <v>22910.99850844</v>
      </c>
      <c r="C45" s="43" t="n">
        <v>124922.98828866</v>
      </c>
      <c r="D45" s="43" t="n">
        <v>23.86132256</v>
      </c>
      <c r="E45" s="43" t="n">
        <v>4019.81510776</v>
      </c>
      <c r="F45" s="43" t="n">
        <v>2417.6378388</v>
      </c>
      <c r="G45" s="43" t="n">
        <v>154295.30106622</v>
      </c>
    </row>
    <row r="46" customFormat="false" ht="15" hidden="false" customHeight="false" outlineLevel="0" collapsed="false">
      <c r="A46" s="44"/>
    </row>
    <row r="47" customFormat="false" ht="14.25" hidden="false" customHeight="false" outlineLevel="0" collapsed="false">
      <c r="G47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07.613</v>
      </c>
      <c r="C5" s="40" t="n">
        <v>5933.802</v>
      </c>
      <c r="D5" s="40" t="n">
        <v>2.12</v>
      </c>
      <c r="E5" s="40" t="n">
        <v>194.928</v>
      </c>
      <c r="F5" s="40" t="n">
        <v>132.379</v>
      </c>
      <c r="G5" s="40" t="n">
        <v>7170.842</v>
      </c>
    </row>
    <row r="6" customFormat="false" ht="16.5" hidden="false" customHeight="false" outlineLevel="0" collapsed="false">
      <c r="A6" s="49" t="s">
        <v>90</v>
      </c>
      <c r="B6" s="40" t="n">
        <v>1237.868</v>
      </c>
      <c r="C6" s="40" t="n">
        <v>8571.198</v>
      </c>
      <c r="D6" s="40" t="n">
        <v>0.46</v>
      </c>
      <c r="E6" s="40" t="n">
        <v>222.011</v>
      </c>
      <c r="F6" s="40" t="n">
        <v>127.1</v>
      </c>
      <c r="G6" s="40" t="n">
        <v>10158.637</v>
      </c>
    </row>
    <row r="7" customFormat="false" ht="16.5" hidden="false" customHeight="false" outlineLevel="0" collapsed="false">
      <c r="A7" s="49" t="s">
        <v>81</v>
      </c>
      <c r="B7" s="40" t="n">
        <v>872.779</v>
      </c>
      <c r="C7" s="40" t="n">
        <v>10076.926</v>
      </c>
      <c r="D7" s="40" t="n">
        <v>4.474</v>
      </c>
      <c r="E7" s="40" t="n">
        <v>439.047</v>
      </c>
      <c r="F7" s="40" t="n">
        <v>285.998</v>
      </c>
      <c r="G7" s="40" t="n">
        <v>11679.224</v>
      </c>
    </row>
    <row r="8" customFormat="false" ht="16.5" hidden="false" customHeight="false" outlineLevel="0" collapsed="false">
      <c r="A8" s="49" t="s">
        <v>73</v>
      </c>
      <c r="B8" s="40" t="n">
        <v>1188.115</v>
      </c>
      <c r="C8" s="40" t="n">
        <v>6726.844</v>
      </c>
      <c r="D8" s="40" t="n">
        <v>0.76</v>
      </c>
      <c r="E8" s="40" t="n">
        <v>278.113</v>
      </c>
      <c r="F8" s="40" t="n">
        <v>113.14</v>
      </c>
      <c r="G8" s="40" t="n">
        <v>8306.972</v>
      </c>
    </row>
    <row r="9" customFormat="false" ht="16.5" hidden="false" customHeight="false" outlineLevel="0" collapsed="false">
      <c r="A9" s="49" t="s">
        <v>67</v>
      </c>
      <c r="B9" s="40" t="n">
        <v>1184.681</v>
      </c>
      <c r="C9" s="40" t="n">
        <v>5755.606</v>
      </c>
      <c r="D9" s="40" t="n">
        <v>0.342</v>
      </c>
      <c r="E9" s="40" t="n">
        <v>372.241</v>
      </c>
      <c r="F9" s="40" t="n">
        <v>101.3</v>
      </c>
      <c r="G9" s="40" t="n">
        <v>7414.17</v>
      </c>
    </row>
    <row r="10" customFormat="false" ht="16.5" hidden="false" customHeight="false" outlineLevel="0" collapsed="false">
      <c r="A10" s="49" t="s">
        <v>62</v>
      </c>
      <c r="B10" s="40" t="n">
        <v>546.535572796302</v>
      </c>
      <c r="C10" s="40" t="n">
        <v>81.7484723431075</v>
      </c>
      <c r="D10" s="40" t="n">
        <v>0</v>
      </c>
      <c r="E10" s="40" t="n">
        <v>0</v>
      </c>
      <c r="F10" s="40" t="n">
        <v>2.36595486059005</v>
      </c>
      <c r="G10" s="40" t="n">
        <v>630.65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075</v>
      </c>
      <c r="E11" s="40" t="n">
        <v>0</v>
      </c>
      <c r="F11" s="40" t="n">
        <v>0</v>
      </c>
      <c r="G11" s="40" t="n">
        <v>0.113</v>
      </c>
    </row>
    <row r="12" customFormat="false" ht="16.5" hidden="false" customHeight="false" outlineLevel="0" collapsed="false">
      <c r="A12" s="49" t="s">
        <v>129</v>
      </c>
      <c r="B12" s="40" t="n">
        <v>250</v>
      </c>
      <c r="C12" s="40" t="n">
        <v>0</v>
      </c>
      <c r="D12" s="40" t="n">
        <v>0.015</v>
      </c>
      <c r="E12" s="40" t="n">
        <v>0</v>
      </c>
      <c r="F12" s="40" t="n">
        <v>0.065</v>
      </c>
      <c r="G12" s="40" t="n">
        <v>250.08</v>
      </c>
    </row>
    <row r="13" customFormat="false" ht="16.5" hidden="false" customHeight="false" outlineLevel="0" collapsed="false">
      <c r="A13" s="49" t="s">
        <v>86</v>
      </c>
      <c r="B13" s="40" t="n">
        <v>1056.8816808</v>
      </c>
      <c r="C13" s="40" t="n">
        <v>2646.70097076</v>
      </c>
      <c r="D13" s="40" t="n">
        <v>0.02329932</v>
      </c>
      <c r="E13" s="40" t="n">
        <v>244.888116</v>
      </c>
      <c r="F13" s="40" t="n">
        <v>170.9373006</v>
      </c>
      <c r="G13" s="40" t="n">
        <v>4119.43136748</v>
      </c>
    </row>
    <row r="14" customFormat="false" ht="16.5" hidden="false" customHeight="false" outlineLevel="0" collapsed="false">
      <c r="A14" s="49" t="s">
        <v>54</v>
      </c>
      <c r="B14" s="40" t="n">
        <v>112.38124128</v>
      </c>
      <c r="C14" s="40" t="n">
        <v>871.06996008</v>
      </c>
      <c r="D14" s="40" t="n">
        <v>0</v>
      </c>
      <c r="E14" s="40" t="n">
        <v>181.716204</v>
      </c>
      <c r="F14" s="40" t="n">
        <v>134.526552</v>
      </c>
      <c r="G14" s="40" t="n">
        <v>1299.69395736</v>
      </c>
    </row>
    <row r="15" customFormat="false" ht="16.5" hidden="false" customHeight="false" outlineLevel="0" collapsed="false">
      <c r="A15" s="49" t="s">
        <v>128</v>
      </c>
      <c r="B15" s="40" t="n">
        <v>1716.834</v>
      </c>
      <c r="C15" s="40" t="n">
        <v>3551.822</v>
      </c>
      <c r="D15" s="40" t="n">
        <v>1.534</v>
      </c>
      <c r="E15" s="40" t="n">
        <v>66.069</v>
      </c>
      <c r="F15" s="40" t="n">
        <v>212.316</v>
      </c>
      <c r="G15" s="40" t="n">
        <v>5548.575</v>
      </c>
    </row>
    <row r="16" customFormat="false" ht="16.5" hidden="false" customHeight="false" outlineLevel="0" collapsed="false">
      <c r="A16" s="49" t="s">
        <v>124</v>
      </c>
      <c r="B16" s="40" t="n">
        <v>1969.359</v>
      </c>
      <c r="C16" s="40" t="n">
        <v>7048.85</v>
      </c>
      <c r="D16" s="40" t="n">
        <v>1.658</v>
      </c>
      <c r="E16" s="40" t="n">
        <v>496.123</v>
      </c>
      <c r="F16" s="40" t="n">
        <v>66.487</v>
      </c>
      <c r="G16" s="40" t="n">
        <v>9582.477</v>
      </c>
    </row>
    <row r="17" customFormat="false" ht="16.5" hidden="false" customHeight="false" outlineLevel="0" collapsed="false">
      <c r="A17" s="49" t="s">
        <v>122</v>
      </c>
      <c r="B17" s="40" t="n">
        <v>2044.008</v>
      </c>
      <c r="C17" s="40" t="n">
        <v>8106.65</v>
      </c>
      <c r="D17" s="40" t="n">
        <v>0.658</v>
      </c>
      <c r="E17" s="40" t="n">
        <v>33.116</v>
      </c>
      <c r="F17" s="40" t="n">
        <v>68.927</v>
      </c>
      <c r="G17" s="40" t="n">
        <v>10253.359</v>
      </c>
    </row>
    <row r="18" customFormat="false" ht="16.5" hidden="false" customHeight="false" outlineLevel="0" collapsed="false">
      <c r="A18" s="49" t="s">
        <v>120</v>
      </c>
      <c r="B18" s="40" t="n">
        <v>1027.046</v>
      </c>
      <c r="C18" s="40" t="n">
        <v>8703.945</v>
      </c>
      <c r="D18" s="40" t="n">
        <v>1.469</v>
      </c>
      <c r="E18" s="40" t="n">
        <v>462.361</v>
      </c>
      <c r="F18" s="40" t="n">
        <v>0.05</v>
      </c>
      <c r="G18" s="40" t="n">
        <v>10194.871</v>
      </c>
    </row>
    <row r="19" customFormat="false" ht="16.5" hidden="false" customHeight="false" outlineLevel="0" collapsed="false">
      <c r="A19" s="49" t="s">
        <v>116</v>
      </c>
      <c r="B19" s="40" t="n">
        <v>415.79</v>
      </c>
      <c r="C19" s="40" t="n">
        <v>5191.182</v>
      </c>
      <c r="D19" s="40" t="n">
        <v>1.235</v>
      </c>
      <c r="E19" s="40" t="n">
        <v>8.57</v>
      </c>
      <c r="F19" s="40" t="n">
        <v>0.081</v>
      </c>
      <c r="G19" s="40" t="n">
        <v>5616.858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1227.614</v>
      </c>
      <c r="C21" s="40" t="n">
        <v>11875.723</v>
      </c>
      <c r="D21" s="40" t="n">
        <v>0</v>
      </c>
      <c r="E21" s="40" t="n">
        <v>108.851</v>
      </c>
      <c r="F21" s="40" t="n">
        <v>114.309</v>
      </c>
      <c r="G21" s="40" t="n">
        <v>13326.497</v>
      </c>
    </row>
    <row r="22" customFormat="false" ht="16.5" hidden="false" customHeight="false" outlineLevel="0" collapsed="false">
      <c r="A22" s="49" t="s">
        <v>118</v>
      </c>
      <c r="B22" s="40" t="n">
        <v>1060.353</v>
      </c>
      <c r="C22" s="40" t="n">
        <v>5462.118</v>
      </c>
      <c r="D22" s="40" t="n">
        <v>0</v>
      </c>
      <c r="E22" s="40" t="n">
        <v>117.23</v>
      </c>
      <c r="F22" s="40" t="n">
        <v>69.717</v>
      </c>
      <c r="G22" s="40" t="n">
        <v>6709.418</v>
      </c>
    </row>
    <row r="23" customFormat="false" ht="16.5" hidden="false" customHeight="false" outlineLevel="0" collapsed="false">
      <c r="A23" s="49" t="s">
        <v>102</v>
      </c>
      <c r="B23" s="40" t="n">
        <v>1238.735</v>
      </c>
      <c r="C23" s="40" t="n">
        <v>8040.538</v>
      </c>
      <c r="D23" s="40" t="n">
        <v>2.227</v>
      </c>
      <c r="E23" s="40" t="n">
        <v>135.689</v>
      </c>
      <c r="F23" s="40" t="n">
        <v>206.062</v>
      </c>
      <c r="G23" s="40" t="n">
        <v>9623.251</v>
      </c>
    </row>
    <row r="24" customFormat="false" ht="16.5" hidden="false" customHeight="false" outlineLevel="0" collapsed="false">
      <c r="A24" s="49" t="s">
        <v>92</v>
      </c>
      <c r="B24" s="40" t="n">
        <v>674.404</v>
      </c>
      <c r="C24" s="40" t="n">
        <v>8457.033</v>
      </c>
      <c r="D24" s="40" t="n">
        <v>0.045</v>
      </c>
      <c r="E24" s="40" t="n">
        <v>122.6</v>
      </c>
      <c r="F24" s="40" t="n">
        <v>102.998</v>
      </c>
      <c r="G24" s="40" t="n">
        <v>9357.08</v>
      </c>
    </row>
    <row r="25" customFormat="false" ht="16.5" hidden="false" customHeight="false" outlineLevel="0" collapsed="false">
      <c r="A25" s="49" t="s">
        <v>88</v>
      </c>
      <c r="B25" s="40" t="n">
        <v>760.308</v>
      </c>
      <c r="C25" s="40" t="n">
        <v>2876.652</v>
      </c>
      <c r="D25" s="40" t="n">
        <v>0.143</v>
      </c>
      <c r="E25" s="40" t="n">
        <v>30.937</v>
      </c>
      <c r="F25" s="40" t="n">
        <v>41.798</v>
      </c>
      <c r="G25" s="40" t="n">
        <v>3709.838</v>
      </c>
    </row>
    <row r="26" customFormat="false" ht="16.5" hidden="false" customHeight="false" outlineLevel="0" collapsed="false">
      <c r="A26" s="49" t="s">
        <v>133</v>
      </c>
      <c r="B26" s="40" t="n">
        <v>0</v>
      </c>
      <c r="C26" s="40" t="n">
        <v>0</v>
      </c>
      <c r="D26" s="40" t="n">
        <v>0.5209</v>
      </c>
      <c r="E26" s="40" t="n">
        <v>0</v>
      </c>
      <c r="F26" s="40" t="n">
        <v>0</v>
      </c>
      <c r="G26" s="40" t="n">
        <v>0.5209</v>
      </c>
    </row>
    <row r="27" customFormat="false" ht="16.5" hidden="false" customHeight="false" outlineLevel="0" collapsed="false">
      <c r="A27" s="49" t="s">
        <v>130</v>
      </c>
      <c r="B27" s="40" t="n">
        <v>0</v>
      </c>
      <c r="C27" s="40" t="n">
        <v>0</v>
      </c>
      <c r="D27" s="40" t="n">
        <v>0.1686</v>
      </c>
      <c r="E27" s="40" t="n">
        <v>0</v>
      </c>
      <c r="F27" s="40" t="n">
        <v>0</v>
      </c>
      <c r="G27" s="40" t="n">
        <v>0.1686</v>
      </c>
    </row>
    <row r="28" customFormat="false" ht="16.5" hidden="false" customHeight="false" outlineLevel="0" collapsed="false">
      <c r="A28" s="49" t="s">
        <v>127</v>
      </c>
      <c r="B28" s="40" t="n">
        <v>0</v>
      </c>
      <c r="C28" s="40" t="n">
        <v>0</v>
      </c>
      <c r="D28" s="40" t="n">
        <v>0.0062</v>
      </c>
      <c r="E28" s="40" t="n">
        <v>0</v>
      </c>
      <c r="F28" s="40" t="n">
        <v>0</v>
      </c>
      <c r="G28" s="40" t="n">
        <v>0.0062</v>
      </c>
    </row>
    <row r="29" customFormat="false" ht="16.5" hidden="false" customHeight="false" outlineLevel="0" collapsed="false">
      <c r="A29" s="49" t="s">
        <v>125</v>
      </c>
      <c r="B29" s="40" t="n">
        <v>0</v>
      </c>
      <c r="C29" s="40" t="n">
        <v>0</v>
      </c>
      <c r="D29" s="40" t="n">
        <v>0.05</v>
      </c>
      <c r="E29" s="40" t="n">
        <v>0</v>
      </c>
      <c r="F29" s="40" t="n">
        <v>0</v>
      </c>
      <c r="G29" s="40" t="n">
        <v>0.05</v>
      </c>
    </row>
    <row r="30" customFormat="false" ht="16.5" hidden="false" customHeight="false" outlineLevel="0" collapsed="false">
      <c r="A30" s="49" t="s">
        <v>123</v>
      </c>
      <c r="B30" s="40" t="n">
        <v>0</v>
      </c>
      <c r="C30" s="40" t="n">
        <v>0</v>
      </c>
      <c r="D30" s="40" t="n">
        <v>0.2275</v>
      </c>
      <c r="E30" s="40" t="n">
        <v>0</v>
      </c>
      <c r="F30" s="40" t="n">
        <v>0</v>
      </c>
      <c r="G30" s="40" t="n">
        <v>0.2275</v>
      </c>
    </row>
    <row r="31" customFormat="false" ht="16.5" hidden="false" customHeight="false" outlineLevel="0" collapsed="false">
      <c r="A31" s="49" t="s">
        <v>121</v>
      </c>
      <c r="B31" s="40" t="n">
        <v>0</v>
      </c>
      <c r="C31" s="40" t="n">
        <v>0</v>
      </c>
      <c r="D31" s="40" t="n">
        <v>0.0379</v>
      </c>
      <c r="E31" s="40" t="n">
        <v>0</v>
      </c>
      <c r="F31" s="40" t="n">
        <v>0</v>
      </c>
      <c r="G31" s="40" t="n">
        <v>0.0379</v>
      </c>
    </row>
    <row r="32" customFormat="false" ht="16.5" hidden="false" customHeight="false" outlineLevel="0" collapsed="false">
      <c r="A32" s="49" t="s">
        <v>119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17</v>
      </c>
      <c r="B33" s="40" t="n">
        <v>0</v>
      </c>
      <c r="C33" s="40" t="n">
        <v>0.826</v>
      </c>
      <c r="D33" s="40" t="n">
        <v>0.222</v>
      </c>
      <c r="E33" s="40" t="n">
        <v>0</v>
      </c>
      <c r="F33" s="40" t="n">
        <v>0</v>
      </c>
      <c r="G33" s="40" t="n">
        <v>1.048</v>
      </c>
    </row>
    <row r="34" customFormat="false" ht="16.5" hidden="false" customHeight="false" outlineLevel="0" collapsed="false">
      <c r="A34" s="49" t="s">
        <v>115</v>
      </c>
      <c r="B34" s="40" t="n">
        <v>0</v>
      </c>
      <c r="C34" s="40" t="n">
        <v>0</v>
      </c>
      <c r="D34" s="40" t="n">
        <v>0.0099</v>
      </c>
      <c r="E34" s="40" t="n">
        <v>0</v>
      </c>
      <c r="F34" s="40" t="n">
        <v>0</v>
      </c>
      <c r="G34" s="40" t="n">
        <v>0.0099</v>
      </c>
    </row>
    <row r="35" customFormat="false" ht="16.5" hidden="false" customHeight="false" outlineLevel="0" collapsed="false">
      <c r="A35" s="49" t="s">
        <v>112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0</v>
      </c>
      <c r="B36" s="40" t="n">
        <v>0</v>
      </c>
      <c r="C36" s="40" t="n">
        <v>0</v>
      </c>
      <c r="D36" s="40" t="n">
        <v>0.0288</v>
      </c>
      <c r="E36" s="40" t="n">
        <v>0</v>
      </c>
      <c r="F36" s="40" t="n">
        <v>0</v>
      </c>
      <c r="G36" s="40" t="n">
        <v>0.0288</v>
      </c>
    </row>
    <row r="37" customFormat="false" ht="16.5" hidden="false" customHeight="false" outlineLevel="0" collapsed="false">
      <c r="A37" s="49" t="s">
        <v>99</v>
      </c>
      <c r="B37" s="40" t="n">
        <v>0</v>
      </c>
      <c r="C37" s="40" t="n">
        <v>0</v>
      </c>
      <c r="D37" s="40" t="n">
        <v>0.2706</v>
      </c>
      <c r="E37" s="40" t="n">
        <v>0</v>
      </c>
      <c r="F37" s="40" t="n">
        <v>0</v>
      </c>
      <c r="G37" s="40" t="n">
        <v>0.2706</v>
      </c>
    </row>
    <row r="38" customFormat="false" ht="16.5" hidden="false" customHeight="false" outlineLevel="0" collapsed="false">
      <c r="A38" s="49" t="s">
        <v>34</v>
      </c>
      <c r="B38" s="40" t="n">
        <v>270.908</v>
      </c>
      <c r="C38" s="40" t="n">
        <v>426.917</v>
      </c>
      <c r="D38" s="40" t="n">
        <v>0</v>
      </c>
      <c r="E38" s="40" t="n">
        <v>14.56</v>
      </c>
      <c r="F38" s="40" t="n">
        <v>36.079</v>
      </c>
      <c r="G38" s="40" t="n">
        <v>748.464</v>
      </c>
    </row>
    <row r="39" customFormat="false" ht="16.5" hidden="false" customHeight="false" outlineLevel="0" collapsed="false">
      <c r="A39" s="49" t="s">
        <v>35</v>
      </c>
      <c r="B39" s="40" t="n">
        <v>2.14</v>
      </c>
      <c r="C39" s="40" t="n">
        <v>80.652</v>
      </c>
      <c r="D39" s="40" t="n">
        <v>0</v>
      </c>
      <c r="E39" s="40" t="n">
        <v>0</v>
      </c>
      <c r="F39" s="40" t="n">
        <v>0</v>
      </c>
      <c r="G39" s="40" t="n">
        <v>82.792</v>
      </c>
    </row>
    <row r="40" customFormat="false" ht="16.5" hidden="false" customHeight="false" outlineLevel="0" collapsed="false">
      <c r="A40" s="49" t="s">
        <v>57</v>
      </c>
      <c r="B40" s="40" t="n">
        <v>1215.228</v>
      </c>
      <c r="C40" s="40" t="n">
        <v>7215.789</v>
      </c>
      <c r="D40" s="40" t="n">
        <v>4.816</v>
      </c>
      <c r="E40" s="40" t="n">
        <v>360.555</v>
      </c>
      <c r="F40" s="40" t="n">
        <v>331.092</v>
      </c>
      <c r="G40" s="40" t="n">
        <v>9127.48</v>
      </c>
    </row>
    <row r="41" customFormat="false" ht="16.5" hidden="false" customHeight="false" outlineLevel="0" collapsed="false">
      <c r="A41" s="49" t="s">
        <v>131</v>
      </c>
      <c r="B41" s="40" t="n">
        <v>1393.35</v>
      </c>
      <c r="C41" s="40" t="n">
        <v>29.48</v>
      </c>
      <c r="D41" s="40" t="n">
        <v>0</v>
      </c>
      <c r="E41" s="40" t="n">
        <v>0.091</v>
      </c>
      <c r="F41" s="40" t="n">
        <v>0</v>
      </c>
      <c r="G41" s="40" t="n">
        <v>1422.921</v>
      </c>
    </row>
    <row r="42" customFormat="false" ht="16.5" hidden="false" customHeight="false" outlineLevel="0" collapsed="false">
      <c r="A42" s="49" t="s">
        <v>94</v>
      </c>
      <c r="B42" s="40" t="n">
        <v>222.5</v>
      </c>
      <c r="C42" s="40" t="n">
        <v>116.365</v>
      </c>
      <c r="D42" s="40" t="n">
        <v>0</v>
      </c>
      <c r="E42" s="40" t="n">
        <v>0</v>
      </c>
      <c r="F42" s="40" t="n">
        <v>0</v>
      </c>
      <c r="G42" s="40" t="n">
        <v>338.865</v>
      </c>
    </row>
    <row r="43" customFormat="false" ht="16.5" hidden="false" customHeight="false" outlineLevel="0" collapsed="false">
      <c r="A43" s="49" t="s">
        <v>80</v>
      </c>
      <c r="B43" s="40" t="n">
        <v>502.414</v>
      </c>
      <c r="C43" s="40" t="n">
        <v>2.86</v>
      </c>
      <c r="D43" s="40" t="n">
        <v>0.118</v>
      </c>
      <c r="E43" s="40" t="n">
        <v>0</v>
      </c>
      <c r="F43" s="40" t="n">
        <v>0.365</v>
      </c>
      <c r="G43" s="40" t="n">
        <v>505.757</v>
      </c>
    </row>
    <row r="44" customFormat="false" ht="16.5" hidden="false" customHeight="false" outlineLevel="0" collapsed="false">
      <c r="A44" s="61" t="s">
        <v>66</v>
      </c>
      <c r="B44" s="62" t="n">
        <v>6.02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6.02</v>
      </c>
      <c r="H44" s="60"/>
    </row>
    <row r="45" customFormat="false" ht="16.5" hidden="false" customHeight="false" outlineLevel="0" collapsed="false">
      <c r="A45" s="42" t="s">
        <v>47</v>
      </c>
      <c r="B45" s="43" t="n">
        <v>23103.8654948763</v>
      </c>
      <c r="C45" s="43" t="n">
        <v>117851.297403183</v>
      </c>
      <c r="D45" s="43" t="n">
        <v>23.71469932</v>
      </c>
      <c r="E45" s="43" t="n">
        <v>3889.69632</v>
      </c>
      <c r="F45" s="43" t="n">
        <v>2318.13080746059</v>
      </c>
      <c r="G45" s="43" t="n">
        <v>147186.70472484</v>
      </c>
    </row>
    <row r="46" customFormat="false" ht="15" hidden="false" customHeight="false" outlineLevel="0" collapsed="false">
      <c r="A46" s="44"/>
    </row>
    <row r="47" customFormat="false" ht="14.25" hidden="false" customHeight="false" outlineLevel="0" collapsed="false">
      <c r="G47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37.887</v>
      </c>
      <c r="C5" s="40" t="n">
        <v>5171.877</v>
      </c>
      <c r="D5" s="40" t="n">
        <v>2.12</v>
      </c>
      <c r="E5" s="40" t="n">
        <v>214.987</v>
      </c>
      <c r="F5" s="40" t="n">
        <v>132.379</v>
      </c>
      <c r="G5" s="40" t="n">
        <v>6459.25</v>
      </c>
    </row>
    <row r="6" customFormat="false" ht="16.5" hidden="false" customHeight="false" outlineLevel="0" collapsed="false">
      <c r="A6" s="49" t="s">
        <v>90</v>
      </c>
      <c r="B6" s="40" t="n">
        <v>1191.798</v>
      </c>
      <c r="C6" s="40" t="n">
        <v>8631.815</v>
      </c>
      <c r="D6" s="40" t="n">
        <v>0.454</v>
      </c>
      <c r="E6" s="40" t="n">
        <v>211.511</v>
      </c>
      <c r="F6" s="40" t="n">
        <v>127.1</v>
      </c>
      <c r="G6" s="40" t="n">
        <v>10162.678</v>
      </c>
    </row>
    <row r="7" customFormat="false" ht="16.5" hidden="false" customHeight="false" outlineLevel="0" collapsed="false">
      <c r="A7" s="49" t="s">
        <v>81</v>
      </c>
      <c r="B7" s="40" t="n">
        <v>1251.858</v>
      </c>
      <c r="C7" s="40" t="n">
        <v>10104.531</v>
      </c>
      <c r="D7" s="40" t="n">
        <v>3.664</v>
      </c>
      <c r="E7" s="40" t="n">
        <v>432.543</v>
      </c>
      <c r="F7" s="40" t="n">
        <v>286.128</v>
      </c>
      <c r="G7" s="40" t="n">
        <v>12078.724</v>
      </c>
    </row>
    <row r="8" customFormat="false" ht="16.5" hidden="false" customHeight="false" outlineLevel="0" collapsed="false">
      <c r="A8" s="49" t="s">
        <v>73</v>
      </c>
      <c r="B8" s="40" t="n">
        <v>1180.8</v>
      </c>
      <c r="C8" s="40" t="n">
        <v>6818.723</v>
      </c>
      <c r="D8" s="40" t="n">
        <v>0.76</v>
      </c>
      <c r="E8" s="40" t="n">
        <v>376.024</v>
      </c>
      <c r="F8" s="40" t="n">
        <v>123.14</v>
      </c>
      <c r="G8" s="40" t="n">
        <v>8499.447</v>
      </c>
    </row>
    <row r="9" customFormat="false" ht="16.5" hidden="false" customHeight="false" outlineLevel="0" collapsed="false">
      <c r="A9" s="49" t="s">
        <v>67</v>
      </c>
      <c r="B9" s="40" t="n">
        <v>2506.175</v>
      </c>
      <c r="C9" s="40" t="n">
        <v>5613.585</v>
      </c>
      <c r="D9" s="40" t="n">
        <v>0.342</v>
      </c>
      <c r="E9" s="40" t="n">
        <v>425.661</v>
      </c>
      <c r="F9" s="40" t="n">
        <v>130.81</v>
      </c>
      <c r="G9" s="40" t="n">
        <v>8676.573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075</v>
      </c>
      <c r="E10" s="40" t="n">
        <v>0</v>
      </c>
      <c r="F10" s="40" t="n">
        <v>0.038</v>
      </c>
      <c r="G10" s="40" t="n">
        <v>0.113</v>
      </c>
    </row>
    <row r="11" customFormat="false" ht="16.5" hidden="false" customHeight="false" outlineLevel="0" collapsed="false">
      <c r="A11" s="49" t="s">
        <v>129</v>
      </c>
      <c r="B11" s="40" t="n">
        <v>350</v>
      </c>
      <c r="C11" s="40" t="n">
        <v>0</v>
      </c>
      <c r="D11" s="40" t="n">
        <v>0.015</v>
      </c>
      <c r="E11" s="40" t="n">
        <v>0</v>
      </c>
      <c r="F11" s="40" t="n">
        <v>0.065</v>
      </c>
      <c r="G11" s="40" t="n">
        <v>350.08</v>
      </c>
    </row>
    <row r="12" customFormat="false" ht="16.5" hidden="false" customHeight="false" outlineLevel="0" collapsed="false">
      <c r="A12" s="49" t="s">
        <v>86</v>
      </c>
      <c r="B12" s="40" t="n">
        <v>781.8266064</v>
      </c>
      <c r="C12" s="40" t="n">
        <v>2890.15731417</v>
      </c>
      <c r="D12" s="40" t="n">
        <v>0.02316993</v>
      </c>
      <c r="E12" s="40" t="n">
        <v>182.30710659</v>
      </c>
      <c r="F12" s="40" t="n">
        <v>169.98802065</v>
      </c>
      <c r="G12" s="40" t="n">
        <v>4024.30221774</v>
      </c>
    </row>
    <row r="13" customFormat="false" ht="16.5" hidden="false" customHeight="false" outlineLevel="0" collapsed="false">
      <c r="A13" s="49" t="s">
        <v>54</v>
      </c>
      <c r="B13" s="40" t="n">
        <v>213.71829216</v>
      </c>
      <c r="C13" s="40" t="n">
        <v>831.87701776</v>
      </c>
      <c r="D13" s="40" t="n">
        <v>0</v>
      </c>
      <c r="E13" s="40" t="n">
        <v>32.038664</v>
      </c>
      <c r="F13" s="40" t="n">
        <v>3.30864</v>
      </c>
      <c r="G13" s="40" t="n">
        <v>1080.94261392</v>
      </c>
    </row>
    <row r="14" customFormat="false" ht="16.5" hidden="false" customHeight="false" outlineLevel="0" collapsed="false">
      <c r="A14" s="49" t="s">
        <v>134</v>
      </c>
      <c r="B14" s="40" t="n">
        <v>757.889</v>
      </c>
      <c r="C14" s="40" t="n">
        <v>588.143</v>
      </c>
      <c r="D14" s="40" t="n">
        <v>3.327</v>
      </c>
      <c r="E14" s="40" t="n">
        <v>28.066</v>
      </c>
      <c r="F14" s="40" t="n">
        <v>11.983</v>
      </c>
      <c r="G14" s="40" t="n">
        <v>1389.408</v>
      </c>
    </row>
    <row r="15" customFormat="false" ht="16.5" hidden="false" customHeight="false" outlineLevel="0" collapsed="false">
      <c r="A15" s="49" t="s">
        <v>128</v>
      </c>
      <c r="B15" s="40" t="n">
        <v>2361.417</v>
      </c>
      <c r="C15" s="40" t="n">
        <v>3380.759</v>
      </c>
      <c r="D15" s="40" t="n">
        <v>1.241</v>
      </c>
      <c r="E15" s="40" t="n">
        <v>33.285</v>
      </c>
      <c r="F15" s="40" t="n">
        <v>91.022</v>
      </c>
      <c r="G15" s="40" t="n">
        <v>5867.724</v>
      </c>
    </row>
    <row r="16" customFormat="false" ht="16.5" hidden="false" customHeight="false" outlineLevel="0" collapsed="false">
      <c r="A16" s="49" t="s">
        <v>124</v>
      </c>
      <c r="B16" s="40" t="n">
        <v>2142.754</v>
      </c>
      <c r="C16" s="40" t="n">
        <v>7319.763</v>
      </c>
      <c r="D16" s="40" t="n">
        <v>2.01</v>
      </c>
      <c r="E16" s="40" t="n">
        <v>511.133</v>
      </c>
      <c r="F16" s="40" t="n">
        <v>66.487</v>
      </c>
      <c r="G16" s="40" t="n">
        <v>10042.147</v>
      </c>
    </row>
    <row r="17" customFormat="false" ht="16.5" hidden="false" customHeight="false" outlineLevel="0" collapsed="false">
      <c r="A17" s="49" t="s">
        <v>122</v>
      </c>
      <c r="B17" s="40" t="n">
        <v>2283.673</v>
      </c>
      <c r="C17" s="40" t="n">
        <v>6888.98</v>
      </c>
      <c r="D17" s="40" t="n">
        <v>0.658</v>
      </c>
      <c r="E17" s="40" t="n">
        <v>37.146</v>
      </c>
      <c r="F17" s="40" t="n">
        <v>68.876</v>
      </c>
      <c r="G17" s="40" t="n">
        <v>9279.333</v>
      </c>
    </row>
    <row r="18" customFormat="false" ht="16.5" hidden="false" customHeight="false" outlineLevel="0" collapsed="false">
      <c r="A18" s="49" t="s">
        <v>120</v>
      </c>
      <c r="B18" s="40" t="n">
        <v>2273.647</v>
      </c>
      <c r="C18" s="40" t="n">
        <v>7856.794</v>
      </c>
      <c r="D18" s="40" t="n">
        <v>1.519</v>
      </c>
      <c r="E18" s="40" t="n">
        <v>451.941</v>
      </c>
      <c r="F18" s="40" t="n">
        <v>0</v>
      </c>
      <c r="G18" s="40" t="n">
        <v>10583.901</v>
      </c>
    </row>
    <row r="19" customFormat="false" ht="16.5" hidden="false" customHeight="false" outlineLevel="0" collapsed="false">
      <c r="A19" s="49" t="s">
        <v>116</v>
      </c>
      <c r="B19" s="40" t="n">
        <v>2749.431</v>
      </c>
      <c r="C19" s="40" t="n">
        <v>3168.472</v>
      </c>
      <c r="D19" s="40" t="n">
        <v>0.706</v>
      </c>
      <c r="E19" s="40" t="n">
        <v>4.678</v>
      </c>
      <c r="F19" s="40" t="n">
        <v>0</v>
      </c>
      <c r="G19" s="40" t="n">
        <v>5923.287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1798.075</v>
      </c>
      <c r="C21" s="40" t="n">
        <v>11928.618</v>
      </c>
      <c r="D21" s="40" t="n">
        <v>0</v>
      </c>
      <c r="E21" s="40" t="n">
        <v>101.501</v>
      </c>
      <c r="F21" s="40" t="n">
        <v>118.409</v>
      </c>
      <c r="G21" s="40" t="n">
        <v>13946.603</v>
      </c>
    </row>
    <row r="22" customFormat="false" ht="16.5" hidden="false" customHeight="false" outlineLevel="0" collapsed="false">
      <c r="A22" s="49" t="s">
        <v>118</v>
      </c>
      <c r="B22" s="40" t="n">
        <v>1251.053</v>
      </c>
      <c r="C22" s="40" t="n">
        <v>5036.748</v>
      </c>
      <c r="D22" s="40" t="n">
        <v>0</v>
      </c>
      <c r="E22" s="40" t="n">
        <v>157.52</v>
      </c>
      <c r="F22" s="40" t="n">
        <v>69.717</v>
      </c>
      <c r="G22" s="40" t="n">
        <v>6515.038</v>
      </c>
    </row>
    <row r="23" customFormat="false" ht="16.5" hidden="false" customHeight="false" outlineLevel="0" collapsed="false">
      <c r="A23" s="49" t="s">
        <v>102</v>
      </c>
      <c r="B23" s="40" t="n">
        <v>953.729</v>
      </c>
      <c r="C23" s="40" t="n">
        <v>7997.794</v>
      </c>
      <c r="D23" s="40" t="n">
        <v>2.227</v>
      </c>
      <c r="E23" s="40" t="n">
        <v>143.746</v>
      </c>
      <c r="F23" s="40" t="n">
        <v>206.062</v>
      </c>
      <c r="G23" s="40" t="n">
        <v>9303.558</v>
      </c>
    </row>
    <row r="24" customFormat="false" ht="16.5" hidden="false" customHeight="false" outlineLevel="0" collapsed="false">
      <c r="A24" s="49" t="s">
        <v>92</v>
      </c>
      <c r="B24" s="40" t="n">
        <v>1850.728</v>
      </c>
      <c r="C24" s="40" t="n">
        <v>8417.204</v>
      </c>
      <c r="D24" s="40" t="n">
        <v>0.045</v>
      </c>
      <c r="E24" s="40" t="n">
        <v>128.53</v>
      </c>
      <c r="F24" s="40" t="n">
        <v>103.898</v>
      </c>
      <c r="G24" s="40" t="n">
        <v>10500.405</v>
      </c>
    </row>
    <row r="25" customFormat="false" ht="16.5" hidden="false" customHeight="false" outlineLevel="0" collapsed="false">
      <c r="A25" s="49" t="s">
        <v>88</v>
      </c>
      <c r="B25" s="40" t="n">
        <v>995.714</v>
      </c>
      <c r="C25" s="40" t="n">
        <v>2612.052</v>
      </c>
      <c r="D25" s="40" t="n">
        <v>0.039</v>
      </c>
      <c r="E25" s="40" t="n">
        <v>28.126</v>
      </c>
      <c r="F25" s="40" t="n">
        <v>41.775</v>
      </c>
      <c r="G25" s="40" t="n">
        <v>3677.706</v>
      </c>
    </row>
    <row r="26" customFormat="false" ht="16.5" hidden="false" customHeight="false" outlineLevel="0" collapsed="false">
      <c r="A26" s="49" t="s">
        <v>133</v>
      </c>
      <c r="B26" s="40" t="n">
        <v>0</v>
      </c>
      <c r="C26" s="40" t="n">
        <v>0</v>
      </c>
      <c r="D26" s="40" t="n">
        <v>0.5209</v>
      </c>
      <c r="E26" s="40" t="n">
        <v>0</v>
      </c>
      <c r="F26" s="40" t="n">
        <v>0</v>
      </c>
      <c r="G26" s="40" t="n">
        <v>0.5209</v>
      </c>
    </row>
    <row r="27" customFormat="false" ht="16.5" hidden="false" customHeight="false" outlineLevel="0" collapsed="false">
      <c r="A27" s="49" t="s">
        <v>130</v>
      </c>
      <c r="B27" s="40" t="n">
        <v>0</v>
      </c>
      <c r="C27" s="40" t="n">
        <v>0</v>
      </c>
      <c r="D27" s="40" t="n">
        <v>0.1686</v>
      </c>
      <c r="E27" s="40" t="n">
        <v>0</v>
      </c>
      <c r="F27" s="40" t="n">
        <v>0</v>
      </c>
      <c r="G27" s="40" t="n">
        <v>0.1686</v>
      </c>
    </row>
    <row r="28" customFormat="false" ht="16.5" hidden="false" customHeight="false" outlineLevel="0" collapsed="false">
      <c r="A28" s="49" t="s">
        <v>127</v>
      </c>
      <c r="B28" s="40" t="n">
        <v>0</v>
      </c>
      <c r="C28" s="40" t="n">
        <v>0</v>
      </c>
      <c r="D28" s="40" t="n">
        <v>0.0062</v>
      </c>
      <c r="E28" s="40" t="n">
        <v>0</v>
      </c>
      <c r="F28" s="40" t="n">
        <v>0</v>
      </c>
      <c r="G28" s="40" t="n">
        <v>0.0062</v>
      </c>
    </row>
    <row r="29" customFormat="false" ht="16.5" hidden="false" customHeight="false" outlineLevel="0" collapsed="false">
      <c r="A29" s="49" t="s">
        <v>125</v>
      </c>
      <c r="B29" s="40" t="n">
        <v>0</v>
      </c>
      <c r="C29" s="40" t="n">
        <v>0</v>
      </c>
      <c r="D29" s="40" t="n">
        <v>0.05</v>
      </c>
      <c r="E29" s="40" t="n">
        <v>0</v>
      </c>
      <c r="F29" s="40" t="n">
        <v>0</v>
      </c>
      <c r="G29" s="40" t="n">
        <v>0.05</v>
      </c>
    </row>
    <row r="30" customFormat="false" ht="16.5" hidden="false" customHeight="false" outlineLevel="0" collapsed="false">
      <c r="A30" s="49" t="s">
        <v>123</v>
      </c>
      <c r="B30" s="40" t="n">
        <v>0</v>
      </c>
      <c r="C30" s="40" t="n">
        <v>0</v>
      </c>
      <c r="D30" s="40" t="n">
        <v>0.2275</v>
      </c>
      <c r="E30" s="40" t="n">
        <v>0</v>
      </c>
      <c r="F30" s="40" t="n">
        <v>0</v>
      </c>
      <c r="G30" s="40" t="n">
        <v>0.2275</v>
      </c>
    </row>
    <row r="31" customFormat="false" ht="16.5" hidden="false" customHeight="false" outlineLevel="0" collapsed="false">
      <c r="A31" s="49" t="s">
        <v>121</v>
      </c>
      <c r="B31" s="40" t="n">
        <v>0</v>
      </c>
      <c r="C31" s="40" t="n">
        <v>0</v>
      </c>
      <c r="D31" s="40" t="n">
        <v>0.0379</v>
      </c>
      <c r="E31" s="40" t="n">
        <v>0</v>
      </c>
      <c r="F31" s="40" t="n">
        <v>0</v>
      </c>
      <c r="G31" s="40" t="n">
        <v>0.0379</v>
      </c>
    </row>
    <row r="32" customFormat="false" ht="16.5" hidden="false" customHeight="false" outlineLevel="0" collapsed="false">
      <c r="A32" s="49" t="s">
        <v>119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17</v>
      </c>
      <c r="B33" s="40" t="n">
        <v>0</v>
      </c>
      <c r="C33" s="40" t="n">
        <v>0.826</v>
      </c>
      <c r="D33" s="40" t="n">
        <v>0.222</v>
      </c>
      <c r="E33" s="40" t="n">
        <v>0</v>
      </c>
      <c r="F33" s="40" t="n">
        <v>0</v>
      </c>
      <c r="G33" s="40" t="n">
        <v>1.048</v>
      </c>
    </row>
    <row r="34" customFormat="false" ht="16.5" hidden="false" customHeight="false" outlineLevel="0" collapsed="false">
      <c r="A34" s="49" t="s">
        <v>115</v>
      </c>
      <c r="B34" s="40" t="n">
        <v>0</v>
      </c>
      <c r="C34" s="40" t="n">
        <v>0</v>
      </c>
      <c r="D34" s="40" t="n">
        <v>0.0099</v>
      </c>
      <c r="E34" s="40" t="n">
        <v>0</v>
      </c>
      <c r="F34" s="40" t="n">
        <v>0</v>
      </c>
      <c r="G34" s="40" t="n">
        <v>0.0099</v>
      </c>
    </row>
    <row r="35" customFormat="false" ht="16.5" hidden="false" customHeight="false" outlineLevel="0" collapsed="false">
      <c r="A35" s="49" t="s">
        <v>112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0</v>
      </c>
      <c r="B36" s="40" t="n">
        <v>0</v>
      </c>
      <c r="C36" s="40" t="n">
        <v>0</v>
      </c>
      <c r="D36" s="40" t="n">
        <v>0.0288</v>
      </c>
      <c r="E36" s="40" t="n">
        <v>0</v>
      </c>
      <c r="F36" s="40" t="n">
        <v>0</v>
      </c>
      <c r="G36" s="40" t="n">
        <v>0.0288</v>
      </c>
    </row>
    <row r="37" customFormat="false" ht="16.5" hidden="false" customHeight="false" outlineLevel="0" collapsed="false">
      <c r="A37" s="49" t="s">
        <v>99</v>
      </c>
      <c r="B37" s="40" t="n">
        <v>0</v>
      </c>
      <c r="C37" s="40" t="n">
        <v>0</v>
      </c>
      <c r="D37" s="40" t="n">
        <v>0.2706</v>
      </c>
      <c r="E37" s="40" t="n">
        <v>0</v>
      </c>
      <c r="F37" s="40" t="n">
        <v>0</v>
      </c>
      <c r="G37" s="40" t="n">
        <v>0.2706</v>
      </c>
    </row>
    <row r="38" customFormat="false" ht="16.5" hidden="false" customHeight="false" outlineLevel="0" collapsed="false">
      <c r="A38" s="49" t="s">
        <v>34</v>
      </c>
      <c r="B38" s="40" t="n">
        <v>534.378</v>
      </c>
      <c r="C38" s="40" t="n">
        <v>498.417</v>
      </c>
      <c r="D38" s="40" t="n">
        <v>0</v>
      </c>
      <c r="E38" s="40" t="n">
        <v>24.695</v>
      </c>
      <c r="F38" s="40" t="n">
        <v>50.344</v>
      </c>
      <c r="G38" s="40" t="n">
        <v>1107.834</v>
      </c>
    </row>
    <row r="39" customFormat="false" ht="16.5" hidden="false" customHeight="false" outlineLevel="0" collapsed="false">
      <c r="A39" s="49" t="s">
        <v>35</v>
      </c>
      <c r="B39" s="40" t="n">
        <v>2.1</v>
      </c>
      <c r="C39" s="40" t="n">
        <v>76.692</v>
      </c>
      <c r="D39" s="40" t="n">
        <v>0</v>
      </c>
      <c r="E39" s="40" t="n">
        <v>0</v>
      </c>
      <c r="F39" s="40" t="n">
        <v>0</v>
      </c>
      <c r="G39" s="40" t="n">
        <v>78.792</v>
      </c>
    </row>
    <row r="40" customFormat="false" ht="16.5" hidden="false" customHeight="false" outlineLevel="0" collapsed="false">
      <c r="A40" s="49" t="s">
        <v>57</v>
      </c>
      <c r="B40" s="40" t="n">
        <v>1135.262</v>
      </c>
      <c r="C40" s="40" t="n">
        <v>7152.768</v>
      </c>
      <c r="D40" s="40" t="n">
        <v>4.816</v>
      </c>
      <c r="E40" s="40" t="n">
        <v>337.421</v>
      </c>
      <c r="F40" s="40" t="n">
        <v>333.807</v>
      </c>
      <c r="G40" s="40" t="n">
        <v>8964.074</v>
      </c>
    </row>
    <row r="41" customFormat="false" ht="16.5" hidden="false" customHeight="false" outlineLevel="0" collapsed="false">
      <c r="A41" s="49" t="s">
        <v>131</v>
      </c>
      <c r="B41" s="40" t="n">
        <v>1336.35</v>
      </c>
      <c r="C41" s="40" t="n">
        <v>29.48</v>
      </c>
      <c r="D41" s="40" t="n">
        <v>0.051</v>
      </c>
      <c r="E41" s="40" t="n">
        <v>0.091</v>
      </c>
      <c r="F41" s="40" t="n">
        <v>0.329</v>
      </c>
      <c r="G41" s="40" t="n">
        <v>1366.301</v>
      </c>
    </row>
    <row r="42" customFormat="false" ht="16.5" hidden="false" customHeight="false" outlineLevel="0" collapsed="false">
      <c r="A42" s="49" t="s">
        <v>94</v>
      </c>
      <c r="B42" s="40" t="n">
        <v>1427</v>
      </c>
      <c r="C42" s="40" t="n">
        <v>116.365</v>
      </c>
      <c r="D42" s="40" t="n">
        <v>0</v>
      </c>
      <c r="E42" s="40" t="n">
        <v>0</v>
      </c>
      <c r="F42" s="40" t="n">
        <v>0</v>
      </c>
      <c r="G42" s="40" t="n">
        <v>1543.365</v>
      </c>
    </row>
    <row r="43" customFormat="false" ht="16.5" hidden="false" customHeight="false" outlineLevel="0" collapsed="false">
      <c r="A43" s="49" t="s">
        <v>80</v>
      </c>
      <c r="B43" s="40" t="n">
        <v>2.414</v>
      </c>
      <c r="C43" s="40" t="n">
        <v>2.86</v>
      </c>
      <c r="D43" s="40" t="n">
        <v>0.118</v>
      </c>
      <c r="E43" s="40" t="n">
        <v>0</v>
      </c>
      <c r="F43" s="40" t="n">
        <v>0.165</v>
      </c>
      <c r="G43" s="40" t="n">
        <v>5.557</v>
      </c>
    </row>
    <row r="44" customFormat="false" ht="16.5" hidden="false" customHeight="false" outlineLevel="0" collapsed="false">
      <c r="A44" s="61" t="s">
        <v>66</v>
      </c>
      <c r="B44" s="62" t="n">
        <v>66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66</v>
      </c>
    </row>
    <row r="45" customFormat="false" ht="16.5" hidden="false" customHeight="false" outlineLevel="0" collapsed="false">
      <c r="A45" s="42" t="s">
        <v>47</v>
      </c>
      <c r="B45" s="43" t="n">
        <v>32335.67689856</v>
      </c>
      <c r="C45" s="43" t="n">
        <v>113135.30033193</v>
      </c>
      <c r="D45" s="43" t="n">
        <v>25.75256993</v>
      </c>
      <c r="E45" s="43" t="n">
        <v>3862.95077059</v>
      </c>
      <c r="F45" s="43" t="n">
        <v>2135.83066065</v>
      </c>
      <c r="G45" s="43" t="n">
        <v>151495.51123166</v>
      </c>
    </row>
    <row r="46" customFormat="false" ht="15" hidden="false" customHeight="false" outlineLevel="0" collapsed="false">
      <c r="A46" s="44"/>
    </row>
    <row r="47" customFormat="false" ht="14.25" hidden="false" customHeight="false" outlineLevel="0" collapsed="false">
      <c r="G47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07.949</v>
      </c>
      <c r="C5" s="40" t="n">
        <v>5412.394</v>
      </c>
      <c r="D5" s="40" t="n">
        <v>3.62</v>
      </c>
      <c r="E5" s="40" t="n">
        <v>211.817</v>
      </c>
      <c r="F5" s="40" t="n">
        <v>132.379</v>
      </c>
      <c r="G5" s="40" t="n">
        <v>6668.159</v>
      </c>
    </row>
    <row r="6" customFormat="false" ht="16.5" hidden="false" customHeight="false" outlineLevel="0" collapsed="false">
      <c r="A6" s="49" t="s">
        <v>90</v>
      </c>
      <c r="B6" s="40" t="n">
        <v>1166.563</v>
      </c>
      <c r="C6" s="40" t="n">
        <v>8730.622</v>
      </c>
      <c r="D6" s="40" t="n">
        <v>0.323</v>
      </c>
      <c r="E6" s="40" t="n">
        <v>232.411</v>
      </c>
      <c r="F6" s="40" t="n">
        <v>127.1</v>
      </c>
      <c r="G6" s="40" t="n">
        <v>10257.019</v>
      </c>
    </row>
    <row r="7" customFormat="false" ht="16.5" hidden="false" customHeight="false" outlineLevel="0" collapsed="false">
      <c r="A7" s="49" t="s">
        <v>81</v>
      </c>
      <c r="B7" s="40" t="n">
        <v>1699.568</v>
      </c>
      <c r="C7" s="40" t="n">
        <v>9857.807</v>
      </c>
      <c r="D7" s="40" t="n">
        <v>3.505</v>
      </c>
      <c r="E7" s="40" t="n">
        <v>428.668</v>
      </c>
      <c r="F7" s="40" t="n">
        <v>286.128</v>
      </c>
      <c r="G7" s="40" t="n">
        <v>12275.676</v>
      </c>
    </row>
    <row r="8" customFormat="false" ht="16.5" hidden="false" customHeight="false" outlineLevel="0" collapsed="false">
      <c r="A8" s="49" t="s">
        <v>73</v>
      </c>
      <c r="B8" s="40" t="n">
        <v>1285.185</v>
      </c>
      <c r="C8" s="40" t="n">
        <v>6554.209</v>
      </c>
      <c r="D8" s="40" t="n">
        <v>0.76</v>
      </c>
      <c r="E8" s="40" t="n">
        <v>255.514</v>
      </c>
      <c r="F8" s="40" t="n">
        <v>138.14</v>
      </c>
      <c r="G8" s="40" t="n">
        <v>8233.808</v>
      </c>
    </row>
    <row r="9" customFormat="false" ht="16.5" hidden="false" customHeight="false" outlineLevel="0" collapsed="false">
      <c r="A9" s="49" t="s">
        <v>67</v>
      </c>
      <c r="B9" s="40" t="n">
        <v>2419.566</v>
      </c>
      <c r="C9" s="40" t="n">
        <v>5156.363</v>
      </c>
      <c r="D9" s="40" t="n">
        <v>0.225</v>
      </c>
      <c r="E9" s="40" t="n">
        <v>399.484</v>
      </c>
      <c r="F9" s="40" t="n">
        <v>164.181</v>
      </c>
      <c r="G9" s="40" t="n">
        <v>8139.819</v>
      </c>
    </row>
    <row r="10" customFormat="false" ht="16.5" hidden="false" customHeight="false" outlineLevel="0" collapsed="false">
      <c r="A10" s="49" t="s">
        <v>132</v>
      </c>
      <c r="B10" s="40" t="n">
        <v>188</v>
      </c>
      <c r="C10" s="40" t="n">
        <v>0</v>
      </c>
      <c r="D10" s="40" t="n">
        <v>0.075</v>
      </c>
      <c r="E10" s="40" t="n">
        <v>0</v>
      </c>
      <c r="F10" s="40" t="n">
        <v>0.038</v>
      </c>
      <c r="G10" s="40" t="n">
        <v>188.113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15</v>
      </c>
      <c r="E11" s="40" t="n">
        <v>0</v>
      </c>
      <c r="F11" s="40" t="n">
        <v>0.065</v>
      </c>
      <c r="G11" s="40" t="n">
        <v>150.08</v>
      </c>
    </row>
    <row r="12" customFormat="false" ht="16.5" hidden="false" customHeight="false" outlineLevel="0" collapsed="false">
      <c r="A12" s="49" t="s">
        <v>86</v>
      </c>
      <c r="B12" s="40" t="n">
        <v>738.354832</v>
      </c>
      <c r="C12" s="40" t="n">
        <v>2816.511345</v>
      </c>
      <c r="D12" s="40" t="n">
        <v>0.02305175</v>
      </c>
      <c r="E12" s="40" t="n">
        <v>165.608625</v>
      </c>
      <c r="F12" s="40" t="n">
        <v>126.74216125</v>
      </c>
      <c r="G12" s="40" t="n">
        <v>3847.240015</v>
      </c>
    </row>
    <row r="13" customFormat="false" ht="16.5" hidden="false" customHeight="false" outlineLevel="0" collapsed="false">
      <c r="A13" s="49" t="s">
        <v>54</v>
      </c>
      <c r="B13" s="40" t="n">
        <v>211.86115532</v>
      </c>
      <c r="C13" s="40" t="n">
        <v>831.69784302</v>
      </c>
      <c r="D13" s="40" t="n">
        <v>0</v>
      </c>
      <c r="E13" s="40" t="n">
        <v>29.680883</v>
      </c>
      <c r="F13" s="40" t="n">
        <v>3.29178</v>
      </c>
      <c r="G13" s="40" t="n">
        <v>1076.53166134</v>
      </c>
    </row>
    <row r="14" customFormat="false" ht="16.5" hidden="false" customHeight="false" outlineLevel="0" collapsed="false">
      <c r="A14" s="49" t="s">
        <v>134</v>
      </c>
      <c r="B14" s="40" t="n">
        <v>692.352</v>
      </c>
      <c r="C14" s="40" t="n">
        <v>593.143</v>
      </c>
      <c r="D14" s="40" t="n">
        <v>3.921</v>
      </c>
      <c r="E14" s="40" t="n">
        <v>27.089</v>
      </c>
      <c r="F14" s="40" t="n">
        <v>12.192</v>
      </c>
      <c r="G14" s="40" t="n">
        <v>1328.697</v>
      </c>
    </row>
    <row r="15" customFormat="false" ht="16.5" hidden="false" customHeight="false" outlineLevel="0" collapsed="false">
      <c r="A15" s="49" t="s">
        <v>128</v>
      </c>
      <c r="B15" s="40" t="n">
        <v>2716.603</v>
      </c>
      <c r="C15" s="40" t="n">
        <v>3341.483</v>
      </c>
      <c r="D15" s="40" t="n">
        <v>1.547</v>
      </c>
      <c r="E15" s="40" t="n">
        <v>30.985</v>
      </c>
      <c r="F15" s="40" t="n">
        <v>91.022</v>
      </c>
      <c r="G15" s="40" t="n">
        <v>6181.64</v>
      </c>
    </row>
    <row r="16" customFormat="false" ht="16.5" hidden="false" customHeight="false" outlineLevel="0" collapsed="false">
      <c r="A16" s="49" t="s">
        <v>124</v>
      </c>
      <c r="B16" s="40" t="n">
        <v>2273.553</v>
      </c>
      <c r="C16" s="40" t="n">
        <v>6934.347</v>
      </c>
      <c r="D16" s="40" t="n">
        <v>2.031</v>
      </c>
      <c r="E16" s="40" t="n">
        <v>495.167</v>
      </c>
      <c r="F16" s="40" t="n">
        <v>66.681</v>
      </c>
      <c r="G16" s="40" t="n">
        <v>9771.779</v>
      </c>
    </row>
    <row r="17" customFormat="false" ht="16.5" hidden="false" customHeight="false" outlineLevel="0" collapsed="false">
      <c r="A17" s="49" t="s">
        <v>122</v>
      </c>
      <c r="B17" s="40" t="n">
        <v>1973.739</v>
      </c>
      <c r="C17" s="40" t="n">
        <v>5890.579</v>
      </c>
      <c r="D17" s="40" t="n">
        <v>0.312</v>
      </c>
      <c r="E17" s="40" t="n">
        <v>21.009</v>
      </c>
      <c r="F17" s="40" t="n">
        <v>68.876</v>
      </c>
      <c r="G17" s="40" t="n">
        <v>7954.515</v>
      </c>
    </row>
    <row r="18" customFormat="false" ht="16.5" hidden="false" customHeight="false" outlineLevel="0" collapsed="false">
      <c r="A18" s="49" t="s">
        <v>120</v>
      </c>
      <c r="B18" s="40" t="n">
        <v>2252.642</v>
      </c>
      <c r="C18" s="40" t="n">
        <v>7183.785</v>
      </c>
      <c r="D18" s="40" t="n">
        <v>1.632</v>
      </c>
      <c r="E18" s="40" t="n">
        <v>458.976</v>
      </c>
      <c r="F18" s="40" t="n">
        <v>0</v>
      </c>
      <c r="G18" s="40" t="n">
        <v>9897.035</v>
      </c>
    </row>
    <row r="19" customFormat="false" ht="16.5" hidden="false" customHeight="false" outlineLevel="0" collapsed="false">
      <c r="A19" s="49" t="s">
        <v>116</v>
      </c>
      <c r="B19" s="40" t="n">
        <v>985.563</v>
      </c>
      <c r="C19" s="40" t="n">
        <v>1534.225</v>
      </c>
      <c r="D19" s="40" t="n">
        <v>0</v>
      </c>
      <c r="E19" s="40" t="n">
        <v>1.803</v>
      </c>
      <c r="F19" s="40" t="n">
        <v>0</v>
      </c>
      <c r="G19" s="40" t="n">
        <v>2521.591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26</v>
      </c>
      <c r="B21" s="40" t="n">
        <v>1365.914</v>
      </c>
      <c r="C21" s="40" t="n">
        <v>11743.138</v>
      </c>
      <c r="D21" s="40" t="n">
        <v>0</v>
      </c>
      <c r="E21" s="40" t="n">
        <v>96.678</v>
      </c>
      <c r="F21" s="40" t="n">
        <v>101.909</v>
      </c>
      <c r="G21" s="40" t="n">
        <v>13307.639</v>
      </c>
    </row>
    <row r="22" customFormat="false" ht="16.5" hidden="false" customHeight="false" outlineLevel="0" collapsed="false">
      <c r="A22" s="49" t="s">
        <v>118</v>
      </c>
      <c r="B22" s="40" t="n">
        <v>1545.605</v>
      </c>
      <c r="C22" s="40" t="n">
        <v>5051.711</v>
      </c>
      <c r="D22" s="40" t="n">
        <v>0</v>
      </c>
      <c r="E22" s="40" t="n">
        <v>177.334</v>
      </c>
      <c r="F22" s="40" t="n">
        <v>69.717</v>
      </c>
      <c r="G22" s="40" t="n">
        <v>6844.367</v>
      </c>
    </row>
    <row r="23" customFormat="false" ht="16.5" hidden="false" customHeight="false" outlineLevel="0" collapsed="false">
      <c r="A23" s="49" t="s">
        <v>102</v>
      </c>
      <c r="B23" s="40" t="n">
        <v>922.007</v>
      </c>
      <c r="C23" s="40" t="n">
        <v>7791.935</v>
      </c>
      <c r="D23" s="40" t="n">
        <v>2.227</v>
      </c>
      <c r="E23" s="40" t="n">
        <v>133.946</v>
      </c>
      <c r="F23" s="40" t="n">
        <v>206.062</v>
      </c>
      <c r="G23" s="40" t="n">
        <v>9056.177</v>
      </c>
    </row>
    <row r="24" customFormat="false" ht="16.5" hidden="false" customHeight="false" outlineLevel="0" collapsed="false">
      <c r="A24" s="49" t="s">
        <v>92</v>
      </c>
      <c r="B24" s="40" t="n">
        <v>1557.629</v>
      </c>
      <c r="C24" s="40" t="n">
        <v>7989.213</v>
      </c>
      <c r="D24" s="40" t="n">
        <v>0.045</v>
      </c>
      <c r="E24" s="40" t="n">
        <v>116.53</v>
      </c>
      <c r="F24" s="40" t="n">
        <v>103.898</v>
      </c>
      <c r="G24" s="40" t="n">
        <v>9767.315</v>
      </c>
    </row>
    <row r="25" customFormat="false" ht="16.5" hidden="false" customHeight="false" outlineLevel="0" collapsed="false">
      <c r="A25" s="49" t="s">
        <v>88</v>
      </c>
      <c r="B25" s="40" t="n">
        <v>1850.692</v>
      </c>
      <c r="C25" s="40" t="n">
        <v>2735.567</v>
      </c>
      <c r="D25" s="40" t="n">
        <v>0.039</v>
      </c>
      <c r="E25" s="40" t="n">
        <v>19</v>
      </c>
      <c r="F25" s="40" t="n">
        <v>37.775</v>
      </c>
      <c r="G25" s="40" t="n">
        <v>4643.073</v>
      </c>
    </row>
    <row r="26" customFormat="false" ht="16.5" hidden="false" customHeight="false" outlineLevel="0" collapsed="false">
      <c r="A26" s="49" t="s">
        <v>133</v>
      </c>
      <c r="B26" s="40" t="n">
        <v>0</v>
      </c>
      <c r="C26" s="40" t="n">
        <v>0</v>
      </c>
      <c r="D26" s="40" t="n">
        <v>0.5209</v>
      </c>
      <c r="E26" s="40" t="n">
        <v>0.13</v>
      </c>
      <c r="F26" s="40" t="n">
        <v>0</v>
      </c>
      <c r="G26" s="40" t="n">
        <v>0.6509</v>
      </c>
    </row>
    <row r="27" customFormat="false" ht="16.5" hidden="false" customHeight="false" outlineLevel="0" collapsed="false">
      <c r="A27" s="49" t="s">
        <v>130</v>
      </c>
      <c r="B27" s="40" t="n">
        <v>0</v>
      </c>
      <c r="C27" s="40" t="n">
        <v>0</v>
      </c>
      <c r="D27" s="40" t="n">
        <v>0.1686</v>
      </c>
      <c r="E27" s="40" t="n">
        <v>0</v>
      </c>
      <c r="F27" s="40" t="n">
        <v>0</v>
      </c>
      <c r="G27" s="40" t="n">
        <v>0.1686</v>
      </c>
    </row>
    <row r="28" customFormat="false" ht="16.5" hidden="false" customHeight="false" outlineLevel="0" collapsed="false">
      <c r="A28" s="49" t="s">
        <v>127</v>
      </c>
      <c r="B28" s="40" t="n">
        <v>0</v>
      </c>
      <c r="C28" s="40" t="n">
        <v>0</v>
      </c>
      <c r="D28" s="40" t="n">
        <v>0.0062</v>
      </c>
      <c r="E28" s="40" t="n">
        <v>0</v>
      </c>
      <c r="F28" s="40" t="n">
        <v>0</v>
      </c>
      <c r="G28" s="40" t="n">
        <v>0.0062</v>
      </c>
    </row>
    <row r="29" customFormat="false" ht="16.5" hidden="false" customHeight="false" outlineLevel="0" collapsed="false">
      <c r="A29" s="49" t="s">
        <v>125</v>
      </c>
      <c r="B29" s="40" t="n">
        <v>0</v>
      </c>
      <c r="C29" s="40" t="n">
        <v>0</v>
      </c>
      <c r="D29" s="40" t="n">
        <v>0.05</v>
      </c>
      <c r="E29" s="40" t="n">
        <v>0</v>
      </c>
      <c r="F29" s="40" t="n">
        <v>0</v>
      </c>
      <c r="G29" s="40" t="n">
        <v>0.05</v>
      </c>
    </row>
    <row r="30" customFormat="false" ht="16.5" hidden="false" customHeight="false" outlineLevel="0" collapsed="false">
      <c r="A30" s="49" t="s">
        <v>123</v>
      </c>
      <c r="B30" s="40" t="n">
        <v>0</v>
      </c>
      <c r="C30" s="40" t="n">
        <v>0</v>
      </c>
      <c r="D30" s="40" t="n">
        <v>0.2275</v>
      </c>
      <c r="E30" s="40" t="n">
        <v>0</v>
      </c>
      <c r="F30" s="40" t="n">
        <v>0</v>
      </c>
      <c r="G30" s="40" t="n">
        <v>0.2275</v>
      </c>
    </row>
    <row r="31" customFormat="false" ht="16.5" hidden="false" customHeight="false" outlineLevel="0" collapsed="false">
      <c r="A31" s="49" t="s">
        <v>121</v>
      </c>
      <c r="B31" s="40" t="n">
        <v>0</v>
      </c>
      <c r="C31" s="40" t="n">
        <v>0</v>
      </c>
      <c r="D31" s="40" t="n">
        <v>0.0379</v>
      </c>
      <c r="E31" s="40" t="n">
        <v>0</v>
      </c>
      <c r="F31" s="40" t="n">
        <v>0</v>
      </c>
      <c r="G31" s="40" t="n">
        <v>0.0379</v>
      </c>
    </row>
    <row r="32" customFormat="false" ht="16.5" hidden="false" customHeight="false" outlineLevel="0" collapsed="false">
      <c r="A32" s="49" t="s">
        <v>119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17</v>
      </c>
      <c r="B33" s="40" t="n">
        <v>0</v>
      </c>
      <c r="C33" s="40" t="n">
        <v>0.826</v>
      </c>
      <c r="D33" s="40" t="n">
        <v>0.222</v>
      </c>
      <c r="E33" s="40" t="n">
        <v>0</v>
      </c>
      <c r="F33" s="40" t="n">
        <v>0</v>
      </c>
      <c r="G33" s="40" t="n">
        <v>1.048</v>
      </c>
    </row>
    <row r="34" customFormat="false" ht="16.5" hidden="false" customHeight="false" outlineLevel="0" collapsed="false">
      <c r="A34" s="49" t="s">
        <v>115</v>
      </c>
      <c r="B34" s="40" t="n">
        <v>0</v>
      </c>
      <c r="C34" s="40" t="n">
        <v>0</v>
      </c>
      <c r="D34" s="40" t="n">
        <v>0.0099</v>
      </c>
      <c r="E34" s="40" t="n">
        <v>0</v>
      </c>
      <c r="F34" s="40" t="n">
        <v>0</v>
      </c>
      <c r="G34" s="40" t="n">
        <v>0.0099</v>
      </c>
    </row>
    <row r="35" customFormat="false" ht="16.5" hidden="false" customHeight="false" outlineLevel="0" collapsed="false">
      <c r="A35" s="49" t="s">
        <v>112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0</v>
      </c>
      <c r="B36" s="40" t="n">
        <v>0</v>
      </c>
      <c r="C36" s="40" t="n">
        <v>0</v>
      </c>
      <c r="D36" s="40" t="n">
        <v>0.0288</v>
      </c>
      <c r="E36" s="40" t="n">
        <v>0</v>
      </c>
      <c r="F36" s="40" t="n">
        <v>0</v>
      </c>
      <c r="G36" s="40" t="n">
        <v>0.0288</v>
      </c>
    </row>
    <row r="37" customFormat="false" ht="16.5" hidden="false" customHeight="false" outlineLevel="0" collapsed="false">
      <c r="A37" s="49" t="s">
        <v>99</v>
      </c>
      <c r="B37" s="40" t="n">
        <v>0</v>
      </c>
      <c r="C37" s="40" t="n">
        <v>0</v>
      </c>
      <c r="D37" s="40" t="n">
        <v>0.2706</v>
      </c>
      <c r="E37" s="40" t="n">
        <v>0</v>
      </c>
      <c r="F37" s="40" t="n">
        <v>0</v>
      </c>
      <c r="G37" s="40" t="n">
        <v>0.2706</v>
      </c>
    </row>
    <row r="38" customFormat="false" ht="16.5" hidden="false" customHeight="false" outlineLevel="0" collapsed="false">
      <c r="A38" s="49" t="s">
        <v>34</v>
      </c>
      <c r="B38" s="40" t="n">
        <v>297.815</v>
      </c>
      <c r="C38" s="40" t="n">
        <v>488.045</v>
      </c>
      <c r="D38" s="40" t="n">
        <v>0</v>
      </c>
      <c r="E38" s="40" t="n">
        <v>9.88</v>
      </c>
      <c r="F38" s="40" t="n">
        <v>30.174</v>
      </c>
      <c r="G38" s="40" t="n">
        <v>825.914</v>
      </c>
    </row>
    <row r="39" customFormat="false" ht="16.5" hidden="false" customHeight="false" outlineLevel="0" collapsed="false">
      <c r="A39" s="49" t="s">
        <v>35</v>
      </c>
      <c r="B39" s="40" t="n">
        <v>7.1</v>
      </c>
      <c r="C39" s="40" t="n">
        <v>76.692</v>
      </c>
      <c r="D39" s="40" t="n">
        <v>0</v>
      </c>
      <c r="E39" s="40" t="n">
        <v>0</v>
      </c>
      <c r="F39" s="40" t="n">
        <v>0</v>
      </c>
      <c r="G39" s="40" t="n">
        <v>83.792</v>
      </c>
    </row>
    <row r="40" customFormat="false" ht="16.5" hidden="false" customHeight="false" outlineLevel="0" collapsed="false">
      <c r="A40" s="49" t="s">
        <v>57</v>
      </c>
      <c r="B40" s="40" t="n">
        <v>1203.984</v>
      </c>
      <c r="C40" s="40" t="n">
        <v>6739.957</v>
      </c>
      <c r="D40" s="40" t="n">
        <v>4.816</v>
      </c>
      <c r="E40" s="40" t="n">
        <v>418.051</v>
      </c>
      <c r="F40" s="40" t="n">
        <v>333.483</v>
      </c>
      <c r="G40" s="40" t="n">
        <v>8700.291</v>
      </c>
    </row>
    <row r="41" customFormat="false" ht="16.5" hidden="false" customHeight="false" outlineLevel="0" collapsed="false">
      <c r="A41" s="49" t="s">
        <v>131</v>
      </c>
      <c r="B41" s="40" t="n">
        <v>2728.35</v>
      </c>
      <c r="C41" s="40" t="n">
        <v>29.48</v>
      </c>
      <c r="D41" s="40" t="n">
        <v>0.059</v>
      </c>
      <c r="E41" s="40" t="n">
        <v>5.091</v>
      </c>
      <c r="F41" s="40" t="n">
        <v>0.368</v>
      </c>
      <c r="G41" s="40" t="n">
        <v>2763.348</v>
      </c>
    </row>
    <row r="42" customFormat="false" ht="16.5" hidden="false" customHeight="false" outlineLevel="0" collapsed="false">
      <c r="A42" s="49" t="s">
        <v>94</v>
      </c>
      <c r="B42" s="40" t="n">
        <v>1350</v>
      </c>
      <c r="C42" s="40" t="n">
        <v>116.365</v>
      </c>
      <c r="D42" s="40" t="n">
        <v>0</v>
      </c>
      <c r="E42" s="40" t="n">
        <v>0</v>
      </c>
      <c r="F42" s="40" t="n">
        <v>0</v>
      </c>
      <c r="G42" s="40" t="n">
        <v>1466.365</v>
      </c>
    </row>
    <row r="43" customFormat="false" ht="16.5" hidden="false" customHeight="false" outlineLevel="0" collapsed="false">
      <c r="A43" s="49" t="s">
        <v>80</v>
      </c>
      <c r="B43" s="40" t="n">
        <v>1065.614</v>
      </c>
      <c r="C43" s="40" t="n">
        <v>2.86</v>
      </c>
      <c r="D43" s="40" t="n">
        <v>0.118</v>
      </c>
      <c r="E43" s="40" t="n">
        <v>0</v>
      </c>
      <c r="F43" s="40" t="n">
        <v>0.077</v>
      </c>
      <c r="G43" s="40" t="n">
        <v>1068.669</v>
      </c>
    </row>
    <row r="44" customFormat="false" ht="16.5" hidden="false" customHeight="false" outlineLevel="0" collapsed="false">
      <c r="A44" s="61" t="s">
        <v>66</v>
      </c>
      <c r="B44" s="62" t="n">
        <v>602.9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602.9</v>
      </c>
    </row>
    <row r="45" customFormat="false" ht="16.5" hidden="false" customHeight="false" outlineLevel="0" collapsed="false">
      <c r="A45" s="42" t="s">
        <v>47</v>
      </c>
      <c r="B45" s="43" t="n">
        <v>34159.10898732</v>
      </c>
      <c r="C45" s="43" t="n">
        <v>107602.95518802</v>
      </c>
      <c r="D45" s="43" t="n">
        <v>26.83545175</v>
      </c>
      <c r="E45" s="43" t="n">
        <v>3734.852508</v>
      </c>
      <c r="F45" s="43" t="n">
        <v>2100.29894125</v>
      </c>
      <c r="G45" s="43" t="n">
        <v>147624.05107634</v>
      </c>
    </row>
    <row r="46" customFormat="false" ht="15" hidden="false" customHeight="false" outlineLevel="0" collapsed="false">
      <c r="A46" s="44"/>
    </row>
    <row r="47" customFormat="false" ht="14.25" hidden="false" customHeight="false" outlineLevel="0" collapsed="false">
      <c r="G47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3" activeCellId="0" sqref="C2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147.497</v>
      </c>
      <c r="C5" s="11" t="n">
        <v>680.518</v>
      </c>
      <c r="D5" s="11" t="n">
        <v>10.36</v>
      </c>
      <c r="E5" s="11" t="n">
        <v>78.505</v>
      </c>
      <c r="F5" s="11" t="n">
        <v>116.91</v>
      </c>
      <c r="G5" s="11" t="n">
        <v>150.244</v>
      </c>
      <c r="H5" s="11" t="n">
        <v>145.5</v>
      </c>
      <c r="I5" s="12" t="n">
        <v>4.246</v>
      </c>
      <c r="J5" s="12" t="n">
        <v>71.35</v>
      </c>
      <c r="K5" s="11" t="n">
        <v>433.045</v>
      </c>
      <c r="L5" s="11" t="n">
        <v>1054.801</v>
      </c>
      <c r="M5" s="11" t="n">
        <v>2892.976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108.506</v>
      </c>
      <c r="C6" s="11" t="n">
        <v>1780.057</v>
      </c>
      <c r="D6" s="11" t="n">
        <v>35.011</v>
      </c>
      <c r="E6" s="11" t="n">
        <v>1568.347</v>
      </c>
      <c r="F6" s="11" t="n">
        <v>1262.668</v>
      </c>
      <c r="G6" s="11" t="n">
        <v>853.503</v>
      </c>
      <c r="H6" s="11" t="n">
        <v>121.55</v>
      </c>
      <c r="I6" s="12" t="n">
        <v>0.46</v>
      </c>
      <c r="J6" s="12" t="n">
        <v>124.659</v>
      </c>
      <c r="K6" s="11" t="n">
        <v>908.265</v>
      </c>
      <c r="L6" s="11" t="n">
        <v>3288.995</v>
      </c>
      <c r="M6" s="11" t="n">
        <v>10052.021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118.13</v>
      </c>
      <c r="C7" s="11" t="n">
        <v>2367.539</v>
      </c>
      <c r="D7" s="11" t="n">
        <v>86.12</v>
      </c>
      <c r="E7" s="11" t="n">
        <v>202.789</v>
      </c>
      <c r="F7" s="11" t="n">
        <v>1487.698</v>
      </c>
      <c r="G7" s="11" t="n">
        <v>1551.419</v>
      </c>
      <c r="H7" s="11" t="n">
        <v>50.467</v>
      </c>
      <c r="I7" s="12" t="n">
        <v>2.606</v>
      </c>
      <c r="J7" s="12" t="n">
        <v>103.354</v>
      </c>
      <c r="K7" s="11" t="n">
        <v>1517.287</v>
      </c>
      <c r="L7" s="11" t="n">
        <v>4800.813</v>
      </c>
      <c r="M7" s="11" t="n">
        <v>12288.222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299.989</v>
      </c>
      <c r="C8" s="11" t="n">
        <v>2038.611</v>
      </c>
      <c r="D8" s="11" t="n">
        <v>82.901</v>
      </c>
      <c r="E8" s="11" t="n">
        <v>1180.963</v>
      </c>
      <c r="F8" s="11" t="n">
        <v>1088.848</v>
      </c>
      <c r="G8" s="11" t="n">
        <v>1339.253</v>
      </c>
      <c r="H8" s="11" t="n">
        <v>146.305</v>
      </c>
      <c r="I8" s="12" t="n">
        <v>2.077</v>
      </c>
      <c r="J8" s="12" t="n">
        <v>1.198</v>
      </c>
      <c r="K8" s="11" t="n">
        <v>1520.227</v>
      </c>
      <c r="L8" s="11" t="n">
        <v>5341.162</v>
      </c>
      <c r="M8" s="11" t="n">
        <v>13041.534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251.953</v>
      </c>
      <c r="C9" s="11" t="n">
        <v>1209.031</v>
      </c>
      <c r="D9" s="11" t="n">
        <v>99.81</v>
      </c>
      <c r="E9" s="11" t="n">
        <v>12.215</v>
      </c>
      <c r="F9" s="11" t="n">
        <v>1542.92</v>
      </c>
      <c r="G9" s="11" t="n">
        <v>1616.477</v>
      </c>
      <c r="H9" s="11" t="n">
        <v>100.066</v>
      </c>
      <c r="I9" s="12" t="n">
        <v>0.016</v>
      </c>
      <c r="J9" s="12" t="n">
        <v>226.458</v>
      </c>
      <c r="K9" s="11" t="n">
        <v>1414.966</v>
      </c>
      <c r="L9" s="11" t="n">
        <v>2859.478</v>
      </c>
      <c r="M9" s="11" t="n">
        <v>9333.39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45.923</v>
      </c>
      <c r="C10" s="11" t="n">
        <v>1577.174</v>
      </c>
      <c r="D10" s="11" t="n">
        <v>151.049</v>
      </c>
      <c r="E10" s="11" t="n">
        <v>1.022</v>
      </c>
      <c r="F10" s="11" t="n">
        <v>2010.112</v>
      </c>
      <c r="G10" s="11" t="n">
        <v>1167.85</v>
      </c>
      <c r="H10" s="11" t="n">
        <v>22.218</v>
      </c>
      <c r="I10" s="12" t="n">
        <v>0.002</v>
      </c>
      <c r="J10" s="12" t="n">
        <v>204.468</v>
      </c>
      <c r="K10" s="11" t="n">
        <v>1701.725</v>
      </c>
      <c r="L10" s="11" t="n">
        <v>3763.497</v>
      </c>
      <c r="M10" s="11" t="n">
        <v>10645.04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169.029</v>
      </c>
      <c r="C11" s="11" t="n">
        <v>1503.32</v>
      </c>
      <c r="D11" s="11" t="n">
        <v>388.269</v>
      </c>
      <c r="E11" s="11" t="n">
        <v>66.356</v>
      </c>
      <c r="F11" s="11" t="n">
        <v>2894.01</v>
      </c>
      <c r="G11" s="11" t="n">
        <v>4374.439</v>
      </c>
      <c r="H11" s="11" t="n">
        <v>138.386</v>
      </c>
      <c r="I11" s="12" t="n">
        <v>0.123</v>
      </c>
      <c r="J11" s="12" t="n">
        <v>218.259</v>
      </c>
      <c r="K11" s="11" t="n">
        <v>5482.684</v>
      </c>
      <c r="L11" s="11" t="n">
        <v>7877.715</v>
      </c>
      <c r="M11" s="11" t="n">
        <v>23112.59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183.835</v>
      </c>
      <c r="C12" s="11" t="n">
        <v>77.37</v>
      </c>
      <c r="D12" s="11" t="n">
        <v>420</v>
      </c>
      <c r="E12" s="11" t="n">
        <v>4</v>
      </c>
      <c r="F12" s="11" t="n">
        <v>42.197</v>
      </c>
      <c r="G12" s="11" t="n">
        <v>123.372</v>
      </c>
      <c r="H12" s="11" t="n">
        <v>5</v>
      </c>
      <c r="I12" s="12" t="n">
        <v>0.013</v>
      </c>
      <c r="J12" s="12" t="n">
        <v>0</v>
      </c>
      <c r="K12" s="11" t="n">
        <v>130.706</v>
      </c>
      <c r="L12" s="11" t="n">
        <v>430.334</v>
      </c>
      <c r="M12" s="11" t="n">
        <v>1416.827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54</v>
      </c>
      <c r="B13" s="11" t="n">
        <v>12.018349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435894</v>
      </c>
      <c r="H13" s="11" t="n">
        <v>0</v>
      </c>
      <c r="I13" s="12" t="n">
        <v>0.08773726</v>
      </c>
      <c r="J13" s="12" t="n">
        <v>0</v>
      </c>
      <c r="K13" s="11" t="n">
        <v>63.96046254</v>
      </c>
      <c r="L13" s="11" t="n">
        <v>173.03774176</v>
      </c>
      <c r="M13" s="11" t="n">
        <v>250.04788016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49</v>
      </c>
      <c r="B14" s="11" t="n">
        <v>115.622</v>
      </c>
      <c r="C14" s="11" t="n">
        <v>553.7</v>
      </c>
      <c r="D14" s="11" t="n">
        <v>0</v>
      </c>
      <c r="E14" s="11" t="n">
        <v>0</v>
      </c>
      <c r="F14" s="11" t="n">
        <v>403.1</v>
      </c>
      <c r="G14" s="11" t="n">
        <v>41.078</v>
      </c>
      <c r="H14" s="11" t="n">
        <v>6.312</v>
      </c>
      <c r="I14" s="12" t="n">
        <v>11.902</v>
      </c>
      <c r="J14" s="12" t="n">
        <v>0.062</v>
      </c>
      <c r="K14" s="11" t="n">
        <v>250.502</v>
      </c>
      <c r="L14" s="11" t="n">
        <v>394.714</v>
      </c>
      <c r="M14" s="11" t="n">
        <v>1776.99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10" t="s">
        <v>24</v>
      </c>
      <c r="B15" s="11" t="n">
        <v>63.355</v>
      </c>
      <c r="C15" s="11" t="n">
        <v>2.03</v>
      </c>
      <c r="D15" s="11" t="n">
        <v>0</v>
      </c>
      <c r="E15" s="11" t="n">
        <v>0</v>
      </c>
      <c r="F15" s="11" t="n">
        <v>0</v>
      </c>
      <c r="G15" s="11" t="n">
        <v>29.32</v>
      </c>
      <c r="H15" s="11" t="n">
        <v>0</v>
      </c>
      <c r="I15" s="12" t="n">
        <v>0.088</v>
      </c>
      <c r="J15" s="12" t="n">
        <v>1</v>
      </c>
      <c r="K15" s="11" t="n">
        <v>80.4</v>
      </c>
      <c r="L15" s="11" t="n">
        <v>63.49</v>
      </c>
      <c r="M15" s="11" t="n">
        <v>239.683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51</v>
      </c>
      <c r="B16" s="11" t="n">
        <v>66.022</v>
      </c>
      <c r="C16" s="11" t="n">
        <v>726.576</v>
      </c>
      <c r="D16" s="11" t="n">
        <v>9.839</v>
      </c>
      <c r="E16" s="11" t="n">
        <v>1344.729</v>
      </c>
      <c r="F16" s="11" t="n">
        <v>564.654</v>
      </c>
      <c r="G16" s="11" t="n">
        <v>310.766</v>
      </c>
      <c r="H16" s="11" t="n">
        <v>32.479</v>
      </c>
      <c r="I16" s="12" t="n">
        <v>2.924</v>
      </c>
      <c r="J16" s="12" t="n">
        <v>1.5</v>
      </c>
      <c r="K16" s="11" t="n">
        <v>354.519</v>
      </c>
      <c r="L16" s="11" t="n">
        <v>1989.181</v>
      </c>
      <c r="M16" s="11" t="n">
        <v>5403.189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6</v>
      </c>
      <c r="B17" s="11" t="n">
        <v>151.753</v>
      </c>
      <c r="C17" s="11" t="n">
        <v>661.288</v>
      </c>
      <c r="D17" s="11" t="n">
        <v>9.093</v>
      </c>
      <c r="E17" s="11" t="n">
        <v>443.212</v>
      </c>
      <c r="F17" s="11" t="n">
        <v>948.729</v>
      </c>
      <c r="G17" s="11" t="n">
        <v>826.306</v>
      </c>
      <c r="H17" s="11" t="n">
        <v>14.144</v>
      </c>
      <c r="I17" s="12" t="n">
        <v>2.428</v>
      </c>
      <c r="J17" s="12" t="n">
        <v>0</v>
      </c>
      <c r="K17" s="11" t="n">
        <v>419.793</v>
      </c>
      <c r="L17" s="11" t="n">
        <v>2499.464</v>
      </c>
      <c r="M17" s="11" t="n">
        <v>5976.21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7</v>
      </c>
      <c r="B18" s="11" t="n">
        <v>195.002</v>
      </c>
      <c r="C18" s="11" t="n">
        <v>1085.482</v>
      </c>
      <c r="D18" s="11" t="n">
        <v>9.164</v>
      </c>
      <c r="E18" s="11" t="n">
        <v>10.19</v>
      </c>
      <c r="F18" s="11" t="n">
        <v>700.075</v>
      </c>
      <c r="G18" s="11" t="n">
        <v>501.223</v>
      </c>
      <c r="H18" s="11" t="n">
        <v>286.049</v>
      </c>
      <c r="I18" s="12" t="n">
        <v>0.362</v>
      </c>
      <c r="J18" s="12" t="n">
        <v>0.44</v>
      </c>
      <c r="K18" s="11" t="n">
        <v>747.972</v>
      </c>
      <c r="L18" s="11" t="n">
        <v>2844.797</v>
      </c>
      <c r="M18" s="11" t="n">
        <v>6380.75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8</v>
      </c>
      <c r="B19" s="11" t="n">
        <v>48.077</v>
      </c>
      <c r="C19" s="11" t="n">
        <v>1298.82</v>
      </c>
      <c r="D19" s="11" t="n">
        <v>125.06</v>
      </c>
      <c r="E19" s="11" t="n">
        <v>52.929</v>
      </c>
      <c r="F19" s="11" t="n">
        <v>1534.772</v>
      </c>
      <c r="G19" s="11" t="n">
        <v>1397.296</v>
      </c>
      <c r="H19" s="11" t="n">
        <v>51.701</v>
      </c>
      <c r="I19" s="12" t="n">
        <v>0.783</v>
      </c>
      <c r="J19" s="12" t="n">
        <v>178.96</v>
      </c>
      <c r="K19" s="11" t="n">
        <v>1385.646</v>
      </c>
      <c r="L19" s="11" t="n">
        <v>3153.538</v>
      </c>
      <c r="M19" s="11" t="n">
        <v>9227.582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29</v>
      </c>
      <c r="B20" s="11" t="n">
        <v>164.077</v>
      </c>
      <c r="C20" s="11" t="n">
        <v>1252.798</v>
      </c>
      <c r="D20" s="11" t="n">
        <v>74.819</v>
      </c>
      <c r="E20" s="11" t="n">
        <v>493.223</v>
      </c>
      <c r="F20" s="11" t="n">
        <v>962.228</v>
      </c>
      <c r="G20" s="11" t="n">
        <v>1183.859</v>
      </c>
      <c r="H20" s="11" t="n">
        <v>132.365</v>
      </c>
      <c r="I20" s="12" t="n">
        <v>0.161</v>
      </c>
      <c r="J20" s="12" t="n">
        <v>206.51</v>
      </c>
      <c r="K20" s="11" t="n">
        <v>1334.394</v>
      </c>
      <c r="L20" s="11" t="n">
        <v>3637.419</v>
      </c>
      <c r="M20" s="11" t="n">
        <v>9441.853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0</v>
      </c>
      <c r="B21" s="11" t="n">
        <v>552.328</v>
      </c>
      <c r="C21" s="11" t="n">
        <v>410.579</v>
      </c>
      <c r="D21" s="11" t="n">
        <v>28.5</v>
      </c>
      <c r="E21" s="11" t="n">
        <v>11.951</v>
      </c>
      <c r="F21" s="11" t="n">
        <v>293.273</v>
      </c>
      <c r="G21" s="11" t="n">
        <v>1402.173</v>
      </c>
      <c r="H21" s="11" t="n">
        <v>6.703</v>
      </c>
      <c r="I21" s="12" t="n">
        <v>0</v>
      </c>
      <c r="J21" s="12" t="n">
        <v>4.399</v>
      </c>
      <c r="K21" s="11" t="n">
        <v>310.402</v>
      </c>
      <c r="L21" s="11" t="n">
        <v>1308.659</v>
      </c>
      <c r="M21" s="11" t="n">
        <v>4328.96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413.847</v>
      </c>
      <c r="C23" s="11" t="n">
        <v>1595.725</v>
      </c>
      <c r="D23" s="11" t="n">
        <v>42.956</v>
      </c>
      <c r="E23" s="11" t="n">
        <v>698.789</v>
      </c>
      <c r="F23" s="11" t="n">
        <v>1443.841</v>
      </c>
      <c r="G23" s="11" t="n">
        <v>1008.808</v>
      </c>
      <c r="H23" s="11" t="n">
        <v>363.999</v>
      </c>
      <c r="I23" s="12" t="n">
        <v>0.404</v>
      </c>
      <c r="J23" s="12" t="n">
        <v>156.653</v>
      </c>
      <c r="K23" s="11" t="n">
        <v>1493.242</v>
      </c>
      <c r="L23" s="11" t="n">
        <v>3399.194</v>
      </c>
      <c r="M23" s="11" t="n">
        <v>10617.458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39.262</v>
      </c>
      <c r="C24" s="11" t="n">
        <v>117.975</v>
      </c>
      <c r="D24" s="11" t="n">
        <v>0</v>
      </c>
      <c r="E24" s="11" t="n">
        <v>1.537</v>
      </c>
      <c r="F24" s="11" t="n">
        <v>204.745</v>
      </c>
      <c r="G24" s="11" t="n">
        <v>68.401</v>
      </c>
      <c r="H24" s="11" t="n">
        <v>100.246</v>
      </c>
      <c r="I24" s="12" t="n">
        <v>0.048</v>
      </c>
      <c r="J24" s="12" t="n">
        <v>146.177</v>
      </c>
      <c r="K24" s="11" t="n">
        <v>134.457</v>
      </c>
      <c r="L24" s="11" t="n">
        <v>229.884</v>
      </c>
      <c r="M24" s="11" t="n">
        <v>1042.73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2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10.973</v>
      </c>
      <c r="M25" s="11" t="n">
        <v>12.38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2</v>
      </c>
      <c r="B26" s="11" t="n">
        <v>86.356</v>
      </c>
      <c r="C26" s="11" t="n">
        <v>0.125</v>
      </c>
      <c r="D26" s="11" t="n">
        <v>0</v>
      </c>
      <c r="E26" s="11" t="n">
        <v>0</v>
      </c>
      <c r="F26" s="11" t="n">
        <v>3.65</v>
      </c>
      <c r="G26" s="11" t="n">
        <v>10.9</v>
      </c>
      <c r="H26" s="11" t="n">
        <v>0</v>
      </c>
      <c r="I26" s="12" t="n">
        <v>10.493</v>
      </c>
      <c r="J26" s="12" t="n">
        <v>0</v>
      </c>
      <c r="K26" s="11" t="n">
        <v>0</v>
      </c>
      <c r="L26" s="11" t="n">
        <v>64.781</v>
      </c>
      <c r="M26" s="11" t="n">
        <v>176.305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50</v>
      </c>
      <c r="B27" s="11" t="n">
        <v>57.06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8.468</v>
      </c>
      <c r="J27" s="12" t="n">
        <v>0</v>
      </c>
      <c r="K27" s="11" t="n">
        <v>0</v>
      </c>
      <c r="L27" s="11" t="n">
        <v>9.142</v>
      </c>
      <c r="M27" s="11" t="n">
        <v>74.672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6</v>
      </c>
      <c r="B28" s="11" t="n">
        <v>18.138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695</v>
      </c>
      <c r="J28" s="12" t="n">
        <v>0</v>
      </c>
      <c r="K28" s="11" t="n">
        <v>0.9</v>
      </c>
      <c r="L28" s="11" t="n">
        <v>706.575</v>
      </c>
      <c r="M28" s="11" t="n">
        <v>726.308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7</v>
      </c>
      <c r="B29" s="11" t="n">
        <v>12.51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</v>
      </c>
      <c r="M29" s="11" t="n">
        <v>12.511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8</v>
      </c>
      <c r="B30" s="11" t="n">
        <v>15.856</v>
      </c>
      <c r="C30" s="11" t="n">
        <v>22.92</v>
      </c>
      <c r="D30" s="11" t="n">
        <v>0</v>
      </c>
      <c r="E30" s="11" t="n">
        <v>0</v>
      </c>
      <c r="F30" s="11" t="n">
        <v>0.41</v>
      </c>
      <c r="G30" s="11" t="n">
        <v>118.969</v>
      </c>
      <c r="H30" s="11" t="n">
        <v>0</v>
      </c>
      <c r="I30" s="12" t="n">
        <v>5.069</v>
      </c>
      <c r="J30" s="12" t="n">
        <v>0</v>
      </c>
      <c r="K30" s="11" t="n">
        <v>0.5</v>
      </c>
      <c r="L30" s="11" t="n">
        <v>9.83</v>
      </c>
      <c r="M30" s="11" t="n">
        <v>173.554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39</v>
      </c>
      <c r="B31" s="11" t="n">
        <v>27.842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71.725</v>
      </c>
      <c r="H31" s="11" t="n">
        <v>0</v>
      </c>
      <c r="I31" s="12" t="n">
        <v>0.141</v>
      </c>
      <c r="J31" s="12" t="n">
        <v>0</v>
      </c>
      <c r="K31" s="11" t="n">
        <v>0</v>
      </c>
      <c r="L31" s="11" t="n">
        <v>0.257</v>
      </c>
      <c r="M31" s="11" t="n">
        <v>125.6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0</v>
      </c>
      <c r="B32" s="11" t="n">
        <v>130.26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70</v>
      </c>
      <c r="H32" s="11" t="n">
        <v>0</v>
      </c>
      <c r="I32" s="12" t="n">
        <v>0.229</v>
      </c>
      <c r="J32" s="12" t="n">
        <v>40</v>
      </c>
      <c r="K32" s="11" t="n">
        <v>0</v>
      </c>
      <c r="L32" s="11" t="n">
        <v>50</v>
      </c>
      <c r="M32" s="11" t="n">
        <v>290.494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1</v>
      </c>
      <c r="B33" s="11" t="n">
        <v>2.079</v>
      </c>
      <c r="C33" s="11" t="n">
        <v>0</v>
      </c>
      <c r="D33" s="11" t="n">
        <v>0</v>
      </c>
      <c r="E33" s="11" t="n">
        <v>0</v>
      </c>
      <c r="F33" s="11" t="n">
        <v>5.165</v>
      </c>
      <c r="G33" s="11" t="n">
        <v>10.295</v>
      </c>
      <c r="H33" s="11" t="n">
        <v>11.375</v>
      </c>
      <c r="I33" s="12" t="n">
        <v>0.85</v>
      </c>
      <c r="J33" s="12" t="n">
        <v>0</v>
      </c>
      <c r="K33" s="11" t="n">
        <v>10.875</v>
      </c>
      <c r="L33" s="11" t="n">
        <v>42.471</v>
      </c>
      <c r="M33" s="11" t="n">
        <v>83.11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2</v>
      </c>
      <c r="B34" s="11" t="n">
        <v>8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73</v>
      </c>
      <c r="M34" s="11" t="n">
        <v>162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3</v>
      </c>
      <c r="B35" s="11" t="n">
        <v>6.70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0</v>
      </c>
      <c r="L35" s="11" t="n">
        <v>1.559</v>
      </c>
      <c r="M35" s="11" t="n">
        <v>8.687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4</v>
      </c>
      <c r="B36" s="11" t="n">
        <v>1.68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1</v>
      </c>
      <c r="J36" s="12" t="n">
        <v>0.16</v>
      </c>
      <c r="K36" s="11" t="n">
        <v>9.25</v>
      </c>
      <c r="L36" s="11" t="n">
        <v>0.4</v>
      </c>
      <c r="M36" s="11" t="n">
        <v>11.803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0" t="s">
        <v>45</v>
      </c>
      <c r="B37" s="11" t="n">
        <v>1.8</v>
      </c>
      <c r="C37" s="11" t="n">
        <v>0.386</v>
      </c>
      <c r="D37" s="11" t="n">
        <v>0</v>
      </c>
      <c r="E37" s="11" t="n">
        <v>0.109</v>
      </c>
      <c r="F37" s="11" t="n">
        <v>2.186</v>
      </c>
      <c r="G37" s="11" t="n">
        <v>15.351</v>
      </c>
      <c r="H37" s="11" t="n">
        <v>1.911</v>
      </c>
      <c r="I37" s="12" t="n">
        <v>0.003</v>
      </c>
      <c r="J37" s="12" t="n">
        <v>0</v>
      </c>
      <c r="K37" s="11" t="n">
        <v>106.428</v>
      </c>
      <c r="L37" s="11" t="n">
        <v>125.76</v>
      </c>
      <c r="M37" s="11" t="n">
        <v>253.934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16" t="s">
        <v>47</v>
      </c>
      <c r="B38" s="17" t="n">
        <v>3595.9353492</v>
      </c>
      <c r="C38" s="17" t="n">
        <v>18987.679</v>
      </c>
      <c r="D38" s="17" t="n">
        <v>1573.951</v>
      </c>
      <c r="E38" s="17" t="n">
        <v>6170.866</v>
      </c>
      <c r="F38" s="17" t="n">
        <v>17512.191</v>
      </c>
      <c r="G38" s="17" t="n">
        <v>18243.9705894</v>
      </c>
      <c r="H38" s="17" t="n">
        <v>1736.776</v>
      </c>
      <c r="I38" s="17" t="n">
        <v>55.41073726</v>
      </c>
      <c r="J38" s="17" t="n">
        <v>1685.607</v>
      </c>
      <c r="K38" s="17" t="n">
        <v>19812.14546254</v>
      </c>
      <c r="L38" s="17" t="n">
        <v>50204.92074176</v>
      </c>
      <c r="M38" s="22" t="n">
        <v>139579.45288016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831.254</v>
      </c>
      <c r="C5" s="40" t="n">
        <v>5106.854</v>
      </c>
      <c r="D5" s="40" t="n">
        <v>3.62</v>
      </c>
      <c r="E5" s="40" t="n">
        <v>164.367</v>
      </c>
      <c r="F5" s="40" t="n">
        <v>131.604</v>
      </c>
      <c r="G5" s="40" t="n">
        <v>6237.699</v>
      </c>
    </row>
    <row r="6" customFormat="false" ht="16.5" hidden="false" customHeight="false" outlineLevel="0" collapsed="false">
      <c r="A6" s="49" t="s">
        <v>90</v>
      </c>
      <c r="B6" s="40" t="n">
        <v>1316.023</v>
      </c>
      <c r="C6" s="40" t="n">
        <v>8720.687</v>
      </c>
      <c r="D6" s="40" t="n">
        <v>0.323</v>
      </c>
      <c r="E6" s="40" t="n">
        <v>248.831</v>
      </c>
      <c r="F6" s="40" t="n">
        <v>130.6</v>
      </c>
      <c r="G6" s="40" t="n">
        <v>10416.464</v>
      </c>
    </row>
    <row r="7" customFormat="false" ht="16.5" hidden="false" customHeight="false" outlineLevel="0" collapsed="false">
      <c r="A7" s="49" t="s">
        <v>81</v>
      </c>
      <c r="B7" s="40" t="n">
        <v>1136.209</v>
      </c>
      <c r="C7" s="40" t="n">
        <v>10123.212</v>
      </c>
      <c r="D7" s="40" t="n">
        <v>3.505</v>
      </c>
      <c r="E7" s="40" t="n">
        <v>427.027</v>
      </c>
      <c r="F7" s="40" t="n">
        <v>284.478</v>
      </c>
      <c r="G7" s="40" t="n">
        <v>11974.431</v>
      </c>
    </row>
    <row r="8" customFormat="false" ht="16.5" hidden="false" customHeight="false" outlineLevel="0" collapsed="false">
      <c r="A8" s="49" t="s">
        <v>73</v>
      </c>
      <c r="B8" s="40" t="n">
        <v>966.101</v>
      </c>
      <c r="C8" s="40" t="n">
        <v>5996.716</v>
      </c>
      <c r="D8" s="40" t="n">
        <v>0.76</v>
      </c>
      <c r="E8" s="40" t="n">
        <v>258.714</v>
      </c>
      <c r="F8" s="40" t="n">
        <v>136.465</v>
      </c>
      <c r="G8" s="40" t="n">
        <v>7358.756</v>
      </c>
    </row>
    <row r="9" customFormat="false" ht="16.5" hidden="false" customHeight="false" outlineLevel="0" collapsed="false">
      <c r="A9" s="49" t="s">
        <v>67</v>
      </c>
      <c r="B9" s="40" t="n">
        <v>1359.732</v>
      </c>
      <c r="C9" s="40" t="n">
        <v>4505.842</v>
      </c>
      <c r="D9" s="40" t="n">
        <v>0.244</v>
      </c>
      <c r="E9" s="40" t="n">
        <v>410.434</v>
      </c>
      <c r="F9" s="40" t="n">
        <v>145.981</v>
      </c>
      <c r="G9" s="40" t="n">
        <v>6422.233</v>
      </c>
    </row>
    <row r="10" customFormat="false" ht="16.5" hidden="false" customHeight="false" outlineLevel="0" collapsed="false">
      <c r="A10" s="49" t="s">
        <v>132</v>
      </c>
      <c r="B10" s="40" t="n">
        <v>292.614</v>
      </c>
      <c r="C10" s="40" t="n">
        <v>0</v>
      </c>
      <c r="D10" s="40" t="n">
        <v>0.095</v>
      </c>
      <c r="E10" s="40" t="n">
        <v>0</v>
      </c>
      <c r="F10" s="40" t="n">
        <v>0.038</v>
      </c>
      <c r="G10" s="40" t="n">
        <v>292.747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3</v>
      </c>
      <c r="E11" s="40" t="n">
        <v>0</v>
      </c>
      <c r="F11" s="40" t="n">
        <v>0.065</v>
      </c>
      <c r="G11" s="40" t="n">
        <v>150.095</v>
      </c>
    </row>
    <row r="12" customFormat="false" ht="16.5" hidden="false" customHeight="false" outlineLevel="0" collapsed="false">
      <c r="A12" s="49" t="s">
        <v>86</v>
      </c>
      <c r="B12" s="40" t="n">
        <v>747.38503568</v>
      </c>
      <c r="C12" s="40" t="n">
        <v>2807.96977774</v>
      </c>
      <c r="D12" s="40" t="n">
        <v>0.02284978</v>
      </c>
      <c r="E12" s="40" t="n">
        <v>171.253088</v>
      </c>
      <c r="F12" s="40" t="n">
        <v>94.2673687</v>
      </c>
      <c r="G12" s="40" t="n">
        <v>3820.8981199</v>
      </c>
    </row>
    <row r="13" customFormat="false" ht="16.5" hidden="false" customHeight="false" outlineLevel="0" collapsed="false">
      <c r="A13" s="49" t="s">
        <v>54</v>
      </c>
      <c r="B13" s="40" t="n">
        <v>191.58996128</v>
      </c>
      <c r="C13" s="40" t="n">
        <v>826.72277748</v>
      </c>
      <c r="D13" s="40" t="n">
        <v>0</v>
      </c>
      <c r="E13" s="40" t="n">
        <v>34.423806</v>
      </c>
      <c r="F13" s="40" t="n">
        <v>3.26292</v>
      </c>
      <c r="G13" s="40" t="n">
        <v>1055.99946476</v>
      </c>
    </row>
    <row r="14" customFormat="false" ht="16.5" hidden="false" customHeight="false" outlineLevel="0" collapsed="false">
      <c r="A14" s="49" t="s">
        <v>134</v>
      </c>
      <c r="B14" s="40" t="n">
        <v>1178.872</v>
      </c>
      <c r="C14" s="40" t="n">
        <v>646.263</v>
      </c>
      <c r="D14" s="40" t="n">
        <v>4.475</v>
      </c>
      <c r="E14" s="40" t="n">
        <v>27.089</v>
      </c>
      <c r="F14" s="40" t="n">
        <v>11.992</v>
      </c>
      <c r="G14" s="40" t="n">
        <v>1868.691</v>
      </c>
    </row>
    <row r="15" customFormat="false" ht="16.5" hidden="false" customHeight="false" outlineLevel="0" collapsed="false">
      <c r="A15" s="49" t="s">
        <v>128</v>
      </c>
      <c r="B15" s="40" t="n">
        <v>1850.984</v>
      </c>
      <c r="C15" s="40" t="n">
        <v>3290.385</v>
      </c>
      <c r="D15" s="40" t="n">
        <v>2.094</v>
      </c>
      <c r="E15" s="40" t="n">
        <v>42.1</v>
      </c>
      <c r="F15" s="40" t="n">
        <v>124.182</v>
      </c>
      <c r="G15" s="40" t="n">
        <v>5309.745</v>
      </c>
    </row>
    <row r="16" customFormat="false" ht="16.5" hidden="false" customHeight="false" outlineLevel="0" collapsed="false">
      <c r="A16" s="49" t="s">
        <v>124</v>
      </c>
      <c r="B16" s="40" t="n">
        <v>2356.097</v>
      </c>
      <c r="C16" s="40" t="n">
        <v>6413.831</v>
      </c>
      <c r="D16" s="40" t="n">
        <v>2.14</v>
      </c>
      <c r="E16" s="40" t="n">
        <v>494.467</v>
      </c>
      <c r="F16" s="40" t="n">
        <v>66.512</v>
      </c>
      <c r="G16" s="40" t="n">
        <v>9333.047</v>
      </c>
    </row>
    <row r="17" customFormat="false" ht="16.5" hidden="false" customHeight="false" outlineLevel="0" collapsed="false">
      <c r="A17" s="49" t="s">
        <v>122</v>
      </c>
      <c r="B17" s="40" t="n">
        <v>2577.113</v>
      </c>
      <c r="C17" s="40" t="n">
        <v>5596.799</v>
      </c>
      <c r="D17" s="40" t="n">
        <v>0.312</v>
      </c>
      <c r="E17" s="40" t="n">
        <v>24.109</v>
      </c>
      <c r="F17" s="40" t="n">
        <v>68.871</v>
      </c>
      <c r="G17" s="40" t="n">
        <v>8267.204</v>
      </c>
    </row>
    <row r="18" customFormat="false" ht="16.5" hidden="false" customHeight="false" outlineLevel="0" collapsed="false">
      <c r="A18" s="49" t="s">
        <v>120</v>
      </c>
      <c r="B18" s="40" t="n">
        <v>1640.092</v>
      </c>
      <c r="C18" s="40" t="n">
        <v>6892.125</v>
      </c>
      <c r="D18" s="40" t="n">
        <v>0.496</v>
      </c>
      <c r="E18" s="40" t="n">
        <v>418.254</v>
      </c>
      <c r="F18" s="40" t="n">
        <v>0</v>
      </c>
      <c r="G18" s="40" t="n">
        <v>8950.967</v>
      </c>
    </row>
    <row r="19" customFormat="false" ht="16.5" hidden="false" customHeight="false" outlineLevel="0" collapsed="false">
      <c r="A19" s="49" t="s">
        <v>116</v>
      </c>
      <c r="B19" s="40" t="n">
        <v>345.4</v>
      </c>
      <c r="C19" s="40" t="n">
        <v>651.7</v>
      </c>
      <c r="D19" s="40" t="n">
        <v>0</v>
      </c>
      <c r="E19" s="40" t="n">
        <v>56.709</v>
      </c>
      <c r="F19" s="40" t="n">
        <v>0</v>
      </c>
      <c r="G19" s="40" t="n">
        <v>1053.809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35</v>
      </c>
      <c r="B21" s="40" t="n">
        <v>3062.549</v>
      </c>
      <c r="C21" s="40" t="n">
        <v>2077.282</v>
      </c>
      <c r="D21" s="40" t="n">
        <v>0</v>
      </c>
      <c r="E21" s="40" t="n">
        <v>119.83</v>
      </c>
      <c r="F21" s="40" t="n">
        <v>2.72</v>
      </c>
      <c r="G21" s="40" t="n">
        <v>5262.381</v>
      </c>
    </row>
    <row r="22" customFormat="false" ht="16.5" hidden="false" customHeight="false" outlineLevel="0" collapsed="false">
      <c r="A22" s="49" t="s">
        <v>126</v>
      </c>
      <c r="B22" s="40" t="n">
        <v>1343.99067599136</v>
      </c>
      <c r="C22" s="40" t="n">
        <v>11915.1243995284</v>
      </c>
      <c r="D22" s="40" t="n">
        <v>0</v>
      </c>
      <c r="E22" s="40" t="n">
        <v>144.818869202837</v>
      </c>
      <c r="F22" s="40" t="n">
        <v>99.3670552773666</v>
      </c>
      <c r="G22" s="40" t="n">
        <v>13503.301</v>
      </c>
    </row>
    <row r="23" customFormat="false" ht="16.5" hidden="false" customHeight="false" outlineLevel="0" collapsed="false">
      <c r="A23" s="49" t="s">
        <v>118</v>
      </c>
      <c r="B23" s="40" t="n">
        <v>1306.134</v>
      </c>
      <c r="C23" s="40" t="n">
        <v>3805.212</v>
      </c>
      <c r="D23" s="40" t="n">
        <v>0</v>
      </c>
      <c r="E23" s="40" t="n">
        <v>159.884</v>
      </c>
      <c r="F23" s="40" t="n">
        <v>69.717</v>
      </c>
      <c r="G23" s="40" t="n">
        <v>5340.947</v>
      </c>
    </row>
    <row r="24" customFormat="false" ht="16.5" hidden="false" customHeight="false" outlineLevel="0" collapsed="false">
      <c r="A24" s="49" t="s">
        <v>102</v>
      </c>
      <c r="B24" s="40" t="n">
        <v>1319.034</v>
      </c>
      <c r="C24" s="40" t="n">
        <v>7846.382</v>
      </c>
      <c r="D24" s="40" t="n">
        <v>2.227</v>
      </c>
      <c r="E24" s="40" t="n">
        <v>134.046</v>
      </c>
      <c r="F24" s="40" t="n">
        <v>205.187</v>
      </c>
      <c r="G24" s="40" t="n">
        <v>9506.876</v>
      </c>
    </row>
    <row r="25" customFormat="false" ht="16.5" hidden="false" customHeight="false" outlineLevel="0" collapsed="false">
      <c r="A25" s="49" t="s">
        <v>92</v>
      </c>
      <c r="B25" s="40" t="n">
        <v>1414.222</v>
      </c>
      <c r="C25" s="40" t="n">
        <v>8117.626</v>
      </c>
      <c r="D25" s="40" t="n">
        <v>0.011</v>
      </c>
      <c r="E25" s="40" t="n">
        <v>111.89</v>
      </c>
      <c r="F25" s="40" t="n">
        <v>103.258</v>
      </c>
      <c r="G25" s="40" t="n">
        <v>9747.007</v>
      </c>
    </row>
    <row r="26" customFormat="false" ht="16.5" hidden="false" customHeight="false" outlineLevel="0" collapsed="false">
      <c r="A26" s="49" t="s">
        <v>88</v>
      </c>
      <c r="B26" s="40" t="n">
        <v>602.54</v>
      </c>
      <c r="C26" s="40" t="n">
        <v>1712.866</v>
      </c>
      <c r="D26" s="40" t="n">
        <v>0</v>
      </c>
      <c r="E26" s="40" t="n">
        <v>21.253</v>
      </c>
      <c r="F26" s="40" t="n">
        <v>36.15</v>
      </c>
      <c r="G26" s="40" t="n">
        <v>2372.809</v>
      </c>
    </row>
    <row r="27" customFormat="false" ht="16.5" hidden="false" customHeight="false" outlineLevel="0" collapsed="false">
      <c r="A27" s="49" t="s">
        <v>136</v>
      </c>
      <c r="B27" s="40" t="n">
        <v>0</v>
      </c>
      <c r="C27" s="40" t="n">
        <v>0</v>
      </c>
      <c r="D27" s="40" t="n">
        <v>0.3834</v>
      </c>
      <c r="E27" s="40" t="n">
        <v>0</v>
      </c>
      <c r="F27" s="40" t="n">
        <v>0</v>
      </c>
      <c r="G27" s="40" t="n">
        <v>0.3834</v>
      </c>
    </row>
    <row r="28" customFormat="false" ht="16.5" hidden="false" customHeight="false" outlineLevel="0" collapsed="false">
      <c r="A28" s="49" t="s">
        <v>133</v>
      </c>
      <c r="B28" s="40" t="n">
        <v>0</v>
      </c>
      <c r="C28" s="40" t="n">
        <v>0</v>
      </c>
      <c r="D28" s="40" t="n">
        <v>0.5209</v>
      </c>
      <c r="E28" s="40" t="n">
        <v>0.13</v>
      </c>
      <c r="F28" s="40" t="n">
        <v>0</v>
      </c>
      <c r="G28" s="40" t="n">
        <v>0.6509</v>
      </c>
    </row>
    <row r="29" customFormat="false" ht="16.5" hidden="false" customHeight="false" outlineLevel="0" collapsed="false">
      <c r="A29" s="49" t="s">
        <v>130</v>
      </c>
      <c r="B29" s="40" t="n">
        <v>0</v>
      </c>
      <c r="C29" s="40" t="n">
        <v>0</v>
      </c>
      <c r="D29" s="40" t="n">
        <v>0.1686</v>
      </c>
      <c r="E29" s="40" t="n">
        <v>0.0037</v>
      </c>
      <c r="F29" s="40" t="n">
        <v>0</v>
      </c>
      <c r="G29" s="40" t="n">
        <v>0.1723</v>
      </c>
    </row>
    <row r="30" customFormat="false" ht="16.5" hidden="false" customHeight="false" outlineLevel="0" collapsed="false">
      <c r="A30" s="49" t="s">
        <v>127</v>
      </c>
      <c r="B30" s="40" t="n">
        <v>0</v>
      </c>
      <c r="C30" s="40" t="n">
        <v>0</v>
      </c>
      <c r="D30" s="40" t="n">
        <v>0.0062</v>
      </c>
      <c r="E30" s="40" t="n">
        <v>0</v>
      </c>
      <c r="F30" s="40" t="n">
        <v>0</v>
      </c>
      <c r="G30" s="40" t="n">
        <v>0.0062</v>
      </c>
    </row>
    <row r="31" customFormat="false" ht="16.5" hidden="false" customHeight="false" outlineLevel="0" collapsed="false">
      <c r="A31" s="49" t="s">
        <v>125</v>
      </c>
      <c r="B31" s="40" t="n">
        <v>0</v>
      </c>
      <c r="C31" s="40" t="n">
        <v>0</v>
      </c>
      <c r="D31" s="40" t="n">
        <v>0.05</v>
      </c>
      <c r="E31" s="40" t="n">
        <v>0</v>
      </c>
      <c r="F31" s="40" t="n">
        <v>0</v>
      </c>
      <c r="G31" s="40" t="n">
        <v>0.05</v>
      </c>
    </row>
    <row r="32" customFormat="false" ht="16.5" hidden="false" customHeight="false" outlineLevel="0" collapsed="false">
      <c r="A32" s="49" t="s">
        <v>123</v>
      </c>
      <c r="B32" s="40" t="n">
        <v>0</v>
      </c>
      <c r="C32" s="40" t="n">
        <v>0</v>
      </c>
      <c r="D32" s="40" t="n">
        <v>0.2275</v>
      </c>
      <c r="E32" s="40" t="n">
        <v>0</v>
      </c>
      <c r="F32" s="40" t="n">
        <v>0</v>
      </c>
      <c r="G32" s="40" t="n">
        <v>0.2275</v>
      </c>
    </row>
    <row r="33" customFormat="false" ht="16.5" hidden="false" customHeight="false" outlineLevel="0" collapsed="false">
      <c r="A33" s="49" t="s">
        <v>121</v>
      </c>
      <c r="B33" s="40" t="n">
        <v>0</v>
      </c>
      <c r="C33" s="40" t="n">
        <v>0</v>
      </c>
      <c r="D33" s="40" t="n">
        <v>0.0379</v>
      </c>
      <c r="E33" s="40" t="n">
        <v>0</v>
      </c>
      <c r="F33" s="40" t="n">
        <v>0</v>
      </c>
      <c r="G33" s="40" t="n">
        <v>0.0379</v>
      </c>
    </row>
    <row r="34" customFormat="false" ht="16.5" hidden="false" customHeight="false" outlineLevel="0" collapsed="false">
      <c r="A34" s="49" t="s">
        <v>119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17</v>
      </c>
      <c r="B35" s="40" t="n">
        <v>0</v>
      </c>
      <c r="C35" s="40" t="n">
        <v>0.826</v>
      </c>
      <c r="D35" s="40" t="n">
        <v>0.222</v>
      </c>
      <c r="E35" s="40" t="n">
        <v>0</v>
      </c>
      <c r="F35" s="40" t="n">
        <v>0</v>
      </c>
      <c r="G35" s="40" t="n">
        <v>1.048</v>
      </c>
    </row>
    <row r="36" customFormat="false" ht="16.5" hidden="false" customHeight="false" outlineLevel="0" collapsed="false">
      <c r="A36" s="49" t="s">
        <v>115</v>
      </c>
      <c r="B36" s="40" t="n">
        <v>0</v>
      </c>
      <c r="C36" s="40" t="n">
        <v>0</v>
      </c>
      <c r="D36" s="40" t="n">
        <v>0.0099</v>
      </c>
      <c r="E36" s="40" t="n">
        <v>0</v>
      </c>
      <c r="F36" s="40" t="n">
        <v>0</v>
      </c>
      <c r="G36" s="40" t="n">
        <v>0.0099</v>
      </c>
    </row>
    <row r="37" customFormat="false" ht="16.5" hidden="false" customHeight="false" outlineLevel="0" collapsed="false">
      <c r="A37" s="49" t="s">
        <v>112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10</v>
      </c>
      <c r="B38" s="40" t="n">
        <v>0</v>
      </c>
      <c r="C38" s="40" t="n">
        <v>0</v>
      </c>
      <c r="D38" s="40" t="n">
        <v>0.0288</v>
      </c>
      <c r="E38" s="40" t="n">
        <v>0</v>
      </c>
      <c r="F38" s="40" t="n">
        <v>0</v>
      </c>
      <c r="G38" s="40" t="n">
        <v>0.0288</v>
      </c>
    </row>
    <row r="39" customFormat="false" ht="16.5" hidden="false" customHeight="false" outlineLevel="0" collapsed="false">
      <c r="A39" s="49" t="s">
        <v>34</v>
      </c>
      <c r="B39" s="40" t="n">
        <v>128.345</v>
      </c>
      <c r="C39" s="40" t="n">
        <v>383.188</v>
      </c>
      <c r="D39" s="40" t="n">
        <v>0</v>
      </c>
      <c r="E39" s="40" t="n">
        <v>4.55</v>
      </c>
      <c r="F39" s="40" t="n">
        <v>12.064</v>
      </c>
      <c r="G39" s="40" t="n">
        <v>528.147</v>
      </c>
    </row>
    <row r="40" customFormat="false" ht="16.5" hidden="false" customHeight="false" outlineLevel="0" collapsed="false">
      <c r="A40" s="49" t="s">
        <v>35</v>
      </c>
      <c r="B40" s="40" t="n">
        <v>2.46</v>
      </c>
      <c r="C40" s="40" t="n">
        <v>52.392</v>
      </c>
      <c r="D40" s="40" t="n">
        <v>0</v>
      </c>
      <c r="E40" s="40" t="n">
        <v>0</v>
      </c>
      <c r="F40" s="40" t="n">
        <v>0</v>
      </c>
      <c r="G40" s="40" t="n">
        <v>54.852</v>
      </c>
    </row>
    <row r="41" customFormat="false" ht="16.5" hidden="false" customHeight="false" outlineLevel="0" collapsed="false">
      <c r="A41" s="49" t="s">
        <v>57</v>
      </c>
      <c r="B41" s="40" t="n">
        <v>1338.744</v>
      </c>
      <c r="C41" s="40" t="n">
        <v>6607.455</v>
      </c>
      <c r="D41" s="40" t="n">
        <v>4.938</v>
      </c>
      <c r="E41" s="40" t="n">
        <v>419.691</v>
      </c>
      <c r="F41" s="40" t="n">
        <v>314.373</v>
      </c>
      <c r="G41" s="40" t="n">
        <v>8685.201</v>
      </c>
    </row>
    <row r="42" customFormat="false" ht="16.5" hidden="false" customHeight="false" outlineLevel="0" collapsed="false">
      <c r="A42" s="49" t="s">
        <v>131</v>
      </c>
      <c r="B42" s="40" t="n">
        <v>2328.35</v>
      </c>
      <c r="C42" s="40" t="n">
        <v>29.48</v>
      </c>
      <c r="D42" s="40" t="n">
        <v>0.059</v>
      </c>
      <c r="E42" s="40" t="n">
        <v>5.091</v>
      </c>
      <c r="F42" s="40" t="n">
        <v>0.368</v>
      </c>
      <c r="G42" s="40" t="n">
        <v>2363.348</v>
      </c>
    </row>
    <row r="43" customFormat="false" ht="16.5" hidden="false" customHeight="false" outlineLevel="0" collapsed="false">
      <c r="A43" s="49" t="s">
        <v>94</v>
      </c>
      <c r="B43" s="40" t="n">
        <v>30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300</v>
      </c>
    </row>
    <row r="44" customFormat="false" ht="16.5" hidden="false" customHeight="false" outlineLevel="0" collapsed="false">
      <c r="A44" s="61" t="s">
        <v>80</v>
      </c>
      <c r="B44" s="62" t="n">
        <v>778.221</v>
      </c>
      <c r="C44" s="62" t="n">
        <v>1.76</v>
      </c>
      <c r="D44" s="62" t="n">
        <v>0.477</v>
      </c>
      <c r="E44" s="62" t="n">
        <v>0</v>
      </c>
      <c r="F44" s="62" t="n">
        <v>0.077</v>
      </c>
      <c r="G44" s="62" t="n">
        <v>780.535</v>
      </c>
    </row>
    <row r="45" customFormat="false" ht="16.5" hidden="false" customHeight="false" outlineLevel="0" collapsed="false">
      <c r="A45" s="61" t="s">
        <v>66</v>
      </c>
      <c r="B45" s="62" t="n">
        <v>417.6</v>
      </c>
      <c r="C45" s="62" t="n">
        <v>0</v>
      </c>
      <c r="D45" s="62" t="n">
        <v>0</v>
      </c>
      <c r="E45" s="62" t="n">
        <v>0</v>
      </c>
      <c r="F45" s="62" t="n">
        <v>0</v>
      </c>
      <c r="G45" s="62" t="n">
        <v>417.6</v>
      </c>
    </row>
    <row r="46" customFormat="false" ht="16.5" hidden="false" customHeight="false" outlineLevel="0" collapsed="false">
      <c r="A46" s="42" t="s">
        <v>47</v>
      </c>
      <c r="B46" s="43" t="n">
        <v>31281.6556729514</v>
      </c>
      <c r="C46" s="43" t="n">
        <v>104128.699954748</v>
      </c>
      <c r="D46" s="43" t="n">
        <v>27.48404978</v>
      </c>
      <c r="E46" s="43" t="n">
        <v>3898.96546320284</v>
      </c>
      <c r="F46" s="43" t="n">
        <v>2041.59934397737</v>
      </c>
      <c r="G46" s="43" t="n">
        <v>141378.40448466</v>
      </c>
    </row>
    <row r="47" customFormat="false" ht="15" hidden="false" customHeight="false" outlineLevel="0" collapsed="false">
      <c r="A47" s="44"/>
    </row>
    <row r="48" customFormat="false" ht="14.25" hidden="false" customHeight="false" outlineLevel="0" collapsed="false">
      <c r="G48" s="4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973.391</v>
      </c>
      <c r="C5" s="40" t="n">
        <v>4684.608</v>
      </c>
      <c r="D5" s="40" t="n">
        <v>0.62</v>
      </c>
      <c r="E5" s="40" t="n">
        <v>89.285</v>
      </c>
      <c r="F5" s="40" t="n">
        <v>82.604</v>
      </c>
      <c r="G5" s="40" t="n">
        <v>5830.508</v>
      </c>
    </row>
    <row r="6" customFormat="false" ht="16.5" hidden="false" customHeight="false" outlineLevel="0" collapsed="false">
      <c r="A6" s="49" t="s">
        <v>90</v>
      </c>
      <c r="B6" s="40" t="n">
        <v>1547.188</v>
      </c>
      <c r="C6" s="40" t="n">
        <v>7723.133</v>
      </c>
      <c r="D6" s="40" t="n">
        <v>0.303</v>
      </c>
      <c r="E6" s="40" t="n">
        <v>175.145</v>
      </c>
      <c r="F6" s="40" t="n">
        <v>140.597</v>
      </c>
      <c r="G6" s="40" t="n">
        <v>9586.366</v>
      </c>
    </row>
    <row r="7" customFormat="false" ht="16.5" hidden="false" customHeight="false" outlineLevel="0" collapsed="false">
      <c r="A7" s="49" t="s">
        <v>81</v>
      </c>
      <c r="B7" s="40" t="n">
        <v>1341.817</v>
      </c>
      <c r="C7" s="40" t="n">
        <v>9623.509</v>
      </c>
      <c r="D7" s="40" t="n">
        <v>3.5</v>
      </c>
      <c r="E7" s="40" t="n">
        <v>402.348</v>
      </c>
      <c r="F7" s="40" t="n">
        <v>212.998</v>
      </c>
      <c r="G7" s="40" t="n">
        <v>11584.172</v>
      </c>
    </row>
    <row r="8" customFormat="false" ht="16.5" hidden="false" customHeight="false" outlineLevel="0" collapsed="false">
      <c r="A8" s="49" t="s">
        <v>73</v>
      </c>
      <c r="B8" s="40" t="n">
        <v>1203.382</v>
      </c>
      <c r="C8" s="40" t="n">
        <v>5637.047</v>
      </c>
      <c r="D8" s="40" t="n">
        <v>0.76</v>
      </c>
      <c r="E8" s="40" t="n">
        <v>251.566</v>
      </c>
      <c r="F8" s="40" t="n">
        <v>99.515</v>
      </c>
      <c r="G8" s="40" t="n">
        <v>7192.27</v>
      </c>
    </row>
    <row r="9" customFormat="false" ht="16.5" hidden="false" customHeight="false" outlineLevel="0" collapsed="false">
      <c r="A9" s="49" t="s">
        <v>67</v>
      </c>
      <c r="B9" s="40" t="n">
        <v>2175.725</v>
      </c>
      <c r="C9" s="40" t="n">
        <v>4396.145</v>
      </c>
      <c r="D9" s="40" t="n">
        <v>0.39</v>
      </c>
      <c r="E9" s="40" t="n">
        <v>385.602</v>
      </c>
      <c r="F9" s="40" t="n">
        <v>108.517</v>
      </c>
      <c r="G9" s="40" t="n">
        <v>7066.379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096</v>
      </c>
      <c r="E10" s="40" t="n">
        <v>0</v>
      </c>
      <c r="F10" s="40" t="n">
        <v>0.038</v>
      </c>
      <c r="G10" s="40" t="n">
        <v>0.134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59</v>
      </c>
      <c r="E11" s="40" t="n">
        <v>0</v>
      </c>
      <c r="F11" s="40" t="n">
        <v>0.065</v>
      </c>
      <c r="G11" s="40" t="n">
        <v>150.124</v>
      </c>
    </row>
    <row r="12" customFormat="false" ht="16.5" hidden="false" customHeight="false" outlineLevel="0" collapsed="false">
      <c r="A12" s="49" t="s">
        <v>86</v>
      </c>
      <c r="B12" s="40" t="n">
        <v>672.4231688</v>
      </c>
      <c r="C12" s="40" t="n">
        <v>2767.99705456</v>
      </c>
      <c r="D12" s="40" t="n">
        <v>0.02279848</v>
      </c>
      <c r="E12" s="40" t="n">
        <v>208.546096</v>
      </c>
      <c r="F12" s="40" t="n">
        <v>84.7863472</v>
      </c>
      <c r="G12" s="40" t="n">
        <v>3733.77546504</v>
      </c>
    </row>
    <row r="13" customFormat="false" ht="16.5" hidden="false" customHeight="false" outlineLevel="0" collapsed="false">
      <c r="A13" s="49" t="s">
        <v>54</v>
      </c>
      <c r="B13" s="40" t="n">
        <v>263.93774142</v>
      </c>
      <c r="C13" s="40" t="n">
        <v>808.04007033</v>
      </c>
      <c r="D13" s="40" t="n">
        <v>0</v>
      </c>
      <c r="E13" s="40" t="n">
        <v>48.4537335</v>
      </c>
      <c r="F13" s="40" t="n">
        <v>3.25557</v>
      </c>
      <c r="G13" s="40" t="n">
        <v>1123.68711525</v>
      </c>
    </row>
    <row r="14" customFormat="false" ht="16.5" hidden="false" customHeight="false" outlineLevel="0" collapsed="false">
      <c r="A14" s="49" t="s">
        <v>134</v>
      </c>
      <c r="B14" s="40" t="n">
        <v>885.532</v>
      </c>
      <c r="C14" s="40" t="n">
        <v>610.143</v>
      </c>
      <c r="D14" s="40" t="n">
        <v>5.083</v>
      </c>
      <c r="E14" s="40" t="n">
        <v>37.779</v>
      </c>
      <c r="F14" s="40" t="n">
        <v>11.992</v>
      </c>
      <c r="G14" s="40" t="n">
        <v>1550.529</v>
      </c>
    </row>
    <row r="15" customFormat="false" ht="16.5" hidden="false" customHeight="false" outlineLevel="0" collapsed="false">
      <c r="A15" s="49" t="s">
        <v>128</v>
      </c>
      <c r="B15" s="40" t="n">
        <v>2134.275</v>
      </c>
      <c r="C15" s="40" t="n">
        <v>3042.745</v>
      </c>
      <c r="D15" s="40" t="n">
        <v>2.307</v>
      </c>
      <c r="E15" s="40" t="n">
        <v>55.115</v>
      </c>
      <c r="F15" s="40" t="n">
        <v>166.157</v>
      </c>
      <c r="G15" s="40" t="n">
        <v>5400.599</v>
      </c>
    </row>
    <row r="16" customFormat="false" ht="16.5" hidden="false" customHeight="false" outlineLevel="0" collapsed="false">
      <c r="A16" s="49" t="s">
        <v>124</v>
      </c>
      <c r="B16" s="40" t="n">
        <v>1798.715</v>
      </c>
      <c r="C16" s="40" t="n">
        <v>5987.901</v>
      </c>
      <c r="D16" s="40" t="n">
        <v>2.205</v>
      </c>
      <c r="E16" s="40" t="n">
        <v>494.168</v>
      </c>
      <c r="F16" s="40" t="n">
        <v>66.75</v>
      </c>
      <c r="G16" s="40" t="n">
        <v>8349.739</v>
      </c>
    </row>
    <row r="17" customFormat="false" ht="16.5" hidden="false" customHeight="false" outlineLevel="0" collapsed="false">
      <c r="A17" s="49" t="s">
        <v>122</v>
      </c>
      <c r="B17" s="40" t="n">
        <v>2952.962</v>
      </c>
      <c r="C17" s="40" t="n">
        <v>5438.412</v>
      </c>
      <c r="D17" s="40" t="n">
        <v>0.269</v>
      </c>
      <c r="E17" s="40" t="n">
        <v>24.045</v>
      </c>
      <c r="F17" s="40" t="n">
        <v>68.871</v>
      </c>
      <c r="G17" s="40" t="n">
        <v>8484.559</v>
      </c>
    </row>
    <row r="18" customFormat="false" ht="16.5" hidden="false" customHeight="false" outlineLevel="0" collapsed="false">
      <c r="A18" s="49" t="s">
        <v>120</v>
      </c>
      <c r="B18" s="40" t="n">
        <v>2056.495</v>
      </c>
      <c r="C18" s="40" t="n">
        <v>5378.315</v>
      </c>
      <c r="D18" s="40" t="n">
        <v>0.477</v>
      </c>
      <c r="E18" s="40" t="n">
        <v>408.807</v>
      </c>
      <c r="F18" s="40" t="n">
        <v>0</v>
      </c>
      <c r="G18" s="40" t="n">
        <v>7844.094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2656.498</v>
      </c>
      <c r="C20" s="40" t="n">
        <v>2553.579</v>
      </c>
      <c r="D20" s="40" t="n">
        <v>0.1</v>
      </c>
      <c r="E20" s="40" t="n">
        <v>123.708</v>
      </c>
      <c r="F20" s="40" t="n">
        <v>29.673</v>
      </c>
      <c r="G20" s="40" t="n">
        <v>5363.558</v>
      </c>
    </row>
    <row r="21" customFormat="false" ht="16.5" hidden="false" customHeight="false" outlineLevel="0" collapsed="false">
      <c r="A21" s="49" t="s">
        <v>126</v>
      </c>
      <c r="B21" s="40" t="n">
        <v>1121.905</v>
      </c>
      <c r="C21" s="40" t="n">
        <v>12306.405</v>
      </c>
      <c r="D21" s="40" t="n">
        <v>1</v>
      </c>
      <c r="E21" s="40" t="n">
        <v>154</v>
      </c>
      <c r="F21" s="40" t="n">
        <v>203.534</v>
      </c>
      <c r="G21" s="40" t="n">
        <v>13786.844</v>
      </c>
    </row>
    <row r="22" customFormat="false" ht="16.5" hidden="false" customHeight="false" outlineLevel="0" collapsed="false">
      <c r="A22" s="49" t="s">
        <v>118</v>
      </c>
      <c r="B22" s="40" t="n">
        <v>1263.029</v>
      </c>
      <c r="C22" s="40" t="n">
        <v>4573.128</v>
      </c>
      <c r="D22" s="40" t="n">
        <v>0</v>
      </c>
      <c r="E22" s="40" t="n">
        <v>229.494</v>
      </c>
      <c r="F22" s="40" t="n">
        <v>94.717</v>
      </c>
      <c r="G22" s="40" t="n">
        <v>6160.368</v>
      </c>
    </row>
    <row r="23" customFormat="false" ht="16.5" hidden="false" customHeight="false" outlineLevel="0" collapsed="false">
      <c r="A23" s="49" t="s">
        <v>102</v>
      </c>
      <c r="B23" s="40" t="n">
        <v>1057.726</v>
      </c>
      <c r="C23" s="40" t="n">
        <v>8180.748</v>
      </c>
      <c r="D23" s="40" t="n">
        <v>2.227</v>
      </c>
      <c r="E23" s="40" t="n">
        <v>165.325</v>
      </c>
      <c r="F23" s="40" t="n">
        <v>205.187</v>
      </c>
      <c r="G23" s="40" t="n">
        <v>9611.213</v>
      </c>
    </row>
    <row r="24" customFormat="false" ht="16.5" hidden="false" customHeight="false" outlineLevel="0" collapsed="false">
      <c r="A24" s="49" t="s">
        <v>92</v>
      </c>
      <c r="B24" s="40" t="n">
        <v>788.805</v>
      </c>
      <c r="C24" s="40" t="n">
        <v>9335.845</v>
      </c>
      <c r="D24" s="40" t="n">
        <v>4.146</v>
      </c>
      <c r="E24" s="40" t="n">
        <v>147.575</v>
      </c>
      <c r="F24" s="40" t="n">
        <v>104.511</v>
      </c>
      <c r="G24" s="40" t="n">
        <v>10380.882</v>
      </c>
    </row>
    <row r="25" customFormat="false" ht="16.5" hidden="false" customHeight="false" outlineLevel="0" collapsed="false">
      <c r="A25" s="49" t="s">
        <v>88</v>
      </c>
      <c r="B25" s="40" t="n">
        <v>249.746</v>
      </c>
      <c r="C25" s="40" t="n">
        <v>1358.624</v>
      </c>
      <c r="D25" s="40" t="n">
        <v>0</v>
      </c>
      <c r="E25" s="40" t="n">
        <v>6.734</v>
      </c>
      <c r="F25" s="40" t="n">
        <v>0</v>
      </c>
      <c r="G25" s="40" t="n">
        <v>1615.104</v>
      </c>
    </row>
    <row r="26" customFormat="false" ht="16.5" hidden="false" customHeight="false" outlineLevel="0" collapsed="false">
      <c r="A26" s="49" t="s">
        <v>136</v>
      </c>
      <c r="B26" s="40" t="n">
        <v>0</v>
      </c>
      <c r="C26" s="40" t="n">
        <v>0</v>
      </c>
      <c r="D26" s="40" t="n">
        <v>0.3834</v>
      </c>
      <c r="E26" s="40" t="n">
        <v>0</v>
      </c>
      <c r="F26" s="40" t="n">
        <v>0</v>
      </c>
      <c r="G26" s="40" t="n">
        <v>0.3834</v>
      </c>
    </row>
    <row r="27" customFormat="false" ht="16.5" hidden="false" customHeight="false" outlineLevel="0" collapsed="false">
      <c r="A27" s="49" t="s">
        <v>133</v>
      </c>
      <c r="B27" s="40" t="n">
        <v>0</v>
      </c>
      <c r="C27" s="40" t="n">
        <v>0</v>
      </c>
      <c r="D27" s="40" t="n">
        <v>0.5209</v>
      </c>
      <c r="E27" s="40" t="n">
        <v>0.13</v>
      </c>
      <c r="F27" s="40" t="n">
        <v>0</v>
      </c>
      <c r="G27" s="40" t="n">
        <v>0.6509</v>
      </c>
    </row>
    <row r="28" customFormat="false" ht="16.5" hidden="false" customHeight="false" outlineLevel="0" collapsed="false">
      <c r="A28" s="49" t="s">
        <v>130</v>
      </c>
      <c r="B28" s="40" t="n">
        <v>0</v>
      </c>
      <c r="C28" s="40" t="n">
        <v>0</v>
      </c>
      <c r="D28" s="40" t="n">
        <v>0.1686</v>
      </c>
      <c r="E28" s="40" t="n">
        <v>0.0037</v>
      </c>
      <c r="F28" s="40" t="n">
        <v>0</v>
      </c>
      <c r="G28" s="40" t="n">
        <v>0.1723</v>
      </c>
    </row>
    <row r="29" customFormat="false" ht="16.5" hidden="false" customHeight="false" outlineLevel="0" collapsed="false">
      <c r="A29" s="49" t="s">
        <v>127</v>
      </c>
      <c r="B29" s="40" t="n">
        <v>0</v>
      </c>
      <c r="C29" s="40" t="n">
        <v>0</v>
      </c>
      <c r="D29" s="40" t="n">
        <v>0.0062</v>
      </c>
      <c r="E29" s="40" t="n">
        <v>0</v>
      </c>
      <c r="F29" s="40" t="n">
        <v>0</v>
      </c>
      <c r="G29" s="40" t="n">
        <v>0.0062</v>
      </c>
    </row>
    <row r="30" customFormat="false" ht="16.5" hidden="false" customHeight="false" outlineLevel="0" collapsed="false">
      <c r="A30" s="49" t="s">
        <v>125</v>
      </c>
      <c r="B30" s="40" t="n">
        <v>0</v>
      </c>
      <c r="C30" s="40" t="n">
        <v>0</v>
      </c>
      <c r="D30" s="40" t="n">
        <v>0.05</v>
      </c>
      <c r="E30" s="40" t="n">
        <v>0</v>
      </c>
      <c r="F30" s="40" t="n">
        <v>0</v>
      </c>
      <c r="G30" s="40" t="n">
        <v>0.05</v>
      </c>
    </row>
    <row r="31" customFormat="false" ht="16.5" hidden="false" customHeight="false" outlineLevel="0" collapsed="false">
      <c r="A31" s="49" t="s">
        <v>123</v>
      </c>
      <c r="B31" s="40" t="n">
        <v>0</v>
      </c>
      <c r="C31" s="40" t="n">
        <v>0</v>
      </c>
      <c r="D31" s="40" t="n">
        <v>0.2275</v>
      </c>
      <c r="E31" s="40" t="n">
        <v>0</v>
      </c>
      <c r="F31" s="40" t="n">
        <v>0</v>
      </c>
      <c r="G31" s="40" t="n">
        <v>0.2275</v>
      </c>
    </row>
    <row r="32" customFormat="false" ht="16.5" hidden="false" customHeight="false" outlineLevel="0" collapsed="false">
      <c r="A32" s="49" t="s">
        <v>121</v>
      </c>
      <c r="B32" s="40" t="n">
        <v>0</v>
      </c>
      <c r="C32" s="40" t="n">
        <v>0</v>
      </c>
      <c r="D32" s="40" t="n">
        <v>0.0379</v>
      </c>
      <c r="E32" s="40" t="n">
        <v>0</v>
      </c>
      <c r="F32" s="40" t="n">
        <v>0</v>
      </c>
      <c r="G32" s="40" t="n">
        <v>0.0379</v>
      </c>
    </row>
    <row r="33" customFormat="false" ht="16.5" hidden="false" customHeight="false" outlineLevel="0" collapsed="false">
      <c r="A33" s="49" t="s">
        <v>119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</row>
    <row r="34" customFormat="false" ht="16.5" hidden="false" customHeight="false" outlineLevel="0" collapsed="false">
      <c r="A34" s="49" t="s">
        <v>117</v>
      </c>
      <c r="B34" s="40" t="n">
        <v>0.826</v>
      </c>
      <c r="C34" s="40" t="n">
        <v>0</v>
      </c>
      <c r="D34" s="40" t="n">
        <v>0.222</v>
      </c>
      <c r="E34" s="40" t="n">
        <v>0</v>
      </c>
      <c r="F34" s="40" t="n">
        <v>0</v>
      </c>
      <c r="G34" s="40" t="n">
        <v>1.048</v>
      </c>
    </row>
    <row r="35" customFormat="false" ht="16.5" hidden="false" customHeight="false" outlineLevel="0" collapsed="false">
      <c r="A35" s="49" t="s">
        <v>115</v>
      </c>
      <c r="B35" s="40" t="n">
        <v>0</v>
      </c>
      <c r="C35" s="40" t="n">
        <v>0</v>
      </c>
      <c r="D35" s="40" t="n">
        <v>0.0099</v>
      </c>
      <c r="E35" s="40" t="n">
        <v>0</v>
      </c>
      <c r="F35" s="40" t="n">
        <v>0</v>
      </c>
      <c r="G35" s="40" t="n">
        <v>0.0099</v>
      </c>
    </row>
    <row r="36" customFormat="false" ht="16.5" hidden="false" customHeight="false" outlineLevel="0" collapsed="false">
      <c r="A36" s="49" t="s">
        <v>112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10</v>
      </c>
      <c r="B37" s="40" t="n">
        <v>0</v>
      </c>
      <c r="C37" s="40" t="n">
        <v>0</v>
      </c>
      <c r="D37" s="40" t="n">
        <v>0.0288</v>
      </c>
      <c r="E37" s="40" t="n">
        <v>0</v>
      </c>
      <c r="F37" s="40" t="n">
        <v>0</v>
      </c>
      <c r="G37" s="40" t="n">
        <v>0.0288</v>
      </c>
    </row>
    <row r="38" customFormat="false" ht="16.5" hidden="false" customHeight="false" outlineLevel="0" collapsed="false">
      <c r="A38" s="49" t="s">
        <v>34</v>
      </c>
      <c r="B38" s="40" t="n">
        <v>282.56</v>
      </c>
      <c r="C38" s="40" t="n">
        <v>576.569</v>
      </c>
      <c r="D38" s="40" t="n">
        <v>0</v>
      </c>
      <c r="E38" s="40" t="n">
        <v>24.15</v>
      </c>
      <c r="F38" s="40" t="n">
        <v>0.989</v>
      </c>
      <c r="G38" s="40" t="n">
        <v>884.268</v>
      </c>
    </row>
    <row r="39" customFormat="false" ht="16.5" hidden="false" customHeight="false" outlineLevel="0" collapsed="false">
      <c r="A39" s="49" t="s">
        <v>35</v>
      </c>
      <c r="B39" s="40" t="n">
        <v>1.735</v>
      </c>
      <c r="C39" s="40" t="n">
        <v>91.042</v>
      </c>
      <c r="D39" s="40" t="n">
        <v>0</v>
      </c>
      <c r="E39" s="40" t="n">
        <v>0</v>
      </c>
      <c r="F39" s="40" t="n">
        <v>0</v>
      </c>
      <c r="G39" s="40" t="n">
        <v>92.777</v>
      </c>
    </row>
    <row r="40" customFormat="false" ht="16.5" hidden="false" customHeight="false" outlineLevel="0" collapsed="false">
      <c r="A40" s="49" t="s">
        <v>57</v>
      </c>
      <c r="B40" s="40" t="n">
        <v>1515.681</v>
      </c>
      <c r="C40" s="40" t="n">
        <v>6387.44</v>
      </c>
      <c r="D40" s="40" t="n">
        <v>3.098</v>
      </c>
      <c r="E40" s="40" t="n">
        <v>440.676</v>
      </c>
      <c r="F40" s="40" t="n">
        <v>299.631</v>
      </c>
      <c r="G40" s="40" t="n">
        <v>8646.526</v>
      </c>
    </row>
    <row r="41" customFormat="false" ht="16.5" hidden="false" customHeight="false" outlineLevel="0" collapsed="false">
      <c r="A41" s="49" t="s">
        <v>131</v>
      </c>
      <c r="B41" s="40" t="n">
        <v>928.6</v>
      </c>
      <c r="C41" s="40" t="n">
        <v>29.48</v>
      </c>
      <c r="D41" s="40" t="n">
        <v>0.181</v>
      </c>
      <c r="E41" s="40" t="n">
        <v>0.091</v>
      </c>
      <c r="F41" s="40" t="n">
        <v>0.368</v>
      </c>
      <c r="G41" s="40" t="n">
        <v>958.72</v>
      </c>
    </row>
    <row r="42" customFormat="false" ht="16.5" hidden="false" customHeight="false" outlineLevel="0" collapsed="false">
      <c r="A42" s="49" t="s">
        <v>94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80</v>
      </c>
      <c r="B43" s="40" t="n">
        <v>115.021</v>
      </c>
      <c r="C43" s="40" t="n">
        <v>1.76</v>
      </c>
      <c r="D43" s="40" t="n">
        <v>0.487</v>
      </c>
      <c r="E43" s="40" t="n">
        <v>0</v>
      </c>
      <c r="F43" s="40" t="n">
        <v>0.077</v>
      </c>
      <c r="G43" s="40" t="n">
        <v>117.345</v>
      </c>
    </row>
    <row r="44" customFormat="false" ht="16.5" hidden="false" customHeight="false" outlineLevel="0" collapsed="false">
      <c r="A44" s="61" t="s">
        <v>66</v>
      </c>
      <c r="B44" s="62" t="n">
        <v>65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65</v>
      </c>
    </row>
    <row r="45" customFormat="false" ht="16.5" hidden="false" customHeight="false" outlineLevel="0" collapsed="false">
      <c r="A45" s="42" t="s">
        <v>47</v>
      </c>
      <c r="B45" s="43" t="n">
        <v>28202.97491022</v>
      </c>
      <c r="C45" s="43" t="n">
        <v>101492.61512489</v>
      </c>
      <c r="D45" s="43" t="n">
        <v>28.98599848</v>
      </c>
      <c r="E45" s="43" t="n">
        <v>3872.7465295</v>
      </c>
      <c r="F45" s="43" t="n">
        <v>1984.8329172</v>
      </c>
      <c r="G45" s="43" t="n">
        <v>135582.1554802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856.077</v>
      </c>
      <c r="C5" s="40" t="n">
        <v>3940.934</v>
      </c>
      <c r="D5" s="40" t="n">
        <v>0.62</v>
      </c>
      <c r="E5" s="40" t="n">
        <v>94.115</v>
      </c>
      <c r="F5" s="40" t="n">
        <v>63.304</v>
      </c>
      <c r="G5" s="40" t="n">
        <v>4955.05</v>
      </c>
    </row>
    <row r="6" customFormat="false" ht="16.5" hidden="false" customHeight="false" outlineLevel="0" collapsed="false">
      <c r="A6" s="49" t="s">
        <v>90</v>
      </c>
      <c r="B6" s="40" t="n">
        <v>1514.417</v>
      </c>
      <c r="C6" s="40" t="n">
        <v>7522.699</v>
      </c>
      <c r="D6" s="40" t="n">
        <v>0.303</v>
      </c>
      <c r="E6" s="40" t="n">
        <v>200.195</v>
      </c>
      <c r="F6" s="40" t="n">
        <v>142.776</v>
      </c>
      <c r="G6" s="40" t="n">
        <v>9380.39</v>
      </c>
    </row>
    <row r="7" customFormat="false" ht="16.5" hidden="false" customHeight="false" outlineLevel="0" collapsed="false">
      <c r="A7" s="49" t="s">
        <v>81</v>
      </c>
      <c r="B7" s="40" t="n">
        <v>1386.647</v>
      </c>
      <c r="C7" s="40" t="n">
        <v>9428.196</v>
      </c>
      <c r="D7" s="40" t="n">
        <v>3.5</v>
      </c>
      <c r="E7" s="40" t="n">
        <v>420.719</v>
      </c>
      <c r="F7" s="40" t="n">
        <v>181.71</v>
      </c>
      <c r="G7" s="40" t="n">
        <v>11420.772</v>
      </c>
    </row>
    <row r="8" customFormat="false" ht="16.5" hidden="false" customHeight="false" outlineLevel="0" collapsed="false">
      <c r="A8" s="49" t="s">
        <v>73</v>
      </c>
      <c r="B8" s="40" t="n">
        <v>1356.917</v>
      </c>
      <c r="C8" s="40" t="n">
        <v>5460.027</v>
      </c>
      <c r="D8" s="40" t="n">
        <v>0.76</v>
      </c>
      <c r="E8" s="40" t="n">
        <v>288.61</v>
      </c>
      <c r="F8" s="40" t="n">
        <v>99.515</v>
      </c>
      <c r="G8" s="40" t="n">
        <v>7205.829</v>
      </c>
    </row>
    <row r="9" customFormat="false" ht="16.5" hidden="false" customHeight="false" outlineLevel="0" collapsed="false">
      <c r="A9" s="49" t="s">
        <v>67</v>
      </c>
      <c r="B9" s="40" t="n">
        <v>1896.247</v>
      </c>
      <c r="C9" s="40" t="n">
        <v>4740.235</v>
      </c>
      <c r="D9" s="40" t="n">
        <v>0.357</v>
      </c>
      <c r="E9" s="40" t="n">
        <v>383.98</v>
      </c>
      <c r="F9" s="40" t="n">
        <v>214.768</v>
      </c>
      <c r="G9" s="40" t="n">
        <v>7235.587</v>
      </c>
    </row>
    <row r="10" customFormat="false" ht="16.5" hidden="false" customHeight="false" outlineLevel="0" collapsed="false">
      <c r="A10" s="49" t="s">
        <v>132</v>
      </c>
      <c r="B10" s="40" t="n">
        <v>450</v>
      </c>
      <c r="C10" s="40" t="n">
        <v>0</v>
      </c>
      <c r="D10" s="40" t="n">
        <v>0.102</v>
      </c>
      <c r="E10" s="40" t="n">
        <v>0</v>
      </c>
      <c r="F10" s="40" t="n">
        <v>0.058</v>
      </c>
      <c r="G10" s="40" t="n">
        <v>450.16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46</v>
      </c>
      <c r="E11" s="40" t="n">
        <v>0</v>
      </c>
      <c r="F11" s="40" t="n">
        <v>0.065</v>
      </c>
      <c r="G11" s="40" t="n">
        <v>150.111</v>
      </c>
    </row>
    <row r="12" customFormat="false" ht="16.5" hidden="false" customHeight="false" outlineLevel="0" collapsed="false">
      <c r="A12" s="49" t="s">
        <v>86</v>
      </c>
      <c r="B12" s="40" t="n">
        <v>551.8792798</v>
      </c>
      <c r="C12" s="40" t="n">
        <v>2785.09399696</v>
      </c>
      <c r="D12" s="40" t="n">
        <v>0.02253343</v>
      </c>
      <c r="E12" s="40" t="n">
        <v>233.754687</v>
      </c>
      <c r="F12" s="40" t="n">
        <v>83.8006402</v>
      </c>
      <c r="G12" s="40" t="n">
        <v>3654.55113739</v>
      </c>
    </row>
    <row r="13" customFormat="false" ht="16.5" hidden="false" customHeight="false" outlineLevel="0" collapsed="false">
      <c r="A13" s="49" t="s">
        <v>54</v>
      </c>
      <c r="B13" s="40" t="n">
        <v>162.94420844</v>
      </c>
      <c r="C13" s="40" t="n">
        <v>787.92477606</v>
      </c>
      <c r="D13" s="40" t="n">
        <v>0</v>
      </c>
      <c r="E13" s="40" t="n">
        <v>53.575371</v>
      </c>
      <c r="F13" s="40" t="n">
        <v>3.21774</v>
      </c>
      <c r="G13" s="40" t="n">
        <v>1007.6620955</v>
      </c>
    </row>
    <row r="14" customFormat="false" ht="16.5" hidden="false" customHeight="false" outlineLevel="0" collapsed="false">
      <c r="A14" s="49" t="s">
        <v>134</v>
      </c>
      <c r="B14" s="40" t="n">
        <v>1199.532</v>
      </c>
      <c r="C14" s="40" t="n">
        <v>515.743</v>
      </c>
      <c r="D14" s="40" t="n">
        <v>5.156</v>
      </c>
      <c r="E14" s="40" t="n">
        <v>27.779</v>
      </c>
      <c r="F14" s="40" t="n">
        <v>12.041</v>
      </c>
      <c r="G14" s="40" t="n">
        <v>1760.251</v>
      </c>
    </row>
    <row r="15" customFormat="false" ht="16.5" hidden="false" customHeight="false" outlineLevel="0" collapsed="false">
      <c r="A15" s="49" t="s">
        <v>128</v>
      </c>
      <c r="B15" s="40" t="n">
        <v>1574.857</v>
      </c>
      <c r="C15" s="40" t="n">
        <v>2870.365</v>
      </c>
      <c r="D15" s="40" t="n">
        <v>2.275</v>
      </c>
      <c r="E15" s="40" t="n">
        <v>64.673</v>
      </c>
      <c r="F15" s="40" t="n">
        <v>166.013</v>
      </c>
      <c r="G15" s="40" t="n">
        <v>4678.183</v>
      </c>
    </row>
    <row r="16" customFormat="false" ht="16.5" hidden="false" customHeight="false" outlineLevel="0" collapsed="false">
      <c r="A16" s="49" t="s">
        <v>124</v>
      </c>
      <c r="B16" s="40" t="n">
        <v>1946.533</v>
      </c>
      <c r="C16" s="40" t="n">
        <v>5826.374</v>
      </c>
      <c r="D16" s="40" t="n">
        <v>2.15</v>
      </c>
      <c r="E16" s="40" t="n">
        <v>518.658</v>
      </c>
      <c r="F16" s="40" t="n">
        <v>66.604</v>
      </c>
      <c r="G16" s="40" t="n">
        <v>8360.319</v>
      </c>
    </row>
    <row r="17" customFormat="false" ht="16.5" hidden="false" customHeight="false" outlineLevel="0" collapsed="false">
      <c r="A17" s="49" t="s">
        <v>122</v>
      </c>
      <c r="B17" s="40" t="n">
        <v>2459.856</v>
      </c>
      <c r="C17" s="40" t="n">
        <v>5172.239</v>
      </c>
      <c r="D17" s="40" t="n">
        <v>0.269</v>
      </c>
      <c r="E17" s="40" t="n">
        <v>23.345</v>
      </c>
      <c r="F17" s="40" t="n">
        <v>68.5</v>
      </c>
      <c r="G17" s="40" t="n">
        <v>7724.209</v>
      </c>
    </row>
    <row r="18" customFormat="false" ht="16.5" hidden="false" customHeight="false" outlineLevel="0" collapsed="false">
      <c r="A18" s="49" t="s">
        <v>120</v>
      </c>
      <c r="B18" s="40" t="n">
        <v>3178.581</v>
      </c>
      <c r="C18" s="40" t="n">
        <v>1784.88</v>
      </c>
      <c r="D18" s="40" t="n">
        <v>0.477</v>
      </c>
      <c r="E18" s="40" t="n">
        <v>404.51</v>
      </c>
      <c r="F18" s="40" t="n">
        <v>0</v>
      </c>
      <c r="G18" s="40" t="n">
        <v>5368.448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4787.133</v>
      </c>
      <c r="C20" s="40" t="n">
        <v>2615.482</v>
      </c>
      <c r="D20" s="40" t="n">
        <v>0.1</v>
      </c>
      <c r="E20" s="40" t="n">
        <v>146.708</v>
      </c>
      <c r="F20" s="40" t="n">
        <v>29.453</v>
      </c>
      <c r="G20" s="40" t="n">
        <v>7578.876</v>
      </c>
    </row>
    <row r="21" customFormat="false" ht="16.5" hidden="false" customHeight="false" outlineLevel="0" collapsed="false">
      <c r="A21" s="49" t="s">
        <v>126</v>
      </c>
      <c r="B21" s="40" t="n">
        <v>2306.562</v>
      </c>
      <c r="C21" s="40" t="n">
        <v>11879.966</v>
      </c>
      <c r="D21" s="40" t="n">
        <v>1</v>
      </c>
      <c r="E21" s="40" t="n">
        <v>159.208</v>
      </c>
      <c r="F21" s="40" t="n">
        <v>174.323</v>
      </c>
      <c r="G21" s="40" t="n">
        <v>14521.059</v>
      </c>
    </row>
    <row r="22" customFormat="false" ht="16.5" hidden="false" customHeight="false" outlineLevel="0" collapsed="false">
      <c r="A22" s="49" t="s">
        <v>118</v>
      </c>
      <c r="B22" s="40" t="n">
        <v>1515.143</v>
      </c>
      <c r="C22" s="40" t="n">
        <v>4831.055</v>
      </c>
      <c r="D22" s="40" t="n">
        <v>0</v>
      </c>
      <c r="E22" s="40" t="n">
        <v>233.173</v>
      </c>
      <c r="F22" s="40" t="n">
        <v>113.848</v>
      </c>
      <c r="G22" s="40" t="n">
        <v>6693.219</v>
      </c>
    </row>
    <row r="23" customFormat="false" ht="16.5" hidden="false" customHeight="false" outlineLevel="0" collapsed="false">
      <c r="A23" s="49" t="s">
        <v>102</v>
      </c>
      <c r="B23" s="40" t="n">
        <v>1296.7</v>
      </c>
      <c r="C23" s="40" t="n">
        <v>8297.374</v>
      </c>
      <c r="D23" s="40" t="n">
        <v>2.227</v>
      </c>
      <c r="E23" s="40" t="n">
        <v>167.944</v>
      </c>
      <c r="F23" s="40" t="n">
        <v>207.187</v>
      </c>
      <c r="G23" s="40" t="n">
        <v>9971.432</v>
      </c>
    </row>
    <row r="24" customFormat="false" ht="16.5" hidden="false" customHeight="false" outlineLevel="0" collapsed="false">
      <c r="A24" s="49" t="s">
        <v>92</v>
      </c>
      <c r="B24" s="40" t="n">
        <v>1182.618</v>
      </c>
      <c r="C24" s="40" t="n">
        <v>10030.24</v>
      </c>
      <c r="D24" s="40" t="n">
        <v>4.14</v>
      </c>
      <c r="E24" s="40" t="n">
        <v>166.082</v>
      </c>
      <c r="F24" s="40" t="n">
        <v>155.081</v>
      </c>
      <c r="G24" s="40" t="n">
        <v>11538.161</v>
      </c>
    </row>
    <row r="25" customFormat="false" ht="16.5" hidden="false" customHeight="false" outlineLevel="0" collapsed="false">
      <c r="A25" s="49" t="s">
        <v>88</v>
      </c>
      <c r="B25" s="40" t="n">
        <v>65.484</v>
      </c>
      <c r="C25" s="40" t="n">
        <v>1337.919</v>
      </c>
      <c r="D25" s="40" t="n">
        <v>0</v>
      </c>
      <c r="E25" s="40" t="n">
        <v>46.988</v>
      </c>
      <c r="F25" s="40" t="n">
        <v>0</v>
      </c>
      <c r="G25" s="40" t="n">
        <v>1450.391</v>
      </c>
    </row>
    <row r="26" customFormat="false" ht="16.5" hidden="false" customHeight="false" outlineLevel="0" collapsed="false">
      <c r="A26" s="49" t="s">
        <v>136</v>
      </c>
      <c r="B26" s="40" t="n">
        <v>0</v>
      </c>
      <c r="C26" s="40" t="n">
        <v>0</v>
      </c>
      <c r="D26" s="40" t="n">
        <v>0.3834</v>
      </c>
      <c r="E26" s="40" t="n">
        <v>0</v>
      </c>
      <c r="F26" s="40" t="n">
        <v>0</v>
      </c>
      <c r="G26" s="40" t="n">
        <v>0.3834</v>
      </c>
    </row>
    <row r="27" customFormat="false" ht="16.5" hidden="false" customHeight="false" outlineLevel="0" collapsed="false">
      <c r="A27" s="49" t="s">
        <v>133</v>
      </c>
      <c r="B27" s="40" t="n">
        <v>0</v>
      </c>
      <c r="C27" s="40" t="n">
        <v>0</v>
      </c>
      <c r="D27" s="40" t="n">
        <v>0.5209</v>
      </c>
      <c r="E27" s="40" t="n">
        <v>0.13</v>
      </c>
      <c r="F27" s="40" t="n">
        <v>0</v>
      </c>
      <c r="G27" s="40" t="n">
        <v>0.6509</v>
      </c>
    </row>
    <row r="28" customFormat="false" ht="16.5" hidden="false" customHeight="false" outlineLevel="0" collapsed="false">
      <c r="A28" s="49" t="s">
        <v>130</v>
      </c>
      <c r="B28" s="40" t="n">
        <v>0</v>
      </c>
      <c r="C28" s="40" t="n">
        <v>0</v>
      </c>
      <c r="D28" s="40" t="n">
        <v>0.1686</v>
      </c>
      <c r="E28" s="40" t="n">
        <v>0.0037</v>
      </c>
      <c r="F28" s="40" t="n">
        <v>0</v>
      </c>
      <c r="G28" s="40" t="n">
        <v>0.1723</v>
      </c>
    </row>
    <row r="29" customFormat="false" ht="16.5" hidden="false" customHeight="false" outlineLevel="0" collapsed="false">
      <c r="A29" s="49" t="s">
        <v>127</v>
      </c>
      <c r="B29" s="40" t="n">
        <v>0</v>
      </c>
      <c r="C29" s="40" t="n">
        <v>0</v>
      </c>
      <c r="D29" s="40" t="n">
        <v>0.0062</v>
      </c>
      <c r="E29" s="40" t="n">
        <v>0</v>
      </c>
      <c r="F29" s="40" t="n">
        <v>0</v>
      </c>
      <c r="G29" s="40" t="n">
        <v>0.0062</v>
      </c>
    </row>
    <row r="30" customFormat="false" ht="16.5" hidden="false" customHeight="false" outlineLevel="0" collapsed="false">
      <c r="A30" s="49" t="s">
        <v>125</v>
      </c>
      <c r="B30" s="40" t="n">
        <v>0</v>
      </c>
      <c r="C30" s="40" t="n">
        <v>0</v>
      </c>
      <c r="D30" s="40" t="n">
        <v>0.05</v>
      </c>
      <c r="E30" s="40" t="n">
        <v>0</v>
      </c>
      <c r="F30" s="40" t="n">
        <v>0</v>
      </c>
      <c r="G30" s="40" t="n">
        <v>0.05</v>
      </c>
    </row>
    <row r="31" customFormat="false" ht="16.5" hidden="false" customHeight="false" outlineLevel="0" collapsed="false">
      <c r="A31" s="49" t="s">
        <v>123</v>
      </c>
      <c r="B31" s="40" t="n">
        <v>0</v>
      </c>
      <c r="C31" s="40" t="n">
        <v>0</v>
      </c>
      <c r="D31" s="40" t="n">
        <v>0.2275</v>
      </c>
      <c r="E31" s="40" t="n">
        <v>0</v>
      </c>
      <c r="F31" s="40" t="n">
        <v>0</v>
      </c>
      <c r="G31" s="40" t="n">
        <v>0.2275</v>
      </c>
    </row>
    <row r="32" customFormat="false" ht="16.5" hidden="false" customHeight="false" outlineLevel="0" collapsed="false">
      <c r="A32" s="49" t="s">
        <v>121</v>
      </c>
      <c r="B32" s="40" t="n">
        <v>0</v>
      </c>
      <c r="C32" s="40" t="n">
        <v>0</v>
      </c>
      <c r="D32" s="40" t="n">
        <v>0.0379</v>
      </c>
      <c r="E32" s="40" t="n">
        <v>0</v>
      </c>
      <c r="F32" s="40" t="n">
        <v>0</v>
      </c>
      <c r="G32" s="40" t="n">
        <v>0.0379</v>
      </c>
    </row>
    <row r="33" customFormat="false" ht="16.5" hidden="false" customHeight="false" outlineLevel="0" collapsed="false">
      <c r="A33" s="49" t="s">
        <v>119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</row>
    <row r="34" customFormat="false" ht="16.5" hidden="false" customHeight="false" outlineLevel="0" collapsed="false">
      <c r="A34" s="49" t="s">
        <v>117</v>
      </c>
      <c r="B34" s="40" t="n">
        <v>0.826</v>
      </c>
      <c r="C34" s="40" t="n">
        <v>0</v>
      </c>
      <c r="D34" s="40" t="n">
        <v>0.222</v>
      </c>
      <c r="E34" s="40" t="n">
        <v>0</v>
      </c>
      <c r="F34" s="40" t="n">
        <v>0</v>
      </c>
      <c r="G34" s="40" t="n">
        <v>1.048</v>
      </c>
    </row>
    <row r="35" customFormat="false" ht="16.5" hidden="false" customHeight="false" outlineLevel="0" collapsed="false">
      <c r="A35" s="49" t="s">
        <v>115</v>
      </c>
      <c r="B35" s="40" t="n">
        <v>0</v>
      </c>
      <c r="C35" s="40" t="n">
        <v>0</v>
      </c>
      <c r="D35" s="40" t="n">
        <v>0.0099</v>
      </c>
      <c r="E35" s="40" t="n">
        <v>0</v>
      </c>
      <c r="F35" s="40" t="n">
        <v>0</v>
      </c>
      <c r="G35" s="40" t="n">
        <v>0.0099</v>
      </c>
    </row>
    <row r="36" customFormat="false" ht="16.5" hidden="false" customHeight="false" outlineLevel="0" collapsed="false">
      <c r="A36" s="49" t="s">
        <v>112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10</v>
      </c>
      <c r="B37" s="40" t="n">
        <v>0</v>
      </c>
      <c r="C37" s="40" t="n">
        <v>0</v>
      </c>
      <c r="D37" s="40" t="n">
        <v>0.0288</v>
      </c>
      <c r="E37" s="40" t="n">
        <v>0</v>
      </c>
      <c r="F37" s="40" t="n">
        <v>0</v>
      </c>
      <c r="G37" s="40" t="n">
        <v>0.0288</v>
      </c>
    </row>
    <row r="38" customFormat="false" ht="16.5" hidden="false" customHeight="false" outlineLevel="0" collapsed="false">
      <c r="A38" s="49" t="s">
        <v>34</v>
      </c>
      <c r="B38" s="40" t="n">
        <v>276.553</v>
      </c>
      <c r="C38" s="40" t="n">
        <v>685.636</v>
      </c>
      <c r="D38" s="40" t="n">
        <v>0</v>
      </c>
      <c r="E38" s="40" t="n">
        <v>51.15</v>
      </c>
      <c r="F38" s="40" t="n">
        <v>0.989</v>
      </c>
      <c r="G38" s="40" t="n">
        <v>1014.328</v>
      </c>
    </row>
    <row r="39" customFormat="false" ht="16.5" hidden="false" customHeight="false" outlineLevel="0" collapsed="false">
      <c r="A39" s="49" t="s">
        <v>35</v>
      </c>
      <c r="B39" s="40" t="n">
        <v>10.935</v>
      </c>
      <c r="C39" s="40" t="n">
        <v>91.042</v>
      </c>
      <c r="D39" s="40" t="n">
        <v>0</v>
      </c>
      <c r="E39" s="40" t="n">
        <v>0</v>
      </c>
      <c r="F39" s="40" t="n">
        <v>0</v>
      </c>
      <c r="G39" s="40" t="n">
        <v>101.977</v>
      </c>
    </row>
    <row r="40" customFormat="false" ht="16.5" hidden="false" customHeight="false" outlineLevel="0" collapsed="false">
      <c r="A40" s="49" t="s">
        <v>57</v>
      </c>
      <c r="B40" s="40" t="n">
        <v>1500.844</v>
      </c>
      <c r="C40" s="40" t="n">
        <v>6522.587</v>
      </c>
      <c r="D40" s="40" t="n">
        <v>3.063</v>
      </c>
      <c r="E40" s="40" t="n">
        <v>575.761</v>
      </c>
      <c r="F40" s="40" t="n">
        <v>283.11</v>
      </c>
      <c r="G40" s="40" t="n">
        <v>8885.365</v>
      </c>
    </row>
    <row r="41" customFormat="false" ht="16.5" hidden="false" customHeight="false" outlineLevel="0" collapsed="false">
      <c r="A41" s="49" t="s">
        <v>131</v>
      </c>
      <c r="B41" s="40" t="n">
        <v>3417.724</v>
      </c>
      <c r="C41" s="40" t="n">
        <v>29.48</v>
      </c>
      <c r="D41" s="40" t="n">
        <v>0.122</v>
      </c>
      <c r="E41" s="40" t="n">
        <v>0.091</v>
      </c>
      <c r="F41" s="40" t="n">
        <v>0.378</v>
      </c>
      <c r="G41" s="40" t="n">
        <v>3447.795</v>
      </c>
    </row>
    <row r="42" customFormat="false" ht="16.5" hidden="false" customHeight="false" outlineLevel="0" collapsed="false">
      <c r="A42" s="49" t="s">
        <v>94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80</v>
      </c>
      <c r="B43" s="40" t="n">
        <v>625.021</v>
      </c>
      <c r="C43" s="40" t="n">
        <v>0</v>
      </c>
      <c r="D43" s="40" t="n">
        <v>0.401</v>
      </c>
      <c r="E43" s="40" t="n">
        <v>0</v>
      </c>
      <c r="F43" s="40" t="n">
        <v>0.147</v>
      </c>
      <c r="G43" s="40" t="n">
        <v>625.569</v>
      </c>
    </row>
    <row r="44" customFormat="false" ht="16.5" hidden="false" customHeight="false" outlineLevel="0" collapsed="false">
      <c r="A44" s="49" t="s">
        <v>66</v>
      </c>
      <c r="B44" s="62" t="n">
        <v>64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64</v>
      </c>
    </row>
    <row r="45" customFormat="false" ht="16.5" hidden="false" customHeight="false" outlineLevel="0" collapsed="false">
      <c r="A45" s="42" t="s">
        <v>47</v>
      </c>
      <c r="B45" s="43" t="n">
        <v>35734.03048824</v>
      </c>
      <c r="C45" s="43" t="n">
        <v>97155.49177302</v>
      </c>
      <c r="D45" s="43" t="n">
        <v>28.74573343</v>
      </c>
      <c r="E45" s="43" t="n">
        <v>4261.152758</v>
      </c>
      <c r="F45" s="43" t="n">
        <v>2066.8883802</v>
      </c>
      <c r="G45" s="43" t="n">
        <v>139246.3091328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002.286</v>
      </c>
      <c r="C5" s="40" t="n">
        <v>4033.538</v>
      </c>
      <c r="D5" s="40" t="n">
        <v>0.62</v>
      </c>
      <c r="E5" s="40" t="n">
        <v>126.347</v>
      </c>
      <c r="F5" s="40" t="n">
        <v>73.854</v>
      </c>
      <c r="G5" s="40" t="n">
        <v>5236.645</v>
      </c>
    </row>
    <row r="6" customFormat="false" ht="16.5" hidden="false" customHeight="false" outlineLevel="0" collapsed="false">
      <c r="A6" s="49" t="s">
        <v>90</v>
      </c>
      <c r="B6" s="40" t="n">
        <v>1192.527</v>
      </c>
      <c r="C6" s="40" t="n">
        <v>7875.97</v>
      </c>
      <c r="D6" s="40" t="n">
        <v>0.303</v>
      </c>
      <c r="E6" s="40" t="n">
        <v>196.29</v>
      </c>
      <c r="F6" s="40" t="n">
        <v>168.901</v>
      </c>
      <c r="G6" s="40" t="n">
        <v>9433.991</v>
      </c>
    </row>
    <row r="7" customFormat="false" ht="16.5" hidden="false" customHeight="false" outlineLevel="0" collapsed="false">
      <c r="A7" s="49" t="s">
        <v>81</v>
      </c>
      <c r="B7" s="40" t="n">
        <v>898.676</v>
      </c>
      <c r="C7" s="40" t="n">
        <v>9484.834</v>
      </c>
      <c r="D7" s="40" t="n">
        <v>3.5</v>
      </c>
      <c r="E7" s="40" t="n">
        <v>369.774</v>
      </c>
      <c r="F7" s="40" t="n">
        <v>181.71</v>
      </c>
      <c r="G7" s="40" t="n">
        <v>10938.494</v>
      </c>
    </row>
    <row r="8" customFormat="false" ht="16.5" hidden="false" customHeight="false" outlineLevel="0" collapsed="false">
      <c r="A8" s="49" t="s">
        <v>73</v>
      </c>
      <c r="B8" s="40" t="n">
        <v>1700.894</v>
      </c>
      <c r="C8" s="40" t="n">
        <v>5420.735</v>
      </c>
      <c r="D8" s="40" t="n">
        <v>0.76</v>
      </c>
      <c r="E8" s="40" t="n">
        <v>283.842</v>
      </c>
      <c r="F8" s="40" t="n">
        <v>99.515</v>
      </c>
      <c r="G8" s="40" t="n">
        <v>7505.746</v>
      </c>
    </row>
    <row r="9" customFormat="false" ht="16.5" hidden="false" customHeight="false" outlineLevel="0" collapsed="false">
      <c r="A9" s="49" t="s">
        <v>67</v>
      </c>
      <c r="B9" s="40" t="n">
        <v>1184.291</v>
      </c>
      <c r="C9" s="40" t="n">
        <v>4216.151</v>
      </c>
      <c r="D9" s="40" t="n">
        <v>0.278</v>
      </c>
      <c r="E9" s="40" t="n">
        <v>370.026</v>
      </c>
      <c r="F9" s="40" t="n">
        <v>150.04</v>
      </c>
      <c r="G9" s="40" t="n">
        <v>5920.786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02</v>
      </c>
      <c r="E10" s="40" t="n">
        <v>0</v>
      </c>
      <c r="F10" s="40" t="n">
        <v>0.186</v>
      </c>
      <c r="G10" s="40" t="n">
        <v>0.288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1</v>
      </c>
      <c r="E11" s="40" t="n">
        <v>0</v>
      </c>
      <c r="F11" s="40" t="n">
        <v>0.038</v>
      </c>
      <c r="G11" s="40" t="n">
        <v>150.048</v>
      </c>
    </row>
    <row r="12" customFormat="false" ht="16.5" hidden="false" customHeight="false" outlineLevel="0" collapsed="false">
      <c r="A12" s="49" t="s">
        <v>86</v>
      </c>
      <c r="B12" s="40" t="n">
        <v>529.0514985</v>
      </c>
      <c r="C12" s="40" t="n">
        <v>2703.22544634</v>
      </c>
      <c r="D12" s="40" t="n">
        <v>0.02244622</v>
      </c>
      <c r="E12" s="40" t="n">
        <v>313.538252</v>
      </c>
      <c r="F12" s="40" t="n">
        <v>83.4763108</v>
      </c>
      <c r="G12" s="40" t="n">
        <v>3629.31395386</v>
      </c>
    </row>
    <row r="13" customFormat="false" ht="16.5" hidden="false" customHeight="false" outlineLevel="0" collapsed="false">
      <c r="A13" s="49" t="s">
        <v>54</v>
      </c>
      <c r="B13" s="40" t="n">
        <v>54.38949758</v>
      </c>
      <c r="C13" s="40" t="n">
        <v>712.97081801</v>
      </c>
      <c r="D13" s="40" t="n">
        <v>0</v>
      </c>
      <c r="E13" s="40" t="n">
        <v>70.8903305</v>
      </c>
      <c r="F13" s="40" t="n">
        <v>3.20529</v>
      </c>
      <c r="G13" s="40" t="n">
        <v>841.45593609</v>
      </c>
    </row>
    <row r="14" customFormat="false" ht="16.5" hidden="false" customHeight="false" outlineLevel="0" collapsed="false">
      <c r="A14" s="49" t="s">
        <v>134</v>
      </c>
      <c r="B14" s="40" t="n">
        <v>553.332</v>
      </c>
      <c r="C14" s="40" t="n">
        <v>458.933</v>
      </c>
      <c r="D14" s="40" t="n">
        <v>5.162</v>
      </c>
      <c r="E14" s="40" t="n">
        <v>27.78</v>
      </c>
      <c r="F14" s="40" t="n">
        <v>12.041</v>
      </c>
      <c r="G14" s="40" t="n">
        <v>1057.248</v>
      </c>
    </row>
    <row r="15" customFormat="false" ht="16.5" hidden="false" customHeight="false" outlineLevel="0" collapsed="false">
      <c r="A15" s="49" t="s">
        <v>128</v>
      </c>
      <c r="B15" s="40" t="n">
        <v>1379.153</v>
      </c>
      <c r="C15" s="40" t="n">
        <v>3145.124</v>
      </c>
      <c r="D15" s="40" t="n">
        <v>2.228</v>
      </c>
      <c r="E15" s="40" t="n">
        <v>74.048</v>
      </c>
      <c r="F15" s="40" t="n">
        <v>31.077</v>
      </c>
      <c r="G15" s="40" t="n">
        <v>4631.63</v>
      </c>
    </row>
    <row r="16" customFormat="false" ht="16.5" hidden="false" customHeight="false" outlineLevel="0" collapsed="false">
      <c r="A16" s="49" t="s">
        <v>124</v>
      </c>
      <c r="B16" s="40" t="n">
        <v>1310.417</v>
      </c>
      <c r="C16" s="40" t="n">
        <v>5779.129</v>
      </c>
      <c r="D16" s="40" t="n">
        <v>2.15</v>
      </c>
      <c r="E16" s="40" t="n">
        <v>526.792</v>
      </c>
      <c r="F16" s="40" t="n">
        <v>66.777</v>
      </c>
      <c r="G16" s="40" t="n">
        <v>7685.265</v>
      </c>
    </row>
    <row r="17" customFormat="false" ht="16.5" hidden="false" customHeight="false" outlineLevel="0" collapsed="false">
      <c r="A17" s="49" t="s">
        <v>122</v>
      </c>
      <c r="B17" s="40" t="n">
        <v>2144.186</v>
      </c>
      <c r="C17" s="40" t="n">
        <v>4945.709</v>
      </c>
      <c r="D17" s="40" t="n">
        <v>0.144</v>
      </c>
      <c r="E17" s="40" t="n">
        <v>24.345</v>
      </c>
      <c r="F17" s="40" t="n">
        <v>68.5</v>
      </c>
      <c r="G17" s="40" t="n">
        <v>7182.884</v>
      </c>
    </row>
    <row r="18" customFormat="false" ht="16.5" hidden="false" customHeight="false" outlineLevel="0" collapsed="false">
      <c r="A18" s="49" t="s">
        <v>120</v>
      </c>
      <c r="B18" s="40" t="n">
        <v>1187.366</v>
      </c>
      <c r="C18" s="40" t="n">
        <v>2032.215</v>
      </c>
      <c r="D18" s="40" t="n">
        <v>0.477</v>
      </c>
      <c r="E18" s="40" t="n">
        <v>401.92</v>
      </c>
      <c r="F18" s="40" t="n">
        <v>0</v>
      </c>
      <c r="G18" s="40" t="n">
        <v>3621.978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3033.179</v>
      </c>
      <c r="C20" s="40" t="n">
        <v>2661.786</v>
      </c>
      <c r="D20" s="40" t="n">
        <v>0.1</v>
      </c>
      <c r="E20" s="40" t="n">
        <v>129.143</v>
      </c>
      <c r="F20" s="40" t="n">
        <v>20.353</v>
      </c>
      <c r="G20" s="40" t="n">
        <v>5844.561</v>
      </c>
    </row>
    <row r="21" customFormat="false" ht="16.5" hidden="false" customHeight="false" outlineLevel="0" collapsed="false">
      <c r="A21" s="49" t="s">
        <v>126</v>
      </c>
      <c r="B21" s="40" t="n">
        <v>1309.885</v>
      </c>
      <c r="C21" s="40" t="n">
        <v>11919.144</v>
      </c>
      <c r="D21" s="40" t="n">
        <v>1</v>
      </c>
      <c r="E21" s="40" t="n">
        <v>127.012</v>
      </c>
      <c r="F21" s="40" t="n">
        <v>80.448</v>
      </c>
      <c r="G21" s="40" t="n">
        <v>13437.489</v>
      </c>
    </row>
    <row r="22" customFormat="false" ht="16.5" hidden="false" customHeight="false" outlineLevel="0" collapsed="false">
      <c r="A22" s="49" t="s">
        <v>118</v>
      </c>
      <c r="B22" s="40" t="n">
        <v>1562.677</v>
      </c>
      <c r="C22" s="40" t="n">
        <v>4186.435</v>
      </c>
      <c r="D22" s="40" t="n">
        <v>0</v>
      </c>
      <c r="E22" s="40" t="n">
        <v>252.53</v>
      </c>
      <c r="F22" s="40" t="n">
        <v>94.948</v>
      </c>
      <c r="G22" s="40" t="n">
        <v>6096.59</v>
      </c>
    </row>
    <row r="23" customFormat="false" ht="16.5" hidden="false" customHeight="false" outlineLevel="0" collapsed="false">
      <c r="A23" s="49" t="s">
        <v>102</v>
      </c>
      <c r="B23" s="40" t="n">
        <v>2036.008</v>
      </c>
      <c r="C23" s="40" t="n">
        <v>8707.476</v>
      </c>
      <c r="D23" s="40" t="n">
        <v>2.227</v>
      </c>
      <c r="E23" s="40" t="n">
        <v>178.844</v>
      </c>
      <c r="F23" s="40" t="n">
        <v>195.512</v>
      </c>
      <c r="G23" s="40" t="n">
        <v>11120.067</v>
      </c>
    </row>
    <row r="24" customFormat="false" ht="16.5" hidden="false" customHeight="false" outlineLevel="0" collapsed="false">
      <c r="A24" s="49" t="s">
        <v>92</v>
      </c>
      <c r="B24" s="40" t="n">
        <v>689.606</v>
      </c>
      <c r="C24" s="40" t="n">
        <v>10273.639</v>
      </c>
      <c r="D24" s="40" t="n">
        <v>4.141</v>
      </c>
      <c r="E24" s="40" t="n">
        <v>201.34</v>
      </c>
      <c r="F24" s="40" t="n">
        <v>156.529</v>
      </c>
      <c r="G24" s="40" t="n">
        <v>11325.255</v>
      </c>
    </row>
    <row r="25" customFormat="false" ht="16.5" hidden="false" customHeight="false" outlineLevel="0" collapsed="false">
      <c r="A25" s="49" t="s">
        <v>88</v>
      </c>
      <c r="B25" s="40" t="n">
        <v>110.91</v>
      </c>
      <c r="C25" s="40" t="n">
        <v>754.4</v>
      </c>
      <c r="D25" s="40" t="n">
        <v>0</v>
      </c>
      <c r="E25" s="40" t="n">
        <v>6.411</v>
      </c>
      <c r="F25" s="40" t="n">
        <v>0</v>
      </c>
      <c r="G25" s="40" t="n">
        <v>871.721</v>
      </c>
    </row>
    <row r="26" customFormat="false" ht="16.5" hidden="false" customHeight="false" outlineLevel="0" collapsed="false">
      <c r="A26" s="49" t="s">
        <v>137</v>
      </c>
      <c r="B26" s="40" t="n">
        <v>0</v>
      </c>
      <c r="C26" s="40" t="n">
        <v>0</v>
      </c>
      <c r="D26" s="40" t="n">
        <v>0.0481</v>
      </c>
      <c r="E26" s="40" t="n">
        <v>0</v>
      </c>
      <c r="F26" s="40" t="n">
        <v>0</v>
      </c>
      <c r="G26" s="40" t="n">
        <v>0.0481</v>
      </c>
    </row>
    <row r="27" customFormat="false" ht="16.5" hidden="false" customHeight="false" outlineLevel="0" collapsed="false">
      <c r="A27" s="49" t="s">
        <v>136</v>
      </c>
      <c r="B27" s="40" t="n">
        <v>0</v>
      </c>
      <c r="C27" s="40" t="n">
        <v>0</v>
      </c>
      <c r="D27" s="40" t="n">
        <v>0.3834</v>
      </c>
      <c r="E27" s="40" t="n">
        <v>0</v>
      </c>
      <c r="F27" s="40" t="n">
        <v>0</v>
      </c>
      <c r="G27" s="40" t="n">
        <v>0.3834</v>
      </c>
    </row>
    <row r="28" customFormat="false" ht="16.5" hidden="false" customHeight="false" outlineLevel="0" collapsed="false">
      <c r="A28" s="49" t="s">
        <v>133</v>
      </c>
      <c r="B28" s="40" t="n">
        <v>0</v>
      </c>
      <c r="C28" s="40" t="n">
        <v>0</v>
      </c>
      <c r="D28" s="40" t="n">
        <v>0.5209</v>
      </c>
      <c r="E28" s="40" t="n">
        <v>0.13</v>
      </c>
      <c r="F28" s="40" t="n">
        <v>0</v>
      </c>
      <c r="G28" s="40" t="n">
        <v>0.6509</v>
      </c>
    </row>
    <row r="29" customFormat="false" ht="16.5" hidden="false" customHeight="false" outlineLevel="0" collapsed="false">
      <c r="A29" s="49" t="s">
        <v>130</v>
      </c>
      <c r="B29" s="40" t="n">
        <v>0</v>
      </c>
      <c r="C29" s="40" t="n">
        <v>0</v>
      </c>
      <c r="D29" s="40" t="n">
        <v>0.1686</v>
      </c>
      <c r="E29" s="40" t="n">
        <v>0.05</v>
      </c>
      <c r="F29" s="40" t="n">
        <v>0</v>
      </c>
      <c r="G29" s="40" t="n">
        <v>0.2186</v>
      </c>
    </row>
    <row r="30" customFormat="false" ht="16.5" hidden="false" customHeight="false" outlineLevel="0" collapsed="false">
      <c r="A30" s="49" t="s">
        <v>127</v>
      </c>
      <c r="B30" s="40" t="n">
        <v>0</v>
      </c>
      <c r="C30" s="40" t="n">
        <v>0</v>
      </c>
      <c r="D30" s="40" t="n">
        <v>0.0062</v>
      </c>
      <c r="E30" s="40" t="n">
        <v>0</v>
      </c>
      <c r="F30" s="40" t="n">
        <v>0</v>
      </c>
      <c r="G30" s="40" t="n">
        <v>0.0062</v>
      </c>
    </row>
    <row r="31" customFormat="false" ht="16.5" hidden="false" customHeight="false" outlineLevel="0" collapsed="false">
      <c r="A31" s="49" t="s">
        <v>125</v>
      </c>
      <c r="B31" s="40" t="n">
        <v>0</v>
      </c>
      <c r="C31" s="40" t="n">
        <v>0</v>
      </c>
      <c r="D31" s="40" t="n">
        <v>0.05</v>
      </c>
      <c r="E31" s="40" t="n">
        <v>0</v>
      </c>
      <c r="F31" s="40" t="n">
        <v>0</v>
      </c>
      <c r="G31" s="40" t="n">
        <v>0.05</v>
      </c>
    </row>
    <row r="32" customFormat="false" ht="16.5" hidden="false" customHeight="false" outlineLevel="0" collapsed="false">
      <c r="A32" s="49" t="s">
        <v>123</v>
      </c>
      <c r="B32" s="40" t="n">
        <v>0</v>
      </c>
      <c r="C32" s="40" t="n">
        <v>0</v>
      </c>
      <c r="D32" s="40" t="n">
        <v>0.2275</v>
      </c>
      <c r="E32" s="40" t="n">
        <v>0</v>
      </c>
      <c r="F32" s="40" t="n">
        <v>0</v>
      </c>
      <c r="G32" s="40" t="n">
        <v>0.2275</v>
      </c>
    </row>
    <row r="33" customFormat="false" ht="16.5" hidden="false" customHeight="false" outlineLevel="0" collapsed="false">
      <c r="A33" s="49" t="s">
        <v>121</v>
      </c>
      <c r="B33" s="40" t="n">
        <v>0</v>
      </c>
      <c r="C33" s="40" t="n">
        <v>0</v>
      </c>
      <c r="D33" s="40" t="n">
        <v>0.0379</v>
      </c>
      <c r="E33" s="40" t="n">
        <v>0</v>
      </c>
      <c r="F33" s="40" t="n">
        <v>0</v>
      </c>
      <c r="G33" s="40" t="n">
        <v>0.0379</v>
      </c>
    </row>
    <row r="34" customFormat="false" ht="16.5" hidden="false" customHeight="false" outlineLevel="0" collapsed="false">
      <c r="A34" s="49" t="s">
        <v>119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17</v>
      </c>
      <c r="B35" s="40" t="n">
        <v>0.826</v>
      </c>
      <c r="C35" s="40" t="n">
        <v>0</v>
      </c>
      <c r="D35" s="40" t="n">
        <v>0.222</v>
      </c>
      <c r="E35" s="40" t="n">
        <v>0</v>
      </c>
      <c r="F35" s="40" t="n">
        <v>0</v>
      </c>
      <c r="G35" s="40" t="n">
        <v>1.048</v>
      </c>
    </row>
    <row r="36" customFormat="false" ht="16.5" hidden="false" customHeight="false" outlineLevel="0" collapsed="false">
      <c r="A36" s="49" t="s">
        <v>115</v>
      </c>
      <c r="B36" s="40" t="n">
        <v>0</v>
      </c>
      <c r="C36" s="40" t="n">
        <v>0</v>
      </c>
      <c r="D36" s="40" t="n">
        <v>0.0099</v>
      </c>
      <c r="E36" s="40" t="n">
        <v>0</v>
      </c>
      <c r="F36" s="40" t="n">
        <v>0</v>
      </c>
      <c r="G36" s="40" t="n">
        <v>0.0099</v>
      </c>
    </row>
    <row r="37" customFormat="false" ht="16.5" hidden="false" customHeight="false" outlineLevel="0" collapsed="false">
      <c r="A37" s="49" t="s">
        <v>112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34</v>
      </c>
      <c r="B38" s="40" t="n">
        <v>348.904</v>
      </c>
      <c r="C38" s="40" t="n">
        <v>678.285</v>
      </c>
      <c r="D38" s="40" t="n">
        <v>0</v>
      </c>
      <c r="E38" s="40" t="n">
        <v>39.8</v>
      </c>
      <c r="F38" s="40" t="n">
        <v>0.989</v>
      </c>
      <c r="G38" s="40" t="n">
        <v>1067.978</v>
      </c>
    </row>
    <row r="39" customFormat="false" ht="16.5" hidden="false" customHeight="false" outlineLevel="0" collapsed="false">
      <c r="A39" s="49" t="s">
        <v>35</v>
      </c>
      <c r="B39" s="40" t="n">
        <v>10.935</v>
      </c>
      <c r="C39" s="40" t="n">
        <v>91.042</v>
      </c>
      <c r="D39" s="40" t="n">
        <v>0</v>
      </c>
      <c r="E39" s="40" t="n">
        <v>0</v>
      </c>
      <c r="F39" s="40" t="n">
        <v>0</v>
      </c>
      <c r="G39" s="40" t="n">
        <v>101.977</v>
      </c>
    </row>
    <row r="40" customFormat="false" ht="16.5" hidden="false" customHeight="false" outlineLevel="0" collapsed="false">
      <c r="A40" s="49" t="s">
        <v>57</v>
      </c>
      <c r="B40" s="40" t="n">
        <v>1403.308</v>
      </c>
      <c r="C40" s="40" t="n">
        <v>6831.041</v>
      </c>
      <c r="D40" s="40" t="n">
        <v>3.085</v>
      </c>
      <c r="E40" s="40" t="n">
        <v>733.152</v>
      </c>
      <c r="F40" s="40" t="n">
        <v>287.708</v>
      </c>
      <c r="G40" s="40" t="n">
        <v>9258.294</v>
      </c>
    </row>
    <row r="41" customFormat="false" ht="16.5" hidden="false" customHeight="false" outlineLevel="0" collapsed="false">
      <c r="A41" s="49" t="s">
        <v>131</v>
      </c>
      <c r="B41" s="40" t="n">
        <v>2055.694</v>
      </c>
      <c r="C41" s="40" t="n">
        <v>0</v>
      </c>
      <c r="D41" s="40" t="n">
        <v>0.122</v>
      </c>
      <c r="E41" s="40" t="n">
        <v>0.076</v>
      </c>
      <c r="F41" s="40" t="n">
        <v>0.536</v>
      </c>
      <c r="G41" s="40" t="n">
        <v>2056.428</v>
      </c>
    </row>
    <row r="42" customFormat="false" ht="16.5" hidden="false" customHeight="false" outlineLevel="0" collapsed="false">
      <c r="A42" s="49" t="s">
        <v>80</v>
      </c>
      <c r="B42" s="40" t="n">
        <v>516.101</v>
      </c>
      <c r="C42" s="40" t="n">
        <v>0</v>
      </c>
      <c r="D42" s="40" t="n">
        <v>0.401</v>
      </c>
      <c r="E42" s="40" t="n">
        <v>0</v>
      </c>
      <c r="F42" s="40" t="n">
        <v>0.147</v>
      </c>
      <c r="G42" s="40" t="n">
        <v>516.649</v>
      </c>
    </row>
    <row r="43" customFormat="false" ht="16.5" hidden="false" customHeight="false" outlineLevel="0" collapsed="false">
      <c r="A43" s="49" t="s">
        <v>66</v>
      </c>
      <c r="B43" s="40" t="n">
        <v>27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270</v>
      </c>
    </row>
    <row r="44" customFormat="false" ht="16.5" hidden="false" customHeight="false" outlineLevel="0" collapsed="false">
      <c r="A44" s="42" t="s">
        <v>47</v>
      </c>
      <c r="B44" s="43" t="n">
        <v>26634.60199608</v>
      </c>
      <c r="C44" s="43" t="n">
        <v>96911.78226435</v>
      </c>
      <c r="D44" s="43" t="n">
        <v>28.50694622</v>
      </c>
      <c r="E44" s="43" t="n">
        <v>4454.0805825</v>
      </c>
      <c r="F44" s="43" t="n">
        <v>1776.4906008</v>
      </c>
      <c r="G44" s="43" t="n">
        <v>129805.462389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028.344</v>
      </c>
      <c r="C5" s="40" t="n">
        <v>3933.321</v>
      </c>
      <c r="D5" s="40" t="n">
        <v>0.62</v>
      </c>
      <c r="E5" s="40" t="n">
        <v>116.251</v>
      </c>
      <c r="F5" s="40" t="n">
        <v>66.75</v>
      </c>
      <c r="G5" s="40" t="n">
        <v>5145.286</v>
      </c>
    </row>
    <row r="6" customFormat="false" ht="16.5" hidden="false" customHeight="false" outlineLevel="0" collapsed="false">
      <c r="A6" s="49" t="s">
        <v>90</v>
      </c>
      <c r="B6" s="40" t="n">
        <v>971.368</v>
      </c>
      <c r="C6" s="40" t="n">
        <v>7950.419</v>
      </c>
      <c r="D6" s="40" t="n">
        <v>0.299</v>
      </c>
      <c r="E6" s="40" t="n">
        <v>196.665</v>
      </c>
      <c r="F6" s="40" t="n">
        <v>132.476</v>
      </c>
      <c r="G6" s="40" t="n">
        <v>9251.227</v>
      </c>
    </row>
    <row r="7" customFormat="false" ht="16.5" hidden="false" customHeight="false" outlineLevel="0" collapsed="false">
      <c r="A7" s="49" t="s">
        <v>81</v>
      </c>
      <c r="B7" s="40" t="n">
        <v>726.18</v>
      </c>
      <c r="C7" s="40" t="n">
        <v>9449.732</v>
      </c>
      <c r="D7" s="40" t="n">
        <v>3.5</v>
      </c>
      <c r="E7" s="40" t="n">
        <v>373.633</v>
      </c>
      <c r="F7" s="40" t="n">
        <v>179.72</v>
      </c>
      <c r="G7" s="40" t="n">
        <v>10732.765</v>
      </c>
    </row>
    <row r="8" customFormat="false" ht="16.5" hidden="false" customHeight="false" outlineLevel="0" collapsed="false">
      <c r="A8" s="49" t="s">
        <v>73</v>
      </c>
      <c r="B8" s="40" t="n">
        <v>1592.203</v>
      </c>
      <c r="C8" s="40" t="n">
        <v>5616.926</v>
      </c>
      <c r="D8" s="40" t="n">
        <v>0.781</v>
      </c>
      <c r="E8" s="40" t="n">
        <v>300.728</v>
      </c>
      <c r="F8" s="40" t="n">
        <v>86.636</v>
      </c>
      <c r="G8" s="40" t="n">
        <v>7597.274</v>
      </c>
    </row>
    <row r="9" customFormat="false" ht="16.5" hidden="false" customHeight="false" outlineLevel="0" collapsed="false">
      <c r="A9" s="49" t="s">
        <v>67</v>
      </c>
      <c r="B9" s="40" t="n">
        <v>685.908</v>
      </c>
      <c r="C9" s="40" t="n">
        <v>3720.352</v>
      </c>
      <c r="D9" s="40" t="n">
        <v>0.261</v>
      </c>
      <c r="E9" s="40" t="n">
        <v>332.026</v>
      </c>
      <c r="F9" s="40" t="n">
        <v>153.063</v>
      </c>
      <c r="G9" s="40" t="n">
        <v>4891.61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02</v>
      </c>
      <c r="E10" s="40" t="n">
        <v>0</v>
      </c>
      <c r="F10" s="40" t="n">
        <v>0.186</v>
      </c>
      <c r="G10" s="40" t="n">
        <v>0.288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11</v>
      </c>
      <c r="E11" s="40" t="n">
        <v>0</v>
      </c>
      <c r="F11" s="40" t="n">
        <v>0.039</v>
      </c>
      <c r="G11" s="40" t="n">
        <v>150.05</v>
      </c>
    </row>
    <row r="12" customFormat="false" ht="16.5" hidden="false" customHeight="false" outlineLevel="0" collapsed="false">
      <c r="A12" s="49" t="s">
        <v>86</v>
      </c>
      <c r="B12" s="40" t="n">
        <v>551.98608825</v>
      </c>
      <c r="C12" s="40" t="n">
        <v>2654.23100265</v>
      </c>
      <c r="D12" s="40" t="n">
        <v>0.02242095</v>
      </c>
      <c r="E12" s="40" t="n">
        <v>330.88602</v>
      </c>
      <c r="F12" s="40" t="n">
        <v>83.382333</v>
      </c>
      <c r="G12" s="40" t="n">
        <v>3620.50786485</v>
      </c>
    </row>
    <row r="13" customFormat="false" ht="16.5" hidden="false" customHeight="false" outlineLevel="0" collapsed="false">
      <c r="A13" s="49" t="s">
        <v>54</v>
      </c>
      <c r="B13" s="40" t="n">
        <v>90.07977132</v>
      </c>
      <c r="C13" s="40" t="n">
        <v>665.73930654</v>
      </c>
      <c r="D13" s="40" t="n">
        <v>0</v>
      </c>
      <c r="E13" s="40" t="n">
        <v>70.810047</v>
      </c>
      <c r="F13" s="40" t="n">
        <v>3.20166</v>
      </c>
      <c r="G13" s="40" t="n">
        <v>829.83078486</v>
      </c>
    </row>
    <row r="14" customFormat="false" ht="16.5" hidden="false" customHeight="false" outlineLevel="0" collapsed="false">
      <c r="A14" s="49" t="s">
        <v>134</v>
      </c>
      <c r="B14" s="40" t="n">
        <v>977.74</v>
      </c>
      <c r="C14" s="40" t="n">
        <v>442.548</v>
      </c>
      <c r="D14" s="40" t="n">
        <v>5.163</v>
      </c>
      <c r="E14" s="40" t="n">
        <v>38.799</v>
      </c>
      <c r="F14" s="40" t="n">
        <v>15.741</v>
      </c>
      <c r="G14" s="40" t="n">
        <v>1479.991</v>
      </c>
    </row>
    <row r="15" customFormat="false" ht="16.5" hidden="false" customHeight="false" outlineLevel="0" collapsed="false">
      <c r="A15" s="49" t="s">
        <v>128</v>
      </c>
      <c r="B15" s="40" t="n">
        <v>711.169</v>
      </c>
      <c r="C15" s="40" t="n">
        <v>3066.369</v>
      </c>
      <c r="D15" s="40" t="n">
        <v>2.228</v>
      </c>
      <c r="E15" s="40" t="n">
        <v>42.198</v>
      </c>
      <c r="F15" s="40" t="n">
        <v>31.549</v>
      </c>
      <c r="G15" s="40" t="n">
        <v>3853.513</v>
      </c>
    </row>
    <row r="16" customFormat="false" ht="16.5" hidden="false" customHeight="false" outlineLevel="0" collapsed="false">
      <c r="A16" s="49" t="s">
        <v>124</v>
      </c>
      <c r="B16" s="40" t="n">
        <v>1442.656</v>
      </c>
      <c r="C16" s="40" t="n">
        <v>5729.324</v>
      </c>
      <c r="D16" s="40" t="n">
        <v>2.135</v>
      </c>
      <c r="E16" s="40" t="n">
        <v>495.192</v>
      </c>
      <c r="F16" s="40" t="n">
        <v>67.005</v>
      </c>
      <c r="G16" s="40" t="n">
        <v>7736.312</v>
      </c>
    </row>
    <row r="17" customFormat="false" ht="16.5" hidden="false" customHeight="false" outlineLevel="0" collapsed="false">
      <c r="A17" s="49" t="s">
        <v>122</v>
      </c>
      <c r="B17" s="40" t="n">
        <v>2163.819</v>
      </c>
      <c r="C17" s="40" t="n">
        <v>5027.826</v>
      </c>
      <c r="D17" s="40" t="n">
        <v>0.144</v>
      </c>
      <c r="E17" s="40" t="n">
        <v>28.445</v>
      </c>
      <c r="F17" s="40" t="n">
        <v>68.5</v>
      </c>
      <c r="G17" s="40" t="n">
        <v>7288.734</v>
      </c>
    </row>
    <row r="18" customFormat="false" ht="16.5" hidden="false" customHeight="false" outlineLevel="0" collapsed="false">
      <c r="A18" s="49" t="s">
        <v>120</v>
      </c>
      <c r="B18" s="40" t="n">
        <v>1233.282</v>
      </c>
      <c r="C18" s="40" t="n">
        <v>1524.676</v>
      </c>
      <c r="D18" s="40" t="n">
        <v>0.448</v>
      </c>
      <c r="E18" s="40" t="n">
        <v>151.62</v>
      </c>
      <c r="F18" s="40" t="n">
        <v>0</v>
      </c>
      <c r="G18" s="40" t="n">
        <v>2910.026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1846.469</v>
      </c>
      <c r="C20" s="40" t="n">
        <v>2789.726</v>
      </c>
      <c r="D20" s="40" t="n">
        <v>0.1</v>
      </c>
      <c r="E20" s="40" t="n">
        <v>128.496</v>
      </c>
      <c r="F20" s="40" t="n">
        <v>29</v>
      </c>
      <c r="G20" s="40" t="n">
        <v>4793.791</v>
      </c>
    </row>
    <row r="21" customFormat="false" ht="16.5" hidden="false" customHeight="false" outlineLevel="0" collapsed="false">
      <c r="A21" s="49" t="s">
        <v>126</v>
      </c>
      <c r="B21" s="40" t="n">
        <v>1114.1</v>
      </c>
      <c r="C21" s="40" t="n">
        <v>11922.33</v>
      </c>
      <c r="D21" s="40" t="n">
        <v>1</v>
      </c>
      <c r="E21" s="40" t="n">
        <v>131.556</v>
      </c>
      <c r="F21" s="40" t="n">
        <v>94.448</v>
      </c>
      <c r="G21" s="40" t="n">
        <v>13263.434</v>
      </c>
    </row>
    <row r="22" customFormat="false" ht="16.5" hidden="false" customHeight="false" outlineLevel="0" collapsed="false">
      <c r="A22" s="49" t="s">
        <v>118</v>
      </c>
      <c r="B22" s="40" t="n">
        <v>1371.233</v>
      </c>
      <c r="C22" s="40" t="n">
        <v>4186.673</v>
      </c>
      <c r="D22" s="40" t="n">
        <v>0</v>
      </c>
      <c r="E22" s="40" t="n">
        <v>240.013</v>
      </c>
      <c r="F22" s="40" t="n">
        <v>94.948</v>
      </c>
      <c r="G22" s="40" t="n">
        <v>5892.867</v>
      </c>
    </row>
    <row r="23" customFormat="false" ht="16.5" hidden="false" customHeight="false" outlineLevel="0" collapsed="false">
      <c r="A23" s="49" t="s">
        <v>102</v>
      </c>
      <c r="B23" s="40" t="n">
        <v>800.362</v>
      </c>
      <c r="C23" s="40" t="n">
        <v>8684.709</v>
      </c>
      <c r="D23" s="40" t="n">
        <v>2.227</v>
      </c>
      <c r="E23" s="40" t="n">
        <v>181.475</v>
      </c>
      <c r="F23" s="40" t="n">
        <v>190.382</v>
      </c>
      <c r="G23" s="40" t="n">
        <v>9859.155</v>
      </c>
    </row>
    <row r="24" customFormat="false" ht="16.5" hidden="false" customHeight="false" outlineLevel="0" collapsed="false">
      <c r="A24" s="49" t="s">
        <v>92</v>
      </c>
      <c r="B24" s="40" t="n">
        <v>981.482</v>
      </c>
      <c r="C24" s="40" t="n">
        <v>10934.724</v>
      </c>
      <c r="D24" s="40" t="n">
        <v>4.144</v>
      </c>
      <c r="E24" s="40" t="n">
        <v>229.444</v>
      </c>
      <c r="F24" s="40" t="n">
        <v>134.877</v>
      </c>
      <c r="G24" s="40" t="n">
        <v>12284.671</v>
      </c>
    </row>
    <row r="25" customFormat="false" ht="16.5" hidden="false" customHeight="false" outlineLevel="0" collapsed="false">
      <c r="A25" s="49" t="s">
        <v>88</v>
      </c>
      <c r="B25" s="40" t="n">
        <v>48.11</v>
      </c>
      <c r="C25" s="40" t="n">
        <v>710.6</v>
      </c>
      <c r="D25" s="40" t="n">
        <v>0</v>
      </c>
      <c r="E25" s="40" t="n">
        <v>5.9</v>
      </c>
      <c r="F25" s="40" t="n">
        <v>0</v>
      </c>
      <c r="G25" s="40" t="n">
        <v>764.61</v>
      </c>
    </row>
    <row r="26" customFormat="false" ht="16.5" hidden="false" customHeight="false" outlineLevel="0" collapsed="false">
      <c r="A26" s="49" t="s">
        <v>137</v>
      </c>
      <c r="B26" s="40" t="n">
        <v>0</v>
      </c>
      <c r="C26" s="40" t="n">
        <v>0</v>
      </c>
      <c r="D26" s="40" t="n">
        <v>0.0481</v>
      </c>
      <c r="E26" s="40" t="n">
        <v>0</v>
      </c>
      <c r="F26" s="40" t="n">
        <v>0</v>
      </c>
      <c r="G26" s="40" t="n">
        <v>0.0481</v>
      </c>
    </row>
    <row r="27" customFormat="false" ht="16.5" hidden="false" customHeight="false" outlineLevel="0" collapsed="false">
      <c r="A27" s="49" t="s">
        <v>136</v>
      </c>
      <c r="B27" s="40" t="n">
        <v>0</v>
      </c>
      <c r="C27" s="40" t="n">
        <v>0</v>
      </c>
      <c r="D27" s="40" t="n">
        <v>0.3834</v>
      </c>
      <c r="E27" s="40" t="n">
        <v>0</v>
      </c>
      <c r="F27" s="40" t="n">
        <v>0</v>
      </c>
      <c r="G27" s="40" t="n">
        <v>0.3834</v>
      </c>
    </row>
    <row r="28" customFormat="false" ht="16.5" hidden="false" customHeight="false" outlineLevel="0" collapsed="false">
      <c r="A28" s="49" t="s">
        <v>133</v>
      </c>
      <c r="B28" s="40" t="n">
        <v>0</v>
      </c>
      <c r="C28" s="40" t="n">
        <v>0</v>
      </c>
      <c r="D28" s="40" t="n">
        <v>0.5209</v>
      </c>
      <c r="E28" s="40" t="n">
        <v>0.13</v>
      </c>
      <c r="F28" s="40" t="n">
        <v>0</v>
      </c>
      <c r="G28" s="40" t="n">
        <v>0.6509</v>
      </c>
    </row>
    <row r="29" customFormat="false" ht="16.5" hidden="false" customHeight="false" outlineLevel="0" collapsed="false">
      <c r="A29" s="49" t="s">
        <v>130</v>
      </c>
      <c r="B29" s="40" t="n">
        <v>0</v>
      </c>
      <c r="C29" s="40" t="n">
        <v>0</v>
      </c>
      <c r="D29" s="40" t="n">
        <v>0.1686</v>
      </c>
      <c r="E29" s="40" t="n">
        <v>0.05</v>
      </c>
      <c r="F29" s="40" t="n">
        <v>0</v>
      </c>
      <c r="G29" s="40" t="n">
        <v>0.2186</v>
      </c>
    </row>
    <row r="30" customFormat="false" ht="16.5" hidden="false" customHeight="false" outlineLevel="0" collapsed="false">
      <c r="A30" s="49" t="s">
        <v>127</v>
      </c>
      <c r="B30" s="40" t="n">
        <v>0</v>
      </c>
      <c r="C30" s="40" t="n">
        <v>0</v>
      </c>
      <c r="D30" s="40" t="n">
        <v>0.0062</v>
      </c>
      <c r="E30" s="40" t="n">
        <v>0</v>
      </c>
      <c r="F30" s="40" t="n">
        <v>0</v>
      </c>
      <c r="G30" s="40" t="n">
        <v>0.0062</v>
      </c>
    </row>
    <row r="31" customFormat="false" ht="16.5" hidden="false" customHeight="false" outlineLevel="0" collapsed="false">
      <c r="A31" s="49" t="s">
        <v>125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23</v>
      </c>
      <c r="B32" s="40" t="n">
        <v>0</v>
      </c>
      <c r="C32" s="40" t="n">
        <v>0</v>
      </c>
      <c r="D32" s="40" t="n">
        <v>0.2275</v>
      </c>
      <c r="E32" s="40" t="n">
        <v>0</v>
      </c>
      <c r="F32" s="40" t="n">
        <v>0</v>
      </c>
      <c r="G32" s="40" t="n">
        <v>0.2275</v>
      </c>
    </row>
    <row r="33" customFormat="false" ht="16.5" hidden="false" customHeight="false" outlineLevel="0" collapsed="false">
      <c r="A33" s="49" t="s">
        <v>121</v>
      </c>
      <c r="B33" s="40" t="n">
        <v>0</v>
      </c>
      <c r="C33" s="40" t="n">
        <v>0</v>
      </c>
      <c r="D33" s="40" t="n">
        <v>0.0379</v>
      </c>
      <c r="E33" s="40" t="n">
        <v>0</v>
      </c>
      <c r="F33" s="40" t="n">
        <v>0</v>
      </c>
      <c r="G33" s="40" t="n">
        <v>0.0379</v>
      </c>
    </row>
    <row r="34" customFormat="false" ht="16.5" hidden="false" customHeight="false" outlineLevel="0" collapsed="false">
      <c r="A34" s="49" t="s">
        <v>119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17</v>
      </c>
      <c r="B35" s="40" t="n">
        <v>0.826</v>
      </c>
      <c r="C35" s="40" t="n">
        <v>0</v>
      </c>
      <c r="D35" s="40" t="n">
        <v>0.222</v>
      </c>
      <c r="E35" s="40" t="n">
        <v>0</v>
      </c>
      <c r="F35" s="40" t="n">
        <v>0</v>
      </c>
      <c r="G35" s="40" t="n">
        <v>1.048</v>
      </c>
    </row>
    <row r="36" customFormat="false" ht="16.5" hidden="false" customHeight="false" outlineLevel="0" collapsed="false">
      <c r="A36" s="49" t="s">
        <v>115</v>
      </c>
      <c r="B36" s="40" t="n">
        <v>0</v>
      </c>
      <c r="C36" s="40" t="n">
        <v>0</v>
      </c>
      <c r="D36" s="40" t="n">
        <v>0.0099</v>
      </c>
      <c r="E36" s="40" t="n">
        <v>0</v>
      </c>
      <c r="F36" s="40" t="n">
        <v>0</v>
      </c>
      <c r="G36" s="40" t="n">
        <v>0.0099</v>
      </c>
    </row>
    <row r="37" customFormat="false" ht="16.5" hidden="false" customHeight="false" outlineLevel="0" collapsed="false">
      <c r="A37" s="49" t="s">
        <v>112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34</v>
      </c>
      <c r="B38" s="40" t="n">
        <v>373.434</v>
      </c>
      <c r="C38" s="40" t="n">
        <v>736.455</v>
      </c>
      <c r="D38" s="40" t="n">
        <v>0</v>
      </c>
      <c r="E38" s="40" t="n">
        <v>53.35</v>
      </c>
      <c r="F38" s="40" t="n">
        <v>0.989</v>
      </c>
      <c r="G38" s="40" t="n">
        <v>1164.228</v>
      </c>
    </row>
    <row r="39" customFormat="false" ht="16.5" hidden="false" customHeight="false" outlineLevel="0" collapsed="false">
      <c r="A39" s="49" t="s">
        <v>35</v>
      </c>
      <c r="B39" s="40" t="n">
        <v>13.035</v>
      </c>
      <c r="C39" s="40" t="n">
        <v>88.442</v>
      </c>
      <c r="D39" s="40" t="n">
        <v>0</v>
      </c>
      <c r="E39" s="40" t="n">
        <v>0</v>
      </c>
      <c r="F39" s="40" t="n">
        <v>0</v>
      </c>
      <c r="G39" s="40" t="n">
        <v>101.477</v>
      </c>
    </row>
    <row r="40" customFormat="false" ht="16.5" hidden="false" customHeight="false" outlineLevel="0" collapsed="false">
      <c r="A40" s="49" t="s">
        <v>57</v>
      </c>
      <c r="B40" s="40" t="n">
        <v>1329.28</v>
      </c>
      <c r="C40" s="40" t="n">
        <v>6995.075</v>
      </c>
      <c r="D40" s="40" t="n">
        <v>3.085</v>
      </c>
      <c r="E40" s="40" t="n">
        <v>721.344</v>
      </c>
      <c r="F40" s="40" t="n">
        <v>342.228</v>
      </c>
      <c r="G40" s="40" t="n">
        <v>9391.012</v>
      </c>
    </row>
    <row r="41" customFormat="false" ht="16.5" hidden="false" customHeight="false" outlineLevel="0" collapsed="false">
      <c r="A41" s="49" t="s">
        <v>131</v>
      </c>
      <c r="B41" s="40" t="n">
        <v>1594.191</v>
      </c>
      <c r="C41" s="40" t="n">
        <v>0</v>
      </c>
      <c r="D41" s="40" t="n">
        <v>0.125</v>
      </c>
      <c r="E41" s="40" t="n">
        <v>0</v>
      </c>
      <c r="F41" s="40" t="n">
        <v>0.641</v>
      </c>
      <c r="G41" s="40" t="n">
        <v>1594.957</v>
      </c>
    </row>
    <row r="42" customFormat="false" ht="16.5" hidden="false" customHeight="false" outlineLevel="0" collapsed="false">
      <c r="A42" s="49" t="s">
        <v>80</v>
      </c>
      <c r="B42" s="40" t="n">
        <v>26.326</v>
      </c>
      <c r="C42" s="40" t="n">
        <v>0</v>
      </c>
      <c r="D42" s="40" t="n">
        <v>0.411</v>
      </c>
      <c r="E42" s="40" t="n">
        <v>0</v>
      </c>
      <c r="F42" s="40" t="n">
        <v>0.182</v>
      </c>
      <c r="G42" s="40" t="n">
        <v>26.919</v>
      </c>
    </row>
    <row r="43" customFormat="false" ht="16.5" hidden="false" customHeight="false" outlineLevel="0" collapsed="false">
      <c r="A43" s="49" t="s">
        <v>66</v>
      </c>
      <c r="B43" s="40" t="n">
        <v>11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110</v>
      </c>
    </row>
    <row r="44" customFormat="false" ht="16.5" hidden="false" customHeight="false" outlineLevel="0" collapsed="false">
      <c r="A44" s="42" t="s">
        <v>47</v>
      </c>
      <c r="B44" s="43" t="n">
        <v>21933.58285957</v>
      </c>
      <c r="C44" s="43" t="n">
        <v>96830.19730919</v>
      </c>
      <c r="D44" s="43" t="n">
        <v>28.43092095</v>
      </c>
      <c r="E44" s="43" t="n">
        <v>4169.011067</v>
      </c>
      <c r="F44" s="43" t="n">
        <v>1775.943993</v>
      </c>
      <c r="G44" s="43" t="n">
        <v>124737.1661497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13</v>
      </c>
      <c r="B5" s="40" t="n">
        <v>1120.442</v>
      </c>
      <c r="C5" s="40" t="n">
        <v>3959.236</v>
      </c>
      <c r="D5" s="40" t="n">
        <v>0.62</v>
      </c>
      <c r="E5" s="40" t="n">
        <v>116.291</v>
      </c>
      <c r="F5" s="40" t="n">
        <v>62.2</v>
      </c>
      <c r="G5" s="40" t="n">
        <v>5258.789</v>
      </c>
    </row>
    <row r="6" customFormat="false" ht="16.5" hidden="false" customHeight="false" outlineLevel="0" collapsed="false">
      <c r="A6" s="49" t="s">
        <v>90</v>
      </c>
      <c r="B6" s="40" t="n">
        <v>1204.591</v>
      </c>
      <c r="C6" s="40" t="n">
        <v>7859.161</v>
      </c>
      <c r="D6" s="40" t="n">
        <v>0.299</v>
      </c>
      <c r="E6" s="40" t="n">
        <v>157.645</v>
      </c>
      <c r="F6" s="40" t="n">
        <v>132.476</v>
      </c>
      <c r="G6" s="40" t="n">
        <v>9354.172</v>
      </c>
    </row>
    <row r="7" customFormat="false" ht="16.5" hidden="false" customHeight="false" outlineLevel="0" collapsed="false">
      <c r="A7" s="49" t="s">
        <v>81</v>
      </c>
      <c r="B7" s="40" t="n">
        <v>1003.949</v>
      </c>
      <c r="C7" s="40" t="n">
        <v>8855.765</v>
      </c>
      <c r="D7" s="40" t="n">
        <v>3.5</v>
      </c>
      <c r="E7" s="40" t="n">
        <v>371.398</v>
      </c>
      <c r="F7" s="40" t="n">
        <v>71.5</v>
      </c>
      <c r="G7" s="40" t="n">
        <v>10306.112</v>
      </c>
    </row>
    <row r="8" customFormat="false" ht="16.5" hidden="false" customHeight="false" outlineLevel="0" collapsed="false">
      <c r="A8" s="49" t="s">
        <v>73</v>
      </c>
      <c r="B8" s="40" t="n">
        <v>1268.784</v>
      </c>
      <c r="C8" s="40" t="n">
        <v>5842.238</v>
      </c>
      <c r="D8" s="40" t="n">
        <v>0.781</v>
      </c>
      <c r="E8" s="40" t="n">
        <v>282.194</v>
      </c>
      <c r="F8" s="40" t="n">
        <v>88.851</v>
      </c>
      <c r="G8" s="40" t="n">
        <v>7482.848</v>
      </c>
    </row>
    <row r="9" customFormat="false" ht="16.5" hidden="false" customHeight="false" outlineLevel="0" collapsed="false">
      <c r="A9" s="49" t="s">
        <v>67</v>
      </c>
      <c r="B9" s="40" t="n">
        <v>1925.915</v>
      </c>
      <c r="C9" s="40" t="n">
        <v>3670.324</v>
      </c>
      <c r="D9" s="40" t="n">
        <v>0.268</v>
      </c>
      <c r="E9" s="40" t="n">
        <v>266.326</v>
      </c>
      <c r="F9" s="40" t="n">
        <v>153.055</v>
      </c>
      <c r="G9" s="40" t="n">
        <v>6015.888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02</v>
      </c>
      <c r="E10" s="40" t="n">
        <v>0</v>
      </c>
      <c r="F10" s="40" t="n">
        <v>0.058</v>
      </c>
      <c r="G10" s="40" t="n">
        <v>0.16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14</v>
      </c>
      <c r="E11" s="40" t="n">
        <v>0</v>
      </c>
      <c r="F11" s="40" t="n">
        <v>0.039</v>
      </c>
      <c r="G11" s="40" t="n">
        <v>150.053</v>
      </c>
    </row>
    <row r="12" customFormat="false" ht="16.5" hidden="false" customHeight="false" outlineLevel="0" collapsed="false">
      <c r="A12" s="49" t="s">
        <v>86</v>
      </c>
      <c r="B12" s="40" t="n">
        <v>494.8840537</v>
      </c>
      <c r="C12" s="40" t="n">
        <v>2629.21521944</v>
      </c>
      <c r="D12" s="40" t="n">
        <v>0.02230847</v>
      </c>
      <c r="E12" s="40" t="n">
        <v>384.76827165</v>
      </c>
      <c r="F12" s="40" t="n">
        <v>78.4788492</v>
      </c>
      <c r="G12" s="40" t="n">
        <v>3587.36870246</v>
      </c>
    </row>
    <row r="13" customFormat="false" ht="16.5" hidden="false" customHeight="false" outlineLevel="0" collapsed="false">
      <c r="A13" s="49" t="s">
        <v>54</v>
      </c>
      <c r="B13" s="40" t="n">
        <v>95.84013872</v>
      </c>
      <c r="C13" s="40" t="n">
        <v>464.57555809</v>
      </c>
      <c r="D13" s="40" t="n">
        <v>0</v>
      </c>
      <c r="E13" s="40" t="n">
        <v>7.964025</v>
      </c>
      <c r="F13" s="40" t="n">
        <v>0</v>
      </c>
      <c r="G13" s="40" t="n">
        <v>568.37972181</v>
      </c>
    </row>
    <row r="14" customFormat="false" ht="16.5" hidden="false" customHeight="false" outlineLevel="0" collapsed="false">
      <c r="A14" s="49" t="s">
        <v>134</v>
      </c>
      <c r="B14" s="40" t="n">
        <v>1186.14</v>
      </c>
      <c r="C14" s="40" t="n">
        <v>470.148</v>
      </c>
      <c r="D14" s="40" t="n">
        <v>5.163</v>
      </c>
      <c r="E14" s="40" t="n">
        <v>38.799</v>
      </c>
      <c r="F14" s="40" t="n">
        <v>12.968</v>
      </c>
      <c r="G14" s="40" t="n">
        <v>1713.218</v>
      </c>
    </row>
    <row r="15" customFormat="false" ht="16.5" hidden="false" customHeight="false" outlineLevel="0" collapsed="false">
      <c r="A15" s="49" t="s">
        <v>128</v>
      </c>
      <c r="B15" s="40" t="n">
        <v>1347.96</v>
      </c>
      <c r="C15" s="40" t="n">
        <v>3072.917</v>
      </c>
      <c r="D15" s="40" t="n">
        <v>2.363</v>
      </c>
      <c r="E15" s="40" t="n">
        <v>33.494</v>
      </c>
      <c r="F15" s="40" t="n">
        <v>20.755</v>
      </c>
      <c r="G15" s="40" t="n">
        <v>4477.489</v>
      </c>
    </row>
    <row r="16" customFormat="false" ht="16.5" hidden="false" customHeight="false" outlineLevel="0" collapsed="false">
      <c r="A16" s="49" t="s">
        <v>124</v>
      </c>
      <c r="B16" s="40" t="n">
        <v>1470.922</v>
      </c>
      <c r="C16" s="40" t="n">
        <v>5824.862</v>
      </c>
      <c r="D16" s="40" t="n">
        <v>2.158</v>
      </c>
      <c r="E16" s="40" t="n">
        <v>494.752</v>
      </c>
      <c r="F16" s="40" t="n">
        <v>66.911</v>
      </c>
      <c r="G16" s="40" t="n">
        <v>7859.605</v>
      </c>
    </row>
    <row r="17" customFormat="false" ht="16.5" hidden="false" customHeight="false" outlineLevel="0" collapsed="false">
      <c r="A17" s="49" t="s">
        <v>122</v>
      </c>
      <c r="B17" s="40" t="n">
        <v>1889.476</v>
      </c>
      <c r="C17" s="40" t="n">
        <v>3846.072</v>
      </c>
      <c r="D17" s="40" t="n">
        <v>0.144</v>
      </c>
      <c r="E17" s="40" t="n">
        <v>18.705</v>
      </c>
      <c r="F17" s="40" t="n">
        <v>68.5</v>
      </c>
      <c r="G17" s="40" t="n">
        <v>5822.897</v>
      </c>
    </row>
    <row r="18" customFormat="false" ht="16.5" hidden="false" customHeight="false" outlineLevel="0" collapsed="false">
      <c r="A18" s="49" t="s">
        <v>120</v>
      </c>
      <c r="B18" s="40" t="n">
        <v>215.003</v>
      </c>
      <c r="C18" s="40" t="n">
        <v>163.9</v>
      </c>
      <c r="D18" s="40" t="n">
        <v>0</v>
      </c>
      <c r="E18" s="40" t="n">
        <v>0</v>
      </c>
      <c r="F18" s="40" t="n">
        <v>0</v>
      </c>
      <c r="G18" s="40" t="n">
        <v>378.903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2317.376</v>
      </c>
      <c r="C20" s="40" t="n">
        <v>2920.559</v>
      </c>
      <c r="D20" s="40" t="n">
        <v>0.107</v>
      </c>
      <c r="E20" s="40" t="n">
        <v>128.996</v>
      </c>
      <c r="F20" s="40" t="n">
        <v>29</v>
      </c>
      <c r="G20" s="40" t="n">
        <v>5396.038</v>
      </c>
    </row>
    <row r="21" customFormat="false" ht="16.5" hidden="false" customHeight="false" outlineLevel="0" collapsed="false">
      <c r="A21" s="49" t="s">
        <v>126</v>
      </c>
      <c r="B21" s="40" t="n">
        <v>940.383</v>
      </c>
      <c r="C21" s="40" t="n">
        <v>11817.421</v>
      </c>
      <c r="D21" s="40" t="n">
        <v>1</v>
      </c>
      <c r="E21" s="40" t="n">
        <v>130.056</v>
      </c>
      <c r="F21" s="40" t="n">
        <v>88.548</v>
      </c>
      <c r="G21" s="40" t="n">
        <v>12977.408</v>
      </c>
    </row>
    <row r="22" customFormat="false" ht="16.5" hidden="false" customHeight="false" outlineLevel="0" collapsed="false">
      <c r="A22" s="49" t="s">
        <v>118</v>
      </c>
      <c r="B22" s="40" t="n">
        <v>1902.32</v>
      </c>
      <c r="C22" s="40" t="n">
        <v>4997.212</v>
      </c>
      <c r="D22" s="40" t="n">
        <v>0</v>
      </c>
      <c r="E22" s="40" t="n">
        <v>250.032</v>
      </c>
      <c r="F22" s="40" t="n">
        <v>94.948</v>
      </c>
      <c r="G22" s="40" t="n">
        <v>7244.512</v>
      </c>
    </row>
    <row r="23" customFormat="false" ht="16.5" hidden="false" customHeight="false" outlineLevel="0" collapsed="false">
      <c r="A23" s="49" t="s">
        <v>102</v>
      </c>
      <c r="B23" s="40" t="n">
        <v>816.089</v>
      </c>
      <c r="C23" s="40" t="n">
        <v>8596.654</v>
      </c>
      <c r="D23" s="40" t="n">
        <v>0.227</v>
      </c>
      <c r="E23" s="40" t="n">
        <v>209.325</v>
      </c>
      <c r="F23" s="40" t="n">
        <v>172.382</v>
      </c>
      <c r="G23" s="40" t="n">
        <v>9794.677</v>
      </c>
    </row>
    <row r="24" customFormat="false" ht="16.5" hidden="false" customHeight="false" outlineLevel="0" collapsed="false">
      <c r="A24" s="49" t="s">
        <v>92</v>
      </c>
      <c r="B24" s="40" t="n">
        <v>1130.936</v>
      </c>
      <c r="C24" s="40" t="n">
        <v>10591.013</v>
      </c>
      <c r="D24" s="40" t="n">
        <v>4.144</v>
      </c>
      <c r="E24" s="40" t="n">
        <v>213.229</v>
      </c>
      <c r="F24" s="40" t="n">
        <v>140.747</v>
      </c>
      <c r="G24" s="40" t="n">
        <v>12080.069</v>
      </c>
    </row>
    <row r="25" customFormat="false" ht="16.5" hidden="false" customHeight="false" outlineLevel="0" collapsed="false">
      <c r="A25" s="49" t="s">
        <v>88</v>
      </c>
      <c r="B25" s="40" t="n">
        <v>42.6</v>
      </c>
      <c r="C25" s="40" t="n">
        <v>322.8</v>
      </c>
      <c r="D25" s="40" t="n">
        <v>0</v>
      </c>
      <c r="E25" s="40" t="n">
        <v>0.3</v>
      </c>
      <c r="F25" s="40" t="n">
        <v>0</v>
      </c>
      <c r="G25" s="40" t="n">
        <v>365.7</v>
      </c>
    </row>
    <row r="26" customFormat="false" ht="16.5" hidden="false" customHeight="false" outlineLevel="0" collapsed="false">
      <c r="A26" s="49" t="s">
        <v>138</v>
      </c>
      <c r="B26" s="40" t="n">
        <v>0.02</v>
      </c>
      <c r="C26" s="40" t="n">
        <v>0</v>
      </c>
      <c r="D26" s="40" t="n">
        <v>0.257</v>
      </c>
      <c r="E26" s="40" t="n">
        <v>0</v>
      </c>
      <c r="F26" s="40" t="n">
        <v>0</v>
      </c>
      <c r="G26" s="40" t="n">
        <v>0.277</v>
      </c>
    </row>
    <row r="27" customFormat="false" ht="16.5" hidden="false" customHeight="false" outlineLevel="0" collapsed="false">
      <c r="A27" s="49" t="s">
        <v>137</v>
      </c>
      <c r="B27" s="40" t="n">
        <v>0</v>
      </c>
      <c r="C27" s="40" t="n">
        <v>0</v>
      </c>
      <c r="D27" s="40" t="n">
        <v>0.058</v>
      </c>
      <c r="E27" s="40" t="n">
        <v>0</v>
      </c>
      <c r="F27" s="40" t="n">
        <v>0</v>
      </c>
      <c r="G27" s="40" t="n">
        <v>0.058</v>
      </c>
    </row>
    <row r="28" customFormat="false" ht="16.5" hidden="false" customHeight="false" outlineLevel="0" collapsed="false">
      <c r="A28" s="49" t="s">
        <v>136</v>
      </c>
      <c r="B28" s="40" t="n">
        <v>0</v>
      </c>
      <c r="C28" s="40" t="n">
        <v>0</v>
      </c>
      <c r="D28" s="40" t="n">
        <v>0.5084</v>
      </c>
      <c r="E28" s="40" t="n">
        <v>0</v>
      </c>
      <c r="F28" s="40" t="n">
        <v>0</v>
      </c>
      <c r="G28" s="40" t="n">
        <v>0.5084</v>
      </c>
    </row>
    <row r="29" customFormat="false" ht="16.5" hidden="false" customHeight="false" outlineLevel="0" collapsed="false">
      <c r="A29" s="49" t="s">
        <v>133</v>
      </c>
      <c r="B29" s="40" t="n">
        <v>0</v>
      </c>
      <c r="C29" s="40" t="n">
        <v>0</v>
      </c>
      <c r="D29" s="40" t="n">
        <v>1.0301</v>
      </c>
      <c r="E29" s="40" t="n">
        <v>0.13</v>
      </c>
      <c r="F29" s="40" t="n">
        <v>0</v>
      </c>
      <c r="G29" s="40" t="n">
        <v>1.1601</v>
      </c>
    </row>
    <row r="30" customFormat="false" ht="16.5" hidden="false" customHeight="false" outlineLevel="0" collapsed="false">
      <c r="A30" s="49" t="s">
        <v>130</v>
      </c>
      <c r="B30" s="40" t="n">
        <v>0</v>
      </c>
      <c r="C30" s="40" t="n">
        <v>0</v>
      </c>
      <c r="D30" s="40" t="n">
        <v>0.2284</v>
      </c>
      <c r="E30" s="40" t="n">
        <v>0.05</v>
      </c>
      <c r="F30" s="40" t="n">
        <v>0</v>
      </c>
      <c r="G30" s="40" t="n">
        <v>0.2784</v>
      </c>
    </row>
    <row r="31" customFormat="false" ht="16.5" hidden="false" customHeight="false" outlineLevel="0" collapsed="false">
      <c r="A31" s="49" t="s">
        <v>127</v>
      </c>
      <c r="B31" s="40" t="n">
        <v>0</v>
      </c>
      <c r="C31" s="40" t="n">
        <v>0</v>
      </c>
      <c r="D31" s="40" t="n">
        <v>0.0202</v>
      </c>
      <c r="E31" s="40" t="n">
        <v>0</v>
      </c>
      <c r="F31" s="40" t="n">
        <v>0</v>
      </c>
      <c r="G31" s="40" t="n">
        <v>0.0202</v>
      </c>
    </row>
    <row r="32" customFormat="false" ht="16.5" hidden="false" customHeight="false" outlineLevel="0" collapsed="false">
      <c r="A32" s="49" t="s">
        <v>125</v>
      </c>
      <c r="B32" s="40" t="n">
        <v>0</v>
      </c>
      <c r="C32" s="40" t="n">
        <v>0</v>
      </c>
      <c r="D32" s="40" t="n">
        <v>0.004</v>
      </c>
      <c r="E32" s="40" t="n">
        <v>0</v>
      </c>
      <c r="F32" s="40" t="n">
        <v>0</v>
      </c>
      <c r="G32" s="40" t="n">
        <v>0.004</v>
      </c>
    </row>
    <row r="33" customFormat="false" ht="16.5" hidden="false" customHeight="false" outlineLevel="0" collapsed="false">
      <c r="A33" s="49" t="s">
        <v>123</v>
      </c>
      <c r="B33" s="40" t="n">
        <v>0</v>
      </c>
      <c r="C33" s="40" t="n">
        <v>0</v>
      </c>
      <c r="D33" s="40" t="n">
        <v>0.295</v>
      </c>
      <c r="E33" s="40" t="n">
        <v>0</v>
      </c>
      <c r="F33" s="40" t="n">
        <v>0</v>
      </c>
      <c r="G33" s="40" t="n">
        <v>0.295</v>
      </c>
    </row>
    <row r="34" customFormat="false" ht="16.5" hidden="false" customHeight="false" outlineLevel="0" collapsed="false">
      <c r="A34" s="49" t="s">
        <v>121</v>
      </c>
      <c r="B34" s="40" t="n">
        <v>0</v>
      </c>
      <c r="C34" s="40" t="n">
        <v>0</v>
      </c>
      <c r="D34" s="40" t="n">
        <v>0.0379</v>
      </c>
      <c r="E34" s="40" t="n">
        <v>0</v>
      </c>
      <c r="F34" s="40" t="n">
        <v>0</v>
      </c>
      <c r="G34" s="40" t="n">
        <v>0.0379</v>
      </c>
    </row>
    <row r="35" customFormat="false" ht="16.5" hidden="false" customHeight="false" outlineLevel="0" collapsed="false">
      <c r="A35" s="49" t="s">
        <v>119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7</v>
      </c>
      <c r="B36" s="40" t="n">
        <v>0.826</v>
      </c>
      <c r="C36" s="40" t="n">
        <v>0</v>
      </c>
      <c r="D36" s="40" t="n">
        <v>0.222</v>
      </c>
      <c r="E36" s="40" t="n">
        <v>0</v>
      </c>
      <c r="F36" s="40" t="n">
        <v>0</v>
      </c>
      <c r="G36" s="40" t="n">
        <v>1.048</v>
      </c>
    </row>
    <row r="37" customFormat="false" ht="16.5" hidden="false" customHeight="false" outlineLevel="0" collapsed="false">
      <c r="A37" s="49" t="s">
        <v>115</v>
      </c>
      <c r="B37" s="40" t="n">
        <v>0</v>
      </c>
      <c r="C37" s="40" t="n">
        <v>0</v>
      </c>
      <c r="D37" s="40" t="n">
        <v>0.0099</v>
      </c>
      <c r="E37" s="40" t="n">
        <v>0</v>
      </c>
      <c r="F37" s="40" t="n">
        <v>0</v>
      </c>
      <c r="G37" s="40" t="n">
        <v>0.0099</v>
      </c>
    </row>
    <row r="38" customFormat="false" ht="16.5" hidden="false" customHeight="false" outlineLevel="0" collapsed="false">
      <c r="A38" s="49" t="s">
        <v>112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34</v>
      </c>
      <c r="B39" s="40" t="n">
        <v>569.048</v>
      </c>
      <c r="C39" s="40" t="n">
        <v>720.495</v>
      </c>
      <c r="D39" s="40" t="n">
        <v>0</v>
      </c>
      <c r="E39" s="40" t="n">
        <v>44.55</v>
      </c>
      <c r="F39" s="40" t="n">
        <v>0.989</v>
      </c>
      <c r="G39" s="40" t="n">
        <v>1335.082</v>
      </c>
    </row>
    <row r="40" customFormat="false" ht="16.5" hidden="false" customHeight="false" outlineLevel="0" collapsed="false">
      <c r="A40" s="49" t="s">
        <v>35</v>
      </c>
      <c r="B40" s="40" t="n">
        <v>15.235</v>
      </c>
      <c r="C40" s="40" t="n">
        <v>88.442</v>
      </c>
      <c r="D40" s="40" t="n">
        <v>0</v>
      </c>
      <c r="E40" s="40" t="n">
        <v>0</v>
      </c>
      <c r="F40" s="40" t="n">
        <v>0</v>
      </c>
      <c r="G40" s="40" t="n">
        <v>103.677</v>
      </c>
    </row>
    <row r="41" customFormat="false" ht="16.5" hidden="false" customHeight="false" outlineLevel="0" collapsed="false">
      <c r="A41" s="49" t="s">
        <v>57</v>
      </c>
      <c r="B41" s="40" t="n">
        <v>1450.636</v>
      </c>
      <c r="C41" s="40" t="n">
        <v>6814.156</v>
      </c>
      <c r="D41" s="40" t="n">
        <v>3.085</v>
      </c>
      <c r="E41" s="40" t="n">
        <v>654.426</v>
      </c>
      <c r="F41" s="40" t="n">
        <v>345.668</v>
      </c>
      <c r="G41" s="40" t="n">
        <v>9267.971</v>
      </c>
    </row>
    <row r="42" customFormat="false" ht="16.5" hidden="false" customHeight="false" outlineLevel="0" collapsed="false">
      <c r="A42" s="49" t="s">
        <v>131</v>
      </c>
      <c r="B42" s="40" t="n">
        <v>3071.191</v>
      </c>
      <c r="C42" s="40" t="n">
        <v>0</v>
      </c>
      <c r="D42" s="40" t="n">
        <v>0.141</v>
      </c>
      <c r="E42" s="40" t="n">
        <v>0</v>
      </c>
      <c r="F42" s="40" t="n">
        <v>0.641</v>
      </c>
      <c r="G42" s="40" t="n">
        <v>3071.973</v>
      </c>
    </row>
    <row r="43" customFormat="false" ht="16.5" hidden="false" customHeight="false" outlineLevel="0" collapsed="false">
      <c r="A43" s="49" t="s">
        <v>80</v>
      </c>
      <c r="B43" s="40" t="n">
        <v>35.326</v>
      </c>
      <c r="C43" s="40" t="n">
        <v>0</v>
      </c>
      <c r="D43" s="40" t="n">
        <v>0.411</v>
      </c>
      <c r="E43" s="40" t="n">
        <v>0</v>
      </c>
      <c r="F43" s="40" t="n">
        <v>0.182</v>
      </c>
      <c r="G43" s="40" t="n">
        <v>35.919</v>
      </c>
    </row>
    <row r="44" customFormat="false" ht="16.5" hidden="false" customHeight="false" outlineLevel="0" collapsed="false">
      <c r="A44" s="49" t="s">
        <v>66</v>
      </c>
      <c r="B44" s="40" t="n">
        <v>12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120</v>
      </c>
    </row>
    <row r="45" customFormat="false" ht="16.5" hidden="false" customHeight="false" outlineLevel="0" collapsed="false">
      <c r="A45" s="42" t="s">
        <v>47</v>
      </c>
      <c r="B45" s="43" t="n">
        <v>25785.89219242</v>
      </c>
      <c r="C45" s="43" t="n">
        <v>93527.16577753</v>
      </c>
      <c r="D45" s="43" t="n">
        <v>27.22020847</v>
      </c>
      <c r="E45" s="43" t="n">
        <v>3803.43029665</v>
      </c>
      <c r="F45" s="43" t="n">
        <v>1628.8968492</v>
      </c>
      <c r="G45" s="43" t="n">
        <v>124772.60532427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863.799</v>
      </c>
      <c r="C5" s="40" t="n">
        <v>1811.559</v>
      </c>
      <c r="D5" s="40" t="n">
        <v>6.513</v>
      </c>
      <c r="E5" s="40" t="n">
        <v>60.424</v>
      </c>
      <c r="F5" s="40" t="n">
        <v>6.115</v>
      </c>
      <c r="G5" s="40" t="n">
        <v>3748.41</v>
      </c>
    </row>
    <row r="6" customFormat="false" ht="16.5" hidden="false" customHeight="false" outlineLevel="0" collapsed="false">
      <c r="A6" s="49" t="s">
        <v>113</v>
      </c>
      <c r="B6" s="40" t="n">
        <v>1302.508</v>
      </c>
      <c r="C6" s="40" t="n">
        <v>3831.475</v>
      </c>
      <c r="D6" s="40" t="n">
        <v>0.62</v>
      </c>
      <c r="E6" s="40" t="n">
        <v>117.871</v>
      </c>
      <c r="F6" s="40" t="n">
        <v>62.2</v>
      </c>
      <c r="G6" s="40" t="n">
        <v>5314.674</v>
      </c>
    </row>
    <row r="7" customFormat="false" ht="16.5" hidden="false" customHeight="false" outlineLevel="0" collapsed="false">
      <c r="A7" s="49" t="s">
        <v>90</v>
      </c>
      <c r="B7" s="40" t="n">
        <v>1046.56</v>
      </c>
      <c r="C7" s="40" t="n">
        <v>8095.85</v>
      </c>
      <c r="D7" s="40" t="n">
        <v>0.299</v>
      </c>
      <c r="E7" s="40" t="n">
        <v>203.403</v>
      </c>
      <c r="F7" s="40" t="n">
        <v>132.901</v>
      </c>
      <c r="G7" s="40" t="n">
        <v>9479.013</v>
      </c>
    </row>
    <row r="8" customFormat="false" ht="16.5" hidden="false" customHeight="false" outlineLevel="0" collapsed="false">
      <c r="A8" s="49" t="s">
        <v>81</v>
      </c>
      <c r="B8" s="40" t="n">
        <v>1030.92</v>
      </c>
      <c r="C8" s="40" t="n">
        <v>8725.54</v>
      </c>
      <c r="D8" s="40" t="n">
        <v>3.5</v>
      </c>
      <c r="E8" s="40" t="n">
        <v>383.157</v>
      </c>
      <c r="F8" s="40" t="n">
        <v>98.99</v>
      </c>
      <c r="G8" s="40" t="n">
        <v>10242.107</v>
      </c>
    </row>
    <row r="9" customFormat="false" ht="16.5" hidden="false" customHeight="false" outlineLevel="0" collapsed="false">
      <c r="A9" s="49" t="s">
        <v>73</v>
      </c>
      <c r="B9" s="40" t="n">
        <v>1248.718</v>
      </c>
      <c r="C9" s="40" t="n">
        <v>6316.386</v>
      </c>
      <c r="D9" s="40" t="n">
        <v>0.771</v>
      </c>
      <c r="E9" s="40" t="n">
        <v>392.021</v>
      </c>
      <c r="F9" s="40" t="n">
        <v>73.851</v>
      </c>
      <c r="G9" s="40" t="n">
        <v>8031.747</v>
      </c>
    </row>
    <row r="10" customFormat="false" ht="16.5" hidden="false" customHeight="false" outlineLevel="0" collapsed="false">
      <c r="A10" s="49" t="s">
        <v>67</v>
      </c>
      <c r="B10" s="40" t="n">
        <v>1874.29</v>
      </c>
      <c r="C10" s="40" t="n">
        <v>3392.154</v>
      </c>
      <c r="D10" s="40" t="n">
        <v>0.139</v>
      </c>
      <c r="E10" s="40" t="n">
        <v>196.991</v>
      </c>
      <c r="F10" s="40" t="n">
        <v>114.381</v>
      </c>
      <c r="G10" s="40" t="n">
        <v>5577.955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</v>
      </c>
      <c r="E11" s="40" t="n">
        <v>0</v>
      </c>
      <c r="F11" s="40" t="n">
        <v>0.058</v>
      </c>
      <c r="G11" s="40" t="n">
        <v>0.168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16</v>
      </c>
      <c r="E12" s="40" t="n">
        <v>0</v>
      </c>
      <c r="F12" s="40" t="n">
        <v>0.039</v>
      </c>
      <c r="G12" s="40" t="n">
        <v>150.055</v>
      </c>
    </row>
    <row r="13" customFormat="false" ht="16.5" hidden="false" customHeight="false" outlineLevel="0" collapsed="false">
      <c r="A13" s="49" t="s">
        <v>86</v>
      </c>
      <c r="B13" s="40" t="n">
        <v>375.567696</v>
      </c>
      <c r="C13" s="40" t="n">
        <v>2474.97243168</v>
      </c>
      <c r="D13" s="40" t="n">
        <v>0.24173667</v>
      </c>
      <c r="E13" s="40" t="n">
        <v>383.04751905</v>
      </c>
      <c r="F13" s="40" t="n">
        <v>78.0564204</v>
      </c>
      <c r="G13" s="40" t="n">
        <v>3311.8858038</v>
      </c>
    </row>
    <row r="14" customFormat="false" ht="16.5" hidden="false" customHeight="false" outlineLevel="0" collapsed="false">
      <c r="A14" s="49" t="s">
        <v>54</v>
      </c>
      <c r="B14" s="40" t="n">
        <v>14.78624</v>
      </c>
      <c r="C14" s="40" t="n">
        <v>0</v>
      </c>
      <c r="D14" s="40" t="n">
        <v>0</v>
      </c>
      <c r="E14" s="40" t="n">
        <v>7.9212</v>
      </c>
      <c r="F14" s="40" t="n">
        <v>0</v>
      </c>
      <c r="G14" s="40" t="n">
        <v>22.70744</v>
      </c>
    </row>
    <row r="15" customFormat="false" ht="16.5" hidden="false" customHeight="false" outlineLevel="0" collapsed="false">
      <c r="A15" s="49" t="s">
        <v>134</v>
      </c>
      <c r="B15" s="40" t="n">
        <v>1376.773</v>
      </c>
      <c r="C15" s="40" t="n">
        <v>458.478</v>
      </c>
      <c r="D15" s="40" t="n">
        <v>5.378</v>
      </c>
      <c r="E15" s="40" t="n">
        <v>38.799</v>
      </c>
      <c r="F15" s="40" t="n">
        <v>12.039</v>
      </c>
      <c r="G15" s="40" t="n">
        <v>1891.467</v>
      </c>
    </row>
    <row r="16" customFormat="false" ht="16.5" hidden="false" customHeight="false" outlineLevel="0" collapsed="false">
      <c r="A16" s="49" t="s">
        <v>128</v>
      </c>
      <c r="B16" s="40" t="n">
        <v>1442.547</v>
      </c>
      <c r="C16" s="40" t="n">
        <v>2918.827</v>
      </c>
      <c r="D16" s="40" t="n">
        <v>2.46</v>
      </c>
      <c r="E16" s="40" t="n">
        <v>25.248</v>
      </c>
      <c r="F16" s="40" t="n">
        <v>0.878</v>
      </c>
      <c r="G16" s="40" t="n">
        <v>4389.96</v>
      </c>
    </row>
    <row r="17" customFormat="false" ht="16.5" hidden="false" customHeight="false" outlineLevel="0" collapsed="false">
      <c r="A17" s="49" t="s">
        <v>124</v>
      </c>
      <c r="B17" s="40" t="n">
        <v>1862.14</v>
      </c>
      <c r="C17" s="40" t="n">
        <v>5589.982</v>
      </c>
      <c r="D17" s="40" t="n">
        <v>2.158</v>
      </c>
      <c r="E17" s="40" t="n">
        <v>103.682</v>
      </c>
      <c r="F17" s="40" t="n">
        <v>66.443</v>
      </c>
      <c r="G17" s="40" t="n">
        <v>7624.405</v>
      </c>
    </row>
    <row r="18" customFormat="false" ht="16.5" hidden="false" customHeight="false" outlineLevel="0" collapsed="false">
      <c r="A18" s="49" t="s">
        <v>122</v>
      </c>
      <c r="B18" s="40" t="n">
        <v>2403.055</v>
      </c>
      <c r="C18" s="40" t="n">
        <v>2903.842</v>
      </c>
      <c r="D18" s="40" t="n">
        <v>0.116</v>
      </c>
      <c r="E18" s="40" t="n">
        <v>21.409</v>
      </c>
      <c r="F18" s="40" t="n">
        <v>68.5</v>
      </c>
      <c r="G18" s="40" t="n">
        <v>5396.922</v>
      </c>
    </row>
    <row r="19" customFormat="false" ht="16.5" hidden="false" customHeight="false" outlineLevel="0" collapsed="false">
      <c r="A19" s="49" t="s">
        <v>120</v>
      </c>
      <c r="B19" s="40" t="n">
        <v>155.003</v>
      </c>
      <c r="C19" s="40" t="n">
        <v>13.5</v>
      </c>
      <c r="D19" s="40" t="n">
        <v>0</v>
      </c>
      <c r="E19" s="40" t="n">
        <v>0</v>
      </c>
      <c r="F19" s="40" t="n">
        <v>0</v>
      </c>
      <c r="G19" s="40" t="n">
        <v>168.503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35</v>
      </c>
      <c r="B21" s="40" t="n">
        <v>2546.278</v>
      </c>
      <c r="C21" s="40" t="n">
        <v>2407.221</v>
      </c>
      <c r="D21" s="40" t="n">
        <v>0.107</v>
      </c>
      <c r="E21" s="40" t="n">
        <v>133.996</v>
      </c>
      <c r="F21" s="40" t="n">
        <v>29</v>
      </c>
      <c r="G21" s="40" t="n">
        <v>5116.602</v>
      </c>
    </row>
    <row r="22" customFormat="false" ht="16.5" hidden="false" customHeight="false" outlineLevel="0" collapsed="false">
      <c r="A22" s="49" t="s">
        <v>126</v>
      </c>
      <c r="B22" s="40" t="n">
        <v>915.8</v>
      </c>
      <c r="C22" s="40" t="n">
        <v>10830.304</v>
      </c>
      <c r="D22" s="40" t="n">
        <v>1</v>
      </c>
      <c r="E22" s="40" t="n">
        <v>81.931</v>
      </c>
      <c r="F22" s="40" t="n">
        <v>87.248</v>
      </c>
      <c r="G22" s="40" t="n">
        <v>11916.283</v>
      </c>
    </row>
    <row r="23" customFormat="false" ht="16.5" hidden="false" customHeight="false" outlineLevel="0" collapsed="false">
      <c r="A23" s="49" t="s">
        <v>118</v>
      </c>
      <c r="B23" s="40" t="n">
        <v>1331.987</v>
      </c>
      <c r="C23" s="40" t="n">
        <v>4677.401</v>
      </c>
      <c r="D23" s="40" t="n">
        <v>0</v>
      </c>
      <c r="E23" s="40" t="n">
        <v>249.532</v>
      </c>
      <c r="F23" s="40" t="n">
        <v>94.948</v>
      </c>
      <c r="G23" s="40" t="n">
        <v>6353.868</v>
      </c>
    </row>
    <row r="24" customFormat="false" ht="16.5" hidden="false" customHeight="false" outlineLevel="0" collapsed="false">
      <c r="A24" s="49" t="s">
        <v>102</v>
      </c>
      <c r="B24" s="40" t="n">
        <v>829.668</v>
      </c>
      <c r="C24" s="40" t="n">
        <v>8404.762</v>
      </c>
      <c r="D24" s="40" t="n">
        <v>0.227</v>
      </c>
      <c r="E24" s="40" t="n">
        <v>187.153</v>
      </c>
      <c r="F24" s="40" t="n">
        <v>191.982</v>
      </c>
      <c r="G24" s="40" t="n">
        <v>9613.792</v>
      </c>
    </row>
    <row r="25" customFormat="false" ht="16.5" hidden="false" customHeight="false" outlineLevel="0" collapsed="false">
      <c r="A25" s="49" t="s">
        <v>92</v>
      </c>
      <c r="B25" s="40" t="n">
        <v>1239.057</v>
      </c>
      <c r="C25" s="40" t="n">
        <v>10420.708</v>
      </c>
      <c r="D25" s="40" t="n">
        <v>4.15</v>
      </c>
      <c r="E25" s="40" t="n">
        <v>236.833</v>
      </c>
      <c r="F25" s="40" t="n">
        <v>140.695</v>
      </c>
      <c r="G25" s="40" t="n">
        <v>12041.443</v>
      </c>
    </row>
    <row r="26" customFormat="false" ht="16.5" hidden="false" customHeight="false" outlineLevel="0" collapsed="false">
      <c r="A26" s="49" t="s">
        <v>88</v>
      </c>
      <c r="B26" s="40" t="n">
        <v>230</v>
      </c>
      <c r="C26" s="40" t="n">
        <v>114.8</v>
      </c>
      <c r="D26" s="40" t="n">
        <v>0</v>
      </c>
      <c r="E26" s="40" t="n">
        <v>0.2</v>
      </c>
      <c r="F26" s="40" t="n">
        <v>0</v>
      </c>
      <c r="G26" s="40" t="n">
        <v>345</v>
      </c>
    </row>
    <row r="27" customFormat="false" ht="16.5" hidden="false" customHeight="false" outlineLevel="0" collapsed="false">
      <c r="A27" s="49" t="s">
        <v>138</v>
      </c>
      <c r="B27" s="40" t="n">
        <v>0.02</v>
      </c>
      <c r="C27" s="40" t="n">
        <v>0</v>
      </c>
      <c r="D27" s="40" t="n">
        <v>0.257</v>
      </c>
      <c r="E27" s="40" t="n">
        <v>0</v>
      </c>
      <c r="F27" s="40" t="n">
        <v>0</v>
      </c>
      <c r="G27" s="40" t="n">
        <v>0.277</v>
      </c>
    </row>
    <row r="28" customFormat="false" ht="16.5" hidden="false" customHeight="false" outlineLevel="0" collapsed="false">
      <c r="A28" s="49" t="s">
        <v>140</v>
      </c>
      <c r="B28" s="40" t="n">
        <v>0</v>
      </c>
      <c r="C28" s="40" t="n">
        <v>0</v>
      </c>
      <c r="D28" s="40" t="n">
        <v>0.4207</v>
      </c>
      <c r="E28" s="40" t="n">
        <v>0</v>
      </c>
      <c r="F28" s="40" t="n">
        <v>0</v>
      </c>
      <c r="G28" s="40" t="n">
        <v>0.4207</v>
      </c>
    </row>
    <row r="29" customFormat="false" ht="16.5" hidden="false" customHeight="false" outlineLevel="0" collapsed="false">
      <c r="A29" s="49" t="s">
        <v>137</v>
      </c>
      <c r="B29" s="40" t="n">
        <v>0</v>
      </c>
      <c r="C29" s="40" t="n">
        <v>0</v>
      </c>
      <c r="D29" s="40" t="n">
        <v>0.0974</v>
      </c>
      <c r="E29" s="40" t="n">
        <v>0</v>
      </c>
      <c r="F29" s="40" t="n">
        <v>0</v>
      </c>
      <c r="G29" s="40" t="n">
        <v>0.0974</v>
      </c>
    </row>
    <row r="30" customFormat="false" ht="16.5" hidden="false" customHeight="false" outlineLevel="0" collapsed="false">
      <c r="A30" s="49" t="s">
        <v>136</v>
      </c>
      <c r="B30" s="40" t="n">
        <v>0</v>
      </c>
      <c r="C30" s="40" t="n">
        <v>0</v>
      </c>
      <c r="D30" s="40" t="n">
        <v>0.5084</v>
      </c>
      <c r="E30" s="40" t="n">
        <v>0</v>
      </c>
      <c r="F30" s="40" t="n">
        <v>0</v>
      </c>
      <c r="G30" s="40" t="n">
        <v>0.5084</v>
      </c>
    </row>
    <row r="31" customFormat="false" ht="16.5" hidden="false" customHeight="false" outlineLevel="0" collapsed="false">
      <c r="A31" s="49" t="s">
        <v>133</v>
      </c>
      <c r="B31" s="40" t="n">
        <v>0</v>
      </c>
      <c r="C31" s="40" t="n">
        <v>0</v>
      </c>
      <c r="D31" s="40" t="n">
        <v>0.8922</v>
      </c>
      <c r="E31" s="40" t="n">
        <v>0.1807</v>
      </c>
      <c r="F31" s="40" t="n">
        <v>0</v>
      </c>
      <c r="G31" s="40" t="n">
        <v>1.0729</v>
      </c>
    </row>
    <row r="32" customFormat="false" ht="16.5" hidden="false" customHeight="false" outlineLevel="0" collapsed="false">
      <c r="A32" s="49" t="s">
        <v>130</v>
      </c>
      <c r="B32" s="40" t="n">
        <v>0</v>
      </c>
      <c r="C32" s="40" t="n">
        <v>0</v>
      </c>
      <c r="D32" s="40" t="n">
        <v>0.2284</v>
      </c>
      <c r="E32" s="40" t="n">
        <v>0.05</v>
      </c>
      <c r="F32" s="40" t="n">
        <v>0</v>
      </c>
      <c r="G32" s="40" t="n">
        <v>0.2784</v>
      </c>
    </row>
    <row r="33" customFormat="false" ht="16.5" hidden="false" customHeight="false" outlineLevel="0" collapsed="false">
      <c r="A33" s="49" t="s">
        <v>127</v>
      </c>
      <c r="B33" s="40" t="n">
        <v>0</v>
      </c>
      <c r="C33" s="40" t="n">
        <v>0</v>
      </c>
      <c r="D33" s="40" t="n">
        <v>0.0202</v>
      </c>
      <c r="E33" s="40" t="n">
        <v>0</v>
      </c>
      <c r="F33" s="40" t="n">
        <v>0</v>
      </c>
      <c r="G33" s="40" t="n">
        <v>0.0202</v>
      </c>
    </row>
    <row r="34" customFormat="false" ht="16.5" hidden="false" customHeight="false" outlineLevel="0" collapsed="false">
      <c r="A34" s="49" t="s">
        <v>125</v>
      </c>
      <c r="B34" s="40" t="n">
        <v>0</v>
      </c>
      <c r="C34" s="40" t="n">
        <v>0</v>
      </c>
      <c r="D34" s="40" t="n">
        <v>0.004</v>
      </c>
      <c r="E34" s="40" t="n">
        <v>0</v>
      </c>
      <c r="F34" s="40" t="n">
        <v>0</v>
      </c>
      <c r="G34" s="40" t="n">
        <v>0.004</v>
      </c>
    </row>
    <row r="35" customFormat="false" ht="16.5" hidden="false" customHeight="false" outlineLevel="0" collapsed="false">
      <c r="A35" s="49" t="s">
        <v>123</v>
      </c>
      <c r="B35" s="40" t="n">
        <v>0</v>
      </c>
      <c r="C35" s="40" t="n">
        <v>0</v>
      </c>
      <c r="D35" s="40" t="n">
        <v>0.3166</v>
      </c>
      <c r="E35" s="40" t="n">
        <v>0</v>
      </c>
      <c r="F35" s="40" t="n">
        <v>0</v>
      </c>
      <c r="G35" s="40" t="n">
        <v>0.3166</v>
      </c>
    </row>
    <row r="36" customFormat="false" ht="16.5" hidden="false" customHeight="false" outlineLevel="0" collapsed="false">
      <c r="A36" s="49" t="s">
        <v>121</v>
      </c>
      <c r="B36" s="40" t="n">
        <v>0</v>
      </c>
      <c r="C36" s="40" t="n">
        <v>0</v>
      </c>
      <c r="D36" s="40" t="n">
        <v>0.0379</v>
      </c>
      <c r="E36" s="40" t="n">
        <v>0</v>
      </c>
      <c r="F36" s="40" t="n">
        <v>0</v>
      </c>
      <c r="G36" s="40" t="n">
        <v>0.0379</v>
      </c>
    </row>
    <row r="37" customFormat="false" ht="16.5" hidden="false" customHeight="false" outlineLevel="0" collapsed="false">
      <c r="A37" s="49" t="s">
        <v>119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17</v>
      </c>
      <c r="B38" s="40" t="n">
        <v>0.826</v>
      </c>
      <c r="C38" s="40" t="n">
        <v>0</v>
      </c>
      <c r="D38" s="40" t="n">
        <v>0.222</v>
      </c>
      <c r="E38" s="40" t="n">
        <v>0</v>
      </c>
      <c r="F38" s="40" t="n">
        <v>0</v>
      </c>
      <c r="G38" s="40" t="n">
        <v>1.048</v>
      </c>
    </row>
    <row r="39" customFormat="false" ht="16.5" hidden="false" customHeight="false" outlineLevel="0" collapsed="false">
      <c r="A39" s="49" t="s">
        <v>115</v>
      </c>
      <c r="B39" s="40" t="n">
        <v>0</v>
      </c>
      <c r="C39" s="40" t="n">
        <v>0</v>
      </c>
      <c r="D39" s="40" t="n">
        <v>0.0099</v>
      </c>
      <c r="E39" s="40" t="n">
        <v>0</v>
      </c>
      <c r="F39" s="40" t="n">
        <v>0</v>
      </c>
      <c r="G39" s="40" t="n">
        <v>0.0099</v>
      </c>
    </row>
    <row r="40" customFormat="false" ht="16.5" hidden="false" customHeight="false" outlineLevel="0" collapsed="false">
      <c r="A40" s="49" t="s">
        <v>34</v>
      </c>
      <c r="B40" s="40" t="n">
        <v>608.914</v>
      </c>
      <c r="C40" s="40" t="n">
        <v>787.395</v>
      </c>
      <c r="D40" s="40" t="n">
        <v>0</v>
      </c>
      <c r="E40" s="40" t="n">
        <v>52.46</v>
      </c>
      <c r="F40" s="40" t="n">
        <v>6.563</v>
      </c>
      <c r="G40" s="40" t="n">
        <v>1455.332</v>
      </c>
    </row>
    <row r="41" customFormat="false" ht="16.5" hidden="false" customHeight="false" outlineLevel="0" collapsed="false">
      <c r="A41" s="49" t="s">
        <v>35</v>
      </c>
      <c r="B41" s="40" t="n">
        <v>20.235</v>
      </c>
      <c r="C41" s="40" t="n">
        <v>88.442</v>
      </c>
      <c r="D41" s="40" t="n">
        <v>0</v>
      </c>
      <c r="E41" s="40" t="n">
        <v>0</v>
      </c>
      <c r="F41" s="40" t="n">
        <v>0</v>
      </c>
      <c r="G41" s="40" t="n">
        <v>108.677</v>
      </c>
    </row>
    <row r="42" customFormat="false" ht="16.5" hidden="false" customHeight="false" outlineLevel="0" collapsed="false">
      <c r="A42" s="49" t="s">
        <v>57</v>
      </c>
      <c r="B42" s="40" t="n">
        <v>1558.158</v>
      </c>
      <c r="C42" s="40" t="n">
        <v>7129.278</v>
      </c>
      <c r="D42" s="40" t="n">
        <v>3.12</v>
      </c>
      <c r="E42" s="40" t="n">
        <v>668.357</v>
      </c>
      <c r="F42" s="40" t="n">
        <v>359.209</v>
      </c>
      <c r="G42" s="40" t="n">
        <v>9718.122</v>
      </c>
    </row>
    <row r="43" customFormat="false" ht="16.5" hidden="false" customHeight="false" outlineLevel="0" collapsed="false">
      <c r="A43" s="49" t="s">
        <v>131</v>
      </c>
      <c r="B43" s="40" t="n">
        <v>1294.191</v>
      </c>
      <c r="C43" s="40" t="n">
        <v>0</v>
      </c>
      <c r="D43" s="40" t="n">
        <v>0.144</v>
      </c>
      <c r="E43" s="40" t="n">
        <v>0</v>
      </c>
      <c r="F43" s="40" t="n">
        <v>0.488</v>
      </c>
      <c r="G43" s="40" t="n">
        <v>1294.823</v>
      </c>
    </row>
    <row r="44" customFormat="false" ht="16.5" hidden="false" customHeight="false" outlineLevel="0" collapsed="false">
      <c r="A44" s="49" t="s">
        <v>80</v>
      </c>
      <c r="B44" s="40" t="n">
        <v>74.446</v>
      </c>
      <c r="C44" s="40" t="n">
        <v>1.88</v>
      </c>
      <c r="D44" s="40" t="n">
        <v>0.91</v>
      </c>
      <c r="E44" s="40" t="n">
        <v>0</v>
      </c>
      <c r="F44" s="40" t="n">
        <v>0.077</v>
      </c>
      <c r="G44" s="40" t="n">
        <v>77.313</v>
      </c>
    </row>
    <row r="45" customFormat="false" ht="16.5" hidden="false" customHeight="false" outlineLevel="0" collapsed="false">
      <c r="A45" s="49" t="s">
        <v>66</v>
      </c>
      <c r="B45" s="40" t="n">
        <v>6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60</v>
      </c>
    </row>
    <row r="46" customFormat="false" ht="16.5" hidden="false" customHeight="false" outlineLevel="0" collapsed="false">
      <c r="A46" s="42" t="s">
        <v>47</v>
      </c>
      <c r="B46" s="43" t="n">
        <v>26856.246936</v>
      </c>
      <c r="C46" s="43" t="n">
        <v>91394.75643168</v>
      </c>
      <c r="D46" s="43" t="n">
        <v>34.99443667</v>
      </c>
      <c r="E46" s="43" t="n">
        <v>3544.66641905</v>
      </c>
      <c r="F46" s="43" t="n">
        <v>1624.6614204</v>
      </c>
      <c r="G46" s="43" t="n">
        <v>123455.325643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772.885</v>
      </c>
      <c r="C5" s="40" t="n">
        <v>1938.449</v>
      </c>
      <c r="D5" s="40" t="n">
        <v>6.513</v>
      </c>
      <c r="E5" s="40" t="n">
        <v>57.334</v>
      </c>
      <c r="F5" s="40" t="n">
        <v>6.115</v>
      </c>
      <c r="G5" s="40" t="n">
        <v>3781.296</v>
      </c>
    </row>
    <row r="6" customFormat="false" ht="16.5" hidden="false" customHeight="false" outlineLevel="0" collapsed="false">
      <c r="A6" s="49" t="s">
        <v>113</v>
      </c>
      <c r="B6" s="40" t="n">
        <v>989.907</v>
      </c>
      <c r="C6" s="40" t="n">
        <v>4745.795</v>
      </c>
      <c r="D6" s="40" t="n">
        <v>0.62</v>
      </c>
      <c r="E6" s="40" t="n">
        <v>164.531</v>
      </c>
      <c r="F6" s="40" t="n">
        <v>138.65</v>
      </c>
      <c r="G6" s="40" t="n">
        <v>6039.503</v>
      </c>
    </row>
    <row r="7" customFormat="false" ht="16.5" hidden="false" customHeight="false" outlineLevel="0" collapsed="false">
      <c r="A7" s="49" t="s">
        <v>90</v>
      </c>
      <c r="B7" s="40" t="n">
        <v>1000.468</v>
      </c>
      <c r="C7" s="40" t="n">
        <v>8963.222</v>
      </c>
      <c r="D7" s="40" t="n">
        <v>4.465</v>
      </c>
      <c r="E7" s="40" t="n">
        <v>188.323</v>
      </c>
      <c r="F7" s="40" t="n">
        <v>134.501</v>
      </c>
      <c r="G7" s="40" t="n">
        <v>10290.979</v>
      </c>
    </row>
    <row r="8" customFormat="false" ht="16.5" hidden="false" customHeight="false" outlineLevel="0" collapsed="false">
      <c r="A8" s="49" t="s">
        <v>81</v>
      </c>
      <c r="B8" s="40" t="n">
        <v>931.749</v>
      </c>
      <c r="C8" s="40" t="n">
        <v>9498.622</v>
      </c>
      <c r="D8" s="40" t="n">
        <v>3.5</v>
      </c>
      <c r="E8" s="40" t="n">
        <v>425.409</v>
      </c>
      <c r="F8" s="40" t="n">
        <v>97.99</v>
      </c>
      <c r="G8" s="40" t="n">
        <v>10957.27</v>
      </c>
    </row>
    <row r="9" customFormat="false" ht="16.5" hidden="false" customHeight="false" outlineLevel="0" collapsed="false">
      <c r="A9" s="49" t="s">
        <v>73</v>
      </c>
      <c r="B9" s="40" t="n">
        <v>1115.431</v>
      </c>
      <c r="C9" s="40" t="n">
        <v>7188.4</v>
      </c>
      <c r="D9" s="40" t="n">
        <v>5.086</v>
      </c>
      <c r="E9" s="40" t="n">
        <v>430.153</v>
      </c>
      <c r="F9" s="40" t="n">
        <v>222.222</v>
      </c>
      <c r="G9" s="40" t="n">
        <v>8961.292</v>
      </c>
    </row>
    <row r="10" customFormat="false" ht="16.5" hidden="false" customHeight="false" outlineLevel="0" collapsed="false">
      <c r="A10" s="49" t="s">
        <v>67</v>
      </c>
      <c r="B10" s="40" t="n">
        <v>1567.072</v>
      </c>
      <c r="C10" s="40" t="n">
        <v>3799.667</v>
      </c>
      <c r="D10" s="40" t="n">
        <v>0</v>
      </c>
      <c r="E10" s="40" t="n">
        <v>208.842</v>
      </c>
      <c r="F10" s="40" t="n">
        <v>32.958</v>
      </c>
      <c r="G10" s="40" t="n">
        <v>5608.539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058</v>
      </c>
      <c r="G11" s="40" t="n">
        <v>0.172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16</v>
      </c>
      <c r="E12" s="40" t="n">
        <v>0</v>
      </c>
      <c r="F12" s="40" t="n">
        <v>0.039</v>
      </c>
      <c r="G12" s="40" t="n">
        <v>150.055</v>
      </c>
    </row>
    <row r="13" customFormat="false" ht="16.5" hidden="false" customHeight="false" outlineLevel="0" collapsed="false">
      <c r="A13" s="49" t="s">
        <v>86</v>
      </c>
      <c r="B13" s="40" t="n">
        <v>448.66206075</v>
      </c>
      <c r="C13" s="40" t="n">
        <v>2195.09239194</v>
      </c>
      <c r="D13" s="40" t="n">
        <v>0.24263091</v>
      </c>
      <c r="E13" s="40" t="n">
        <v>382.16712585</v>
      </c>
      <c r="F13" s="40" t="n">
        <v>78.3451692</v>
      </c>
      <c r="G13" s="40" t="n">
        <v>3104.50937865</v>
      </c>
    </row>
    <row r="14" customFormat="false" ht="16.5" hidden="false" customHeight="false" outlineLevel="0" collapsed="false">
      <c r="A14" s="49" t="s">
        <v>54</v>
      </c>
      <c r="B14" s="40" t="n">
        <v>14.84084</v>
      </c>
      <c r="C14" s="40" t="n">
        <v>0</v>
      </c>
      <c r="D14" s="40" t="n">
        <v>0</v>
      </c>
      <c r="E14" s="40" t="n">
        <v>7.95045</v>
      </c>
      <c r="F14" s="40" t="n">
        <v>0</v>
      </c>
      <c r="G14" s="40" t="n">
        <v>22.79129</v>
      </c>
    </row>
    <row r="15" customFormat="false" ht="16.5" hidden="false" customHeight="false" outlineLevel="0" collapsed="false">
      <c r="A15" s="49" t="s">
        <v>134</v>
      </c>
      <c r="B15" s="40" t="n">
        <v>802.873</v>
      </c>
      <c r="C15" s="40" t="n">
        <v>471.438</v>
      </c>
      <c r="D15" s="40" t="n">
        <v>5.4</v>
      </c>
      <c r="E15" s="40" t="n">
        <v>38.799</v>
      </c>
      <c r="F15" s="40" t="n">
        <v>12.039</v>
      </c>
      <c r="G15" s="40" t="n">
        <v>1330.549</v>
      </c>
    </row>
    <row r="16" customFormat="false" ht="16.5" hidden="false" customHeight="false" outlineLevel="0" collapsed="false">
      <c r="A16" s="49" t="s">
        <v>128</v>
      </c>
      <c r="B16" s="40" t="n">
        <v>2151.371</v>
      </c>
      <c r="C16" s="40" t="n">
        <v>2865.997</v>
      </c>
      <c r="D16" s="40" t="n">
        <v>2.476</v>
      </c>
      <c r="E16" s="40" t="n">
        <v>37.248</v>
      </c>
      <c r="F16" s="40" t="n">
        <v>0.879</v>
      </c>
      <c r="G16" s="40" t="n">
        <v>5057.971</v>
      </c>
    </row>
    <row r="17" customFormat="false" ht="16.5" hidden="false" customHeight="false" outlineLevel="0" collapsed="false">
      <c r="A17" s="49" t="s">
        <v>124</v>
      </c>
      <c r="B17" s="40" t="n">
        <v>3093.17</v>
      </c>
      <c r="C17" s="40" t="n">
        <v>5517.787</v>
      </c>
      <c r="D17" s="40" t="n">
        <v>2.134</v>
      </c>
      <c r="E17" s="40" t="n">
        <v>17.182</v>
      </c>
      <c r="F17" s="40" t="n">
        <v>66.443</v>
      </c>
      <c r="G17" s="40" t="n">
        <v>8696.716</v>
      </c>
    </row>
    <row r="18" customFormat="false" ht="16.5" hidden="false" customHeight="false" outlineLevel="0" collapsed="false">
      <c r="A18" s="49" t="s">
        <v>122</v>
      </c>
      <c r="B18" s="40" t="n">
        <v>3226.655</v>
      </c>
      <c r="C18" s="40" t="n">
        <v>2454.301</v>
      </c>
      <c r="D18" s="40" t="n">
        <v>0.116</v>
      </c>
      <c r="E18" s="40" t="n">
        <v>46.109</v>
      </c>
      <c r="F18" s="40" t="n">
        <v>68.5</v>
      </c>
      <c r="G18" s="40" t="n">
        <v>5795.681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2562.69</v>
      </c>
      <c r="C20" s="40" t="n">
        <v>2291.889</v>
      </c>
      <c r="D20" s="40" t="n">
        <v>0.118</v>
      </c>
      <c r="E20" s="40" t="n">
        <v>142.49</v>
      </c>
      <c r="F20" s="40" t="n">
        <v>29</v>
      </c>
      <c r="G20" s="40" t="n">
        <v>5026.187</v>
      </c>
    </row>
    <row r="21" customFormat="false" ht="16.5" hidden="false" customHeight="false" outlineLevel="0" collapsed="false">
      <c r="A21" s="49" t="s">
        <v>126</v>
      </c>
      <c r="B21" s="40" t="n">
        <v>1322.43</v>
      </c>
      <c r="C21" s="40" t="n">
        <v>10406.613</v>
      </c>
      <c r="D21" s="40" t="n">
        <v>0</v>
      </c>
      <c r="E21" s="40" t="n">
        <v>80.121</v>
      </c>
      <c r="F21" s="40" t="n">
        <v>86.048</v>
      </c>
      <c r="G21" s="40" t="n">
        <v>11895.212</v>
      </c>
    </row>
    <row r="22" customFormat="false" ht="16.5" hidden="false" customHeight="false" outlineLevel="0" collapsed="false">
      <c r="A22" s="49" t="s">
        <v>118</v>
      </c>
      <c r="B22" s="40" t="n">
        <v>1222.086</v>
      </c>
      <c r="C22" s="40" t="n">
        <v>3350.29</v>
      </c>
      <c r="D22" s="40" t="n">
        <v>0</v>
      </c>
      <c r="E22" s="40" t="n">
        <v>199.382</v>
      </c>
      <c r="F22" s="40" t="n">
        <v>94.948</v>
      </c>
      <c r="G22" s="40" t="n">
        <v>4866.706</v>
      </c>
    </row>
    <row r="23" customFormat="false" ht="16.5" hidden="false" customHeight="false" outlineLevel="0" collapsed="false">
      <c r="A23" s="49" t="s">
        <v>102</v>
      </c>
      <c r="B23" s="40" t="n">
        <v>988.211</v>
      </c>
      <c r="C23" s="40" t="n">
        <v>8083.841</v>
      </c>
      <c r="D23" s="40" t="n">
        <v>0.227</v>
      </c>
      <c r="E23" s="40" t="n">
        <v>189.068</v>
      </c>
      <c r="F23" s="40" t="n">
        <v>190.282</v>
      </c>
      <c r="G23" s="40" t="n">
        <v>9451.629</v>
      </c>
    </row>
    <row r="24" customFormat="false" ht="16.5" hidden="false" customHeight="false" outlineLevel="0" collapsed="false">
      <c r="A24" s="49" t="s">
        <v>92</v>
      </c>
      <c r="B24" s="40" t="n">
        <v>2114.711</v>
      </c>
      <c r="C24" s="40" t="n">
        <v>8790.004</v>
      </c>
      <c r="D24" s="40" t="n">
        <v>0.05</v>
      </c>
      <c r="E24" s="40" t="n">
        <v>179.858</v>
      </c>
      <c r="F24" s="40" t="n">
        <v>200.703</v>
      </c>
      <c r="G24" s="40" t="n">
        <v>11285.326</v>
      </c>
    </row>
    <row r="25" customFormat="false" ht="16.5" hidden="false" customHeight="false" outlineLevel="0" collapsed="false">
      <c r="A25" s="49" t="s">
        <v>138</v>
      </c>
      <c r="B25" s="40" t="n">
        <v>0.02</v>
      </c>
      <c r="C25" s="40" t="n">
        <v>0</v>
      </c>
      <c r="D25" s="40" t="n">
        <v>0.257</v>
      </c>
      <c r="E25" s="40" t="n">
        <v>0</v>
      </c>
      <c r="F25" s="40" t="n">
        <v>0</v>
      </c>
      <c r="G25" s="40" t="n">
        <v>0.277</v>
      </c>
    </row>
    <row r="26" customFormat="false" ht="16.5" hidden="false" customHeight="false" outlineLevel="0" collapsed="false">
      <c r="A26" s="49" t="s">
        <v>140</v>
      </c>
      <c r="B26" s="40" t="n">
        <v>0</v>
      </c>
      <c r="C26" s="40" t="n">
        <v>0</v>
      </c>
      <c r="D26" s="40" t="n">
        <v>0.4207</v>
      </c>
      <c r="E26" s="40" t="n">
        <v>0</v>
      </c>
      <c r="F26" s="40" t="n">
        <v>0</v>
      </c>
      <c r="G26" s="40" t="n">
        <v>0.4207</v>
      </c>
    </row>
    <row r="27" customFormat="false" ht="16.5" hidden="false" customHeight="false" outlineLevel="0" collapsed="false">
      <c r="A27" s="49" t="s">
        <v>137</v>
      </c>
      <c r="B27" s="40" t="n">
        <v>0</v>
      </c>
      <c r="C27" s="40" t="n">
        <v>0</v>
      </c>
      <c r="D27" s="40" t="n">
        <v>0.1024</v>
      </c>
      <c r="E27" s="40" t="n">
        <v>0</v>
      </c>
      <c r="F27" s="40" t="n">
        <v>0</v>
      </c>
      <c r="G27" s="40" t="n">
        <v>0.1024</v>
      </c>
    </row>
    <row r="28" customFormat="false" ht="16.5" hidden="false" customHeight="false" outlineLevel="0" collapsed="false">
      <c r="A28" s="49" t="s">
        <v>136</v>
      </c>
      <c r="B28" s="40" t="n">
        <v>0</v>
      </c>
      <c r="C28" s="40" t="n">
        <v>0</v>
      </c>
      <c r="D28" s="40" t="n">
        <v>0.5214</v>
      </c>
      <c r="E28" s="40" t="n">
        <v>0</v>
      </c>
      <c r="F28" s="40" t="n">
        <v>0</v>
      </c>
      <c r="G28" s="40" t="n">
        <v>0.5214</v>
      </c>
    </row>
    <row r="29" customFormat="false" ht="16.5" hidden="false" customHeight="false" outlineLevel="0" collapsed="false">
      <c r="A29" s="49" t="s">
        <v>133</v>
      </c>
      <c r="B29" s="40" t="n">
        <v>0</v>
      </c>
      <c r="C29" s="40" t="n">
        <v>0</v>
      </c>
      <c r="D29" s="40" t="n">
        <v>0.8922</v>
      </c>
      <c r="E29" s="40" t="n">
        <v>0.1807</v>
      </c>
      <c r="F29" s="40" t="n">
        <v>0</v>
      </c>
      <c r="G29" s="40" t="n">
        <v>1.0729</v>
      </c>
    </row>
    <row r="30" customFormat="false" ht="16.5" hidden="false" customHeight="false" outlineLevel="0" collapsed="false">
      <c r="A30" s="49" t="s">
        <v>130</v>
      </c>
      <c r="B30" s="40" t="n">
        <v>0</v>
      </c>
      <c r="C30" s="40" t="n">
        <v>0</v>
      </c>
      <c r="D30" s="40" t="n">
        <v>0.2226</v>
      </c>
      <c r="E30" s="40" t="n">
        <v>0.05</v>
      </c>
      <c r="F30" s="40" t="n">
        <v>0</v>
      </c>
      <c r="G30" s="40" t="n">
        <v>0.2726</v>
      </c>
    </row>
    <row r="31" customFormat="false" ht="16.5" hidden="false" customHeight="false" outlineLevel="0" collapsed="false">
      <c r="A31" s="49" t="s">
        <v>127</v>
      </c>
      <c r="B31" s="40" t="n">
        <v>0</v>
      </c>
      <c r="C31" s="40" t="n">
        <v>0</v>
      </c>
      <c r="D31" s="40" t="n">
        <v>0.0202</v>
      </c>
      <c r="E31" s="40" t="n">
        <v>0</v>
      </c>
      <c r="F31" s="40" t="n">
        <v>0</v>
      </c>
      <c r="G31" s="40" t="n">
        <v>0.0202</v>
      </c>
    </row>
    <row r="32" customFormat="false" ht="16.5" hidden="false" customHeight="false" outlineLevel="0" collapsed="false">
      <c r="A32" s="49" t="s">
        <v>125</v>
      </c>
      <c r="B32" s="40" t="n">
        <v>0</v>
      </c>
      <c r="C32" s="40" t="n">
        <v>0</v>
      </c>
      <c r="D32" s="40" t="n">
        <v>0.009</v>
      </c>
      <c r="E32" s="40" t="n">
        <v>0</v>
      </c>
      <c r="F32" s="40" t="n">
        <v>0</v>
      </c>
      <c r="G32" s="40" t="n">
        <v>0.009</v>
      </c>
    </row>
    <row r="33" customFormat="false" ht="16.5" hidden="false" customHeight="false" outlineLevel="0" collapsed="false">
      <c r="A33" s="49" t="s">
        <v>123</v>
      </c>
      <c r="B33" s="40" t="n">
        <v>0</v>
      </c>
      <c r="C33" s="40" t="n">
        <v>0</v>
      </c>
      <c r="D33" s="40" t="n">
        <v>0.3332</v>
      </c>
      <c r="E33" s="40" t="n">
        <v>0</v>
      </c>
      <c r="F33" s="40" t="n">
        <v>0</v>
      </c>
      <c r="G33" s="40" t="n">
        <v>0.3332</v>
      </c>
    </row>
    <row r="34" customFormat="false" ht="16.5" hidden="false" customHeight="false" outlineLevel="0" collapsed="false">
      <c r="A34" s="49" t="s">
        <v>121</v>
      </c>
      <c r="B34" s="40" t="n">
        <v>0</v>
      </c>
      <c r="C34" s="40" t="n">
        <v>0</v>
      </c>
      <c r="D34" s="40" t="n">
        <v>0.0379</v>
      </c>
      <c r="E34" s="40" t="n">
        <v>0</v>
      </c>
      <c r="F34" s="40" t="n">
        <v>0</v>
      </c>
      <c r="G34" s="40" t="n">
        <v>0.0379</v>
      </c>
    </row>
    <row r="35" customFormat="false" ht="16.5" hidden="false" customHeight="false" outlineLevel="0" collapsed="false">
      <c r="A35" s="49" t="s">
        <v>119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17</v>
      </c>
      <c r="B36" s="40" t="n">
        <v>0.826</v>
      </c>
      <c r="C36" s="40" t="n">
        <v>0</v>
      </c>
      <c r="D36" s="40" t="n">
        <v>0.222</v>
      </c>
      <c r="E36" s="40" t="n">
        <v>0</v>
      </c>
      <c r="F36" s="40" t="n">
        <v>0</v>
      </c>
      <c r="G36" s="40" t="n">
        <v>1.048</v>
      </c>
    </row>
    <row r="37" customFormat="false" ht="16.5" hidden="false" customHeight="false" outlineLevel="0" collapsed="false">
      <c r="A37" s="49" t="s">
        <v>115</v>
      </c>
      <c r="B37" s="40" t="n">
        <v>0</v>
      </c>
      <c r="C37" s="40" t="n">
        <v>0</v>
      </c>
      <c r="D37" s="40" t="n">
        <v>0.0099</v>
      </c>
      <c r="E37" s="40" t="n">
        <v>0</v>
      </c>
      <c r="F37" s="40" t="n">
        <v>0</v>
      </c>
      <c r="G37" s="40" t="n">
        <v>0.0099</v>
      </c>
    </row>
    <row r="38" customFormat="false" ht="16.5" hidden="false" customHeight="false" outlineLevel="0" collapsed="false">
      <c r="A38" s="49" t="s">
        <v>34</v>
      </c>
      <c r="B38" s="40" t="n">
        <v>594.152</v>
      </c>
      <c r="C38" s="40" t="n">
        <v>628.951</v>
      </c>
      <c r="D38" s="40" t="n">
        <v>0</v>
      </c>
      <c r="E38" s="40" t="n">
        <v>44.5</v>
      </c>
      <c r="F38" s="40" t="n">
        <v>12.669</v>
      </c>
      <c r="G38" s="40" t="n">
        <v>1280.272</v>
      </c>
    </row>
    <row r="39" customFormat="false" ht="16.5" hidden="false" customHeight="false" outlineLevel="0" collapsed="false">
      <c r="A39" s="49" t="s">
        <v>35</v>
      </c>
      <c r="B39" s="40" t="n">
        <v>28.635</v>
      </c>
      <c r="C39" s="40" t="n">
        <v>88.442</v>
      </c>
      <c r="D39" s="40" t="n">
        <v>0</v>
      </c>
      <c r="E39" s="40" t="n">
        <v>0</v>
      </c>
      <c r="F39" s="40" t="n">
        <v>0</v>
      </c>
      <c r="G39" s="40" t="n">
        <v>117.077</v>
      </c>
    </row>
    <row r="40" customFormat="false" ht="16.5" hidden="false" customHeight="false" outlineLevel="0" collapsed="false">
      <c r="A40" s="49" t="s">
        <v>57</v>
      </c>
      <c r="B40" s="40" t="n">
        <v>1482.483</v>
      </c>
      <c r="C40" s="40" t="n">
        <v>6445.95</v>
      </c>
      <c r="D40" s="40" t="n">
        <v>0.238</v>
      </c>
      <c r="E40" s="40" t="n">
        <v>651.897</v>
      </c>
      <c r="F40" s="40" t="n">
        <v>395.216</v>
      </c>
      <c r="G40" s="40" t="n">
        <v>8975.784</v>
      </c>
    </row>
    <row r="41" customFormat="false" ht="16.5" hidden="false" customHeight="false" outlineLevel="0" collapsed="false">
      <c r="A41" s="49" t="s">
        <v>131</v>
      </c>
      <c r="B41" s="40" t="n">
        <v>794.48</v>
      </c>
      <c r="C41" s="40" t="n">
        <v>0</v>
      </c>
      <c r="D41" s="40" t="n">
        <v>0.211</v>
      </c>
      <c r="E41" s="40" t="n">
        <v>0</v>
      </c>
      <c r="F41" s="40" t="n">
        <v>0.495</v>
      </c>
      <c r="G41" s="40" t="n">
        <v>795.186</v>
      </c>
    </row>
    <row r="42" customFormat="false" ht="16.5" hidden="false" customHeight="false" outlineLevel="0" collapsed="false">
      <c r="A42" s="49" t="s">
        <v>80</v>
      </c>
      <c r="B42" s="40" t="n">
        <v>14.221</v>
      </c>
      <c r="C42" s="40" t="n">
        <v>1.88</v>
      </c>
      <c r="D42" s="40" t="n">
        <v>1.234</v>
      </c>
      <c r="E42" s="40" t="n">
        <v>1.16</v>
      </c>
      <c r="F42" s="40" t="n">
        <v>0.079</v>
      </c>
      <c r="G42" s="40" t="n">
        <v>18.574</v>
      </c>
    </row>
    <row r="43" customFormat="false" ht="16.5" hidden="false" customHeight="false" outlineLevel="0" collapsed="false">
      <c r="A43" s="49" t="s">
        <v>66</v>
      </c>
      <c r="B43" s="40" t="n">
        <v>6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60</v>
      </c>
    </row>
    <row r="44" customFormat="false" ht="16.5" hidden="false" customHeight="false" outlineLevel="0" collapsed="false">
      <c r="A44" s="42" t="s">
        <v>47</v>
      </c>
      <c r="B44" s="43" t="n">
        <v>28450.02890075</v>
      </c>
      <c r="C44" s="43" t="n">
        <v>89726.63039194</v>
      </c>
      <c r="D44" s="43" t="n">
        <v>35.80913091</v>
      </c>
      <c r="E44" s="43" t="n">
        <v>3492.75427585</v>
      </c>
      <c r="F44" s="43" t="n">
        <v>1868.1791692</v>
      </c>
      <c r="G44" s="43" t="n">
        <v>123573.4018686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017.877</v>
      </c>
      <c r="C5" s="40" t="n">
        <v>1980.479</v>
      </c>
      <c r="D5" s="40" t="n">
        <v>7.513</v>
      </c>
      <c r="E5" s="40" t="n">
        <v>58.749</v>
      </c>
      <c r="F5" s="40" t="n">
        <v>6.115</v>
      </c>
      <c r="G5" s="40" t="n">
        <v>4070.733</v>
      </c>
    </row>
    <row r="6" customFormat="false" ht="16.5" hidden="false" customHeight="false" outlineLevel="0" collapsed="false">
      <c r="A6" s="49" t="s">
        <v>113</v>
      </c>
      <c r="B6" s="40" t="n">
        <v>1087.26</v>
      </c>
      <c r="C6" s="40" t="n">
        <v>4938.252</v>
      </c>
      <c r="D6" s="40" t="n">
        <v>3.62</v>
      </c>
      <c r="E6" s="40" t="n">
        <v>175.841</v>
      </c>
      <c r="F6" s="40" t="n">
        <v>130.71</v>
      </c>
      <c r="G6" s="40" t="n">
        <v>6335.683</v>
      </c>
    </row>
    <row r="7" customFormat="false" ht="16.5" hidden="false" customHeight="false" outlineLevel="0" collapsed="false">
      <c r="A7" s="49" t="s">
        <v>90</v>
      </c>
      <c r="B7" s="40" t="n">
        <v>1274.967</v>
      </c>
      <c r="C7" s="40" t="n">
        <v>8426.615</v>
      </c>
      <c r="D7" s="40" t="n">
        <v>4.465</v>
      </c>
      <c r="E7" s="40" t="n">
        <v>199.468</v>
      </c>
      <c r="F7" s="40" t="n">
        <v>145.701</v>
      </c>
      <c r="G7" s="40" t="n">
        <v>10051.216</v>
      </c>
    </row>
    <row r="8" customFormat="false" ht="16.5" hidden="false" customHeight="false" outlineLevel="0" collapsed="false">
      <c r="A8" s="49" t="s">
        <v>81</v>
      </c>
      <c r="B8" s="40" t="n">
        <v>1093.841</v>
      </c>
      <c r="C8" s="40" t="n">
        <v>9302.089</v>
      </c>
      <c r="D8" s="40" t="n">
        <v>0</v>
      </c>
      <c r="E8" s="40" t="n">
        <v>444.071</v>
      </c>
      <c r="F8" s="40" t="n">
        <v>88.61</v>
      </c>
      <c r="G8" s="40" t="n">
        <v>10928.611</v>
      </c>
    </row>
    <row r="9" customFormat="false" ht="16.5" hidden="false" customHeight="false" outlineLevel="0" collapsed="false">
      <c r="A9" s="49" t="s">
        <v>73</v>
      </c>
      <c r="B9" s="40" t="n">
        <v>1711.668</v>
      </c>
      <c r="C9" s="40" t="n">
        <v>6515.198</v>
      </c>
      <c r="D9" s="40" t="n">
        <v>5.106</v>
      </c>
      <c r="E9" s="40" t="n">
        <v>392.24</v>
      </c>
      <c r="F9" s="40" t="n">
        <v>216.731</v>
      </c>
      <c r="G9" s="40" t="n">
        <v>8840.943</v>
      </c>
    </row>
    <row r="10" customFormat="false" ht="16.5" hidden="false" customHeight="false" outlineLevel="0" collapsed="false">
      <c r="A10" s="49" t="s">
        <v>67</v>
      </c>
      <c r="B10" s="40" t="n">
        <v>1978.09</v>
      </c>
      <c r="C10" s="40" t="n">
        <v>3027.984</v>
      </c>
      <c r="D10" s="40" t="n">
        <v>0</v>
      </c>
      <c r="E10" s="40" t="n">
        <v>188.567</v>
      </c>
      <c r="F10" s="40" t="n">
        <v>28.488</v>
      </c>
      <c r="G10" s="40" t="n">
        <v>5223.129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058</v>
      </c>
      <c r="G11" s="40" t="n">
        <v>0.172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16</v>
      </c>
      <c r="E12" s="40" t="n">
        <v>0</v>
      </c>
      <c r="F12" s="40" t="n">
        <v>0.039</v>
      </c>
      <c r="G12" s="40" t="n">
        <v>150.055</v>
      </c>
    </row>
    <row r="13" customFormat="false" ht="16.5" hidden="false" customHeight="false" outlineLevel="0" collapsed="false">
      <c r="A13" s="49" t="s">
        <v>86</v>
      </c>
      <c r="B13" s="40" t="n">
        <v>462.020466</v>
      </c>
      <c r="C13" s="40" t="n">
        <v>2152.00079364</v>
      </c>
      <c r="D13" s="40" t="n">
        <v>0.24307596</v>
      </c>
      <c r="E13" s="40" t="n">
        <v>382.8681226</v>
      </c>
      <c r="F13" s="40" t="n">
        <v>76.6687412</v>
      </c>
      <c r="G13" s="40" t="n">
        <v>3073.8011994</v>
      </c>
    </row>
    <row r="14" customFormat="false" ht="16.5" hidden="false" customHeight="false" outlineLevel="0" collapsed="false">
      <c r="A14" s="49" t="s">
        <v>54</v>
      </c>
      <c r="B14" s="40" t="n">
        <v>14.86814</v>
      </c>
      <c r="C14" s="40" t="n">
        <v>0</v>
      </c>
      <c r="D14" s="40" t="n">
        <v>0</v>
      </c>
      <c r="E14" s="40" t="n">
        <v>7.965075</v>
      </c>
      <c r="F14" s="40" t="n">
        <v>0</v>
      </c>
      <c r="G14" s="40" t="n">
        <v>22.833215</v>
      </c>
    </row>
    <row r="15" customFormat="false" ht="16.5" hidden="false" customHeight="false" outlineLevel="0" collapsed="false">
      <c r="A15" s="49" t="s">
        <v>134</v>
      </c>
      <c r="B15" s="40" t="n">
        <v>1729.725</v>
      </c>
      <c r="C15" s="40" t="n">
        <v>530.796</v>
      </c>
      <c r="D15" s="40" t="n">
        <v>5.323</v>
      </c>
      <c r="E15" s="40" t="n">
        <v>38.809</v>
      </c>
      <c r="F15" s="40" t="n">
        <v>12.057</v>
      </c>
      <c r="G15" s="40" t="n">
        <v>2316.71</v>
      </c>
    </row>
    <row r="16" customFormat="false" ht="16.5" hidden="false" customHeight="false" outlineLevel="0" collapsed="false">
      <c r="A16" s="49" t="s">
        <v>128</v>
      </c>
      <c r="B16" s="40" t="n">
        <v>2055.568</v>
      </c>
      <c r="C16" s="40" t="n">
        <v>2854.95</v>
      </c>
      <c r="D16" s="40" t="n">
        <v>6.137</v>
      </c>
      <c r="E16" s="40" t="n">
        <v>34.248</v>
      </c>
      <c r="F16" s="40" t="n">
        <v>0.44</v>
      </c>
      <c r="G16" s="40" t="n">
        <v>4951.343</v>
      </c>
    </row>
    <row r="17" customFormat="false" ht="16.5" hidden="false" customHeight="false" outlineLevel="0" collapsed="false">
      <c r="A17" s="49" t="s">
        <v>124</v>
      </c>
      <c r="B17" s="40" t="n">
        <v>2841.712</v>
      </c>
      <c r="C17" s="40" t="n">
        <v>5221.362</v>
      </c>
      <c r="D17" s="40" t="n">
        <v>2.153</v>
      </c>
      <c r="E17" s="40" t="n">
        <v>37.399</v>
      </c>
      <c r="F17" s="40" t="n">
        <v>66.447</v>
      </c>
      <c r="G17" s="40" t="n">
        <v>8169.073</v>
      </c>
    </row>
    <row r="18" customFormat="false" ht="16.5" hidden="false" customHeight="false" outlineLevel="0" collapsed="false">
      <c r="A18" s="49" t="s">
        <v>122</v>
      </c>
      <c r="B18" s="40" t="n">
        <v>3100.775</v>
      </c>
      <c r="C18" s="40" t="n">
        <v>2255.401</v>
      </c>
      <c r="D18" s="40" t="n">
        <v>0.116</v>
      </c>
      <c r="E18" s="40" t="n">
        <v>16.109</v>
      </c>
      <c r="F18" s="40" t="n">
        <v>62</v>
      </c>
      <c r="G18" s="40" t="n">
        <v>5434.401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2940.314</v>
      </c>
      <c r="C20" s="40" t="n">
        <v>2252.119</v>
      </c>
      <c r="D20" s="40" t="n">
        <v>0.118</v>
      </c>
      <c r="E20" s="40" t="n">
        <v>147.09</v>
      </c>
      <c r="F20" s="40" t="n">
        <v>29</v>
      </c>
      <c r="G20" s="40" t="n">
        <v>5368.641</v>
      </c>
    </row>
    <row r="21" customFormat="false" ht="16.5" hidden="false" customHeight="false" outlineLevel="0" collapsed="false">
      <c r="A21" s="49" t="s">
        <v>126</v>
      </c>
      <c r="B21" s="40" t="n">
        <v>1234.426</v>
      </c>
      <c r="C21" s="40" t="n">
        <v>10584.69</v>
      </c>
      <c r="D21" s="40" t="n">
        <v>3.91</v>
      </c>
      <c r="E21" s="40" t="n">
        <v>79.571</v>
      </c>
      <c r="F21" s="40" t="n">
        <v>86.048</v>
      </c>
      <c r="G21" s="40" t="n">
        <v>11988.645</v>
      </c>
    </row>
    <row r="22" customFormat="false" ht="16.5" hidden="false" customHeight="false" outlineLevel="0" collapsed="false">
      <c r="A22" s="49" t="s">
        <v>118</v>
      </c>
      <c r="B22" s="40" t="n">
        <v>867.669</v>
      </c>
      <c r="C22" s="40" t="n">
        <v>3344.337</v>
      </c>
      <c r="D22" s="40" t="n">
        <v>4</v>
      </c>
      <c r="E22" s="40" t="n">
        <v>209.507</v>
      </c>
      <c r="F22" s="40" t="n">
        <v>93.448</v>
      </c>
      <c r="G22" s="40" t="n">
        <v>4518.961</v>
      </c>
    </row>
    <row r="23" customFormat="false" ht="16.5" hidden="false" customHeight="false" outlineLevel="0" collapsed="false">
      <c r="A23" s="49" t="s">
        <v>102</v>
      </c>
      <c r="B23" s="40" t="n">
        <v>1204.708</v>
      </c>
      <c r="C23" s="40" t="n">
        <v>7664.949</v>
      </c>
      <c r="D23" s="40" t="n">
        <v>5.974</v>
      </c>
      <c r="E23" s="40" t="n">
        <v>181.378</v>
      </c>
      <c r="F23" s="40" t="n">
        <v>134.966</v>
      </c>
      <c r="G23" s="40" t="n">
        <v>9191.975</v>
      </c>
    </row>
    <row r="24" customFormat="false" ht="16.5" hidden="false" customHeight="false" outlineLevel="0" collapsed="false">
      <c r="A24" s="49" t="s">
        <v>92</v>
      </c>
      <c r="B24" s="40" t="n">
        <v>2627.032</v>
      </c>
      <c r="C24" s="40" t="n">
        <v>6742.834</v>
      </c>
      <c r="D24" s="40" t="n">
        <v>6.195</v>
      </c>
      <c r="E24" s="40" t="n">
        <v>106.913</v>
      </c>
      <c r="F24" s="40" t="n">
        <v>172.938</v>
      </c>
      <c r="G24" s="40" t="n">
        <v>9655.912</v>
      </c>
    </row>
    <row r="25" customFormat="false" ht="16.5" hidden="false" customHeight="false" outlineLevel="0" collapsed="false">
      <c r="A25" s="49" t="s">
        <v>141</v>
      </c>
      <c r="B25" s="40" t="n">
        <v>0</v>
      </c>
      <c r="C25" s="40" t="n">
        <v>0</v>
      </c>
      <c r="D25" s="40" t="n">
        <v>0.0685</v>
      </c>
      <c r="E25" s="40" t="n">
        <v>0</v>
      </c>
      <c r="F25" s="40" t="n">
        <v>0</v>
      </c>
      <c r="G25" s="40" t="n">
        <v>0.0685</v>
      </c>
    </row>
    <row r="26" customFormat="false" ht="16.5" hidden="false" customHeight="false" outlineLevel="0" collapsed="false">
      <c r="A26" s="49" t="s">
        <v>138</v>
      </c>
      <c r="B26" s="40" t="n">
        <v>0.02</v>
      </c>
      <c r="C26" s="40" t="n">
        <v>0</v>
      </c>
      <c r="D26" s="40" t="n">
        <v>0.257</v>
      </c>
      <c r="E26" s="40" t="n">
        <v>0</v>
      </c>
      <c r="F26" s="40" t="n">
        <v>0</v>
      </c>
      <c r="G26" s="40" t="n">
        <v>0.277</v>
      </c>
    </row>
    <row r="27" customFormat="false" ht="16.5" hidden="false" customHeight="false" outlineLevel="0" collapsed="false">
      <c r="A27" s="49" t="s">
        <v>140</v>
      </c>
      <c r="B27" s="40" t="n">
        <v>0</v>
      </c>
      <c r="C27" s="40" t="n">
        <v>0</v>
      </c>
      <c r="D27" s="40" t="n">
        <v>0.4207</v>
      </c>
      <c r="E27" s="40" t="n">
        <v>0</v>
      </c>
      <c r="F27" s="40" t="n">
        <v>0</v>
      </c>
      <c r="G27" s="40" t="n">
        <v>0.4207</v>
      </c>
    </row>
    <row r="28" customFormat="false" ht="16.5" hidden="false" customHeight="false" outlineLevel="0" collapsed="false">
      <c r="A28" s="49" t="s">
        <v>137</v>
      </c>
      <c r="B28" s="40" t="n">
        <v>0</v>
      </c>
      <c r="C28" s="40" t="n">
        <v>0</v>
      </c>
      <c r="D28" s="40" t="n">
        <v>0.1024</v>
      </c>
      <c r="E28" s="40" t="n">
        <v>0</v>
      </c>
      <c r="F28" s="40" t="n">
        <v>0</v>
      </c>
      <c r="G28" s="40" t="n">
        <v>0.1024</v>
      </c>
    </row>
    <row r="29" customFormat="false" ht="16.5" hidden="false" customHeight="false" outlineLevel="0" collapsed="false">
      <c r="A29" s="49" t="s">
        <v>136</v>
      </c>
      <c r="B29" s="40" t="n">
        <v>0</v>
      </c>
      <c r="C29" s="40" t="n">
        <v>0</v>
      </c>
      <c r="D29" s="40" t="n">
        <v>0.5214</v>
      </c>
      <c r="E29" s="40" t="n">
        <v>0</v>
      </c>
      <c r="F29" s="40" t="n">
        <v>0</v>
      </c>
      <c r="G29" s="40" t="n">
        <v>0.5214</v>
      </c>
    </row>
    <row r="30" customFormat="false" ht="16.5" hidden="false" customHeight="false" outlineLevel="0" collapsed="false">
      <c r="A30" s="49" t="s">
        <v>133</v>
      </c>
      <c r="B30" s="40" t="n">
        <v>0</v>
      </c>
      <c r="C30" s="40" t="n">
        <v>0</v>
      </c>
      <c r="D30" s="40" t="n">
        <v>0.8922</v>
      </c>
      <c r="E30" s="40" t="n">
        <v>0.1807</v>
      </c>
      <c r="F30" s="40" t="n">
        <v>0</v>
      </c>
      <c r="G30" s="40" t="n">
        <v>1.0729</v>
      </c>
    </row>
    <row r="31" customFormat="false" ht="16.5" hidden="false" customHeight="false" outlineLevel="0" collapsed="false">
      <c r="A31" s="49" t="s">
        <v>130</v>
      </c>
      <c r="B31" s="40" t="n">
        <v>0</v>
      </c>
      <c r="C31" s="40" t="n">
        <v>0</v>
      </c>
      <c r="D31" s="40" t="n">
        <v>0.2226</v>
      </c>
      <c r="E31" s="40" t="n">
        <v>0.05</v>
      </c>
      <c r="F31" s="40" t="n">
        <v>0</v>
      </c>
      <c r="G31" s="40" t="n">
        <v>0.2726</v>
      </c>
    </row>
    <row r="32" customFormat="false" ht="16.5" hidden="false" customHeight="false" outlineLevel="0" collapsed="false">
      <c r="A32" s="49" t="s">
        <v>127</v>
      </c>
      <c r="B32" s="40" t="n">
        <v>0</v>
      </c>
      <c r="C32" s="40" t="n">
        <v>0</v>
      </c>
      <c r="D32" s="40" t="n">
        <v>0.0202</v>
      </c>
      <c r="E32" s="40" t="n">
        <v>0</v>
      </c>
      <c r="F32" s="40" t="n">
        <v>0</v>
      </c>
      <c r="G32" s="40" t="n">
        <v>0.0202</v>
      </c>
    </row>
    <row r="33" customFormat="false" ht="16.5" hidden="false" customHeight="false" outlineLevel="0" collapsed="false">
      <c r="A33" s="49" t="s">
        <v>125</v>
      </c>
      <c r="B33" s="40" t="n">
        <v>0</v>
      </c>
      <c r="C33" s="40" t="n">
        <v>0</v>
      </c>
      <c r="D33" s="40" t="n">
        <v>0.009</v>
      </c>
      <c r="E33" s="40" t="n">
        <v>0</v>
      </c>
      <c r="F33" s="40" t="n">
        <v>0</v>
      </c>
      <c r="G33" s="40" t="n">
        <v>0.009</v>
      </c>
    </row>
    <row r="34" customFormat="false" ht="16.5" hidden="false" customHeight="false" outlineLevel="0" collapsed="false">
      <c r="A34" s="49" t="s">
        <v>123</v>
      </c>
      <c r="B34" s="40" t="n">
        <v>0</v>
      </c>
      <c r="C34" s="40" t="n">
        <v>0</v>
      </c>
      <c r="D34" s="40" t="n">
        <v>0.3332</v>
      </c>
      <c r="E34" s="40" t="n">
        <v>0</v>
      </c>
      <c r="F34" s="40" t="n">
        <v>0</v>
      </c>
      <c r="G34" s="40" t="n">
        <v>0.3332</v>
      </c>
    </row>
    <row r="35" customFormat="false" ht="16.5" hidden="false" customHeight="false" outlineLevel="0" collapsed="false">
      <c r="A35" s="49" t="s">
        <v>121</v>
      </c>
      <c r="B35" s="40" t="n">
        <v>0</v>
      </c>
      <c r="C35" s="40" t="n">
        <v>0</v>
      </c>
      <c r="D35" s="40" t="n">
        <v>0.0379</v>
      </c>
      <c r="E35" s="40" t="n">
        <v>0</v>
      </c>
      <c r="F35" s="40" t="n">
        <v>0</v>
      </c>
      <c r="G35" s="40" t="n">
        <v>0.0379</v>
      </c>
    </row>
    <row r="36" customFormat="false" ht="16.5" hidden="false" customHeight="false" outlineLevel="0" collapsed="false">
      <c r="A36" s="49" t="s">
        <v>119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17</v>
      </c>
      <c r="B37" s="40" t="n">
        <v>0.826</v>
      </c>
      <c r="C37" s="40" t="n">
        <v>0</v>
      </c>
      <c r="D37" s="40" t="n">
        <v>0.222</v>
      </c>
      <c r="E37" s="40" t="n">
        <v>0</v>
      </c>
      <c r="F37" s="40" t="n">
        <v>0</v>
      </c>
      <c r="G37" s="40" t="n">
        <v>1.048</v>
      </c>
    </row>
    <row r="38" customFormat="false" ht="16.5" hidden="false" customHeight="false" outlineLevel="0" collapsed="false">
      <c r="A38" s="49" t="s">
        <v>115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34</v>
      </c>
      <c r="B39" s="40" t="n">
        <v>191.3</v>
      </c>
      <c r="C39" s="40" t="n">
        <v>269.236</v>
      </c>
      <c r="D39" s="40" t="n">
        <v>0</v>
      </c>
      <c r="E39" s="40" t="n">
        <v>50.9</v>
      </c>
      <c r="F39" s="40" t="n">
        <v>0.989</v>
      </c>
      <c r="G39" s="40" t="n">
        <v>512.425</v>
      </c>
    </row>
    <row r="40" customFormat="false" ht="16.5" hidden="false" customHeight="false" outlineLevel="0" collapsed="false">
      <c r="A40" s="49" t="s">
        <v>35</v>
      </c>
      <c r="B40" s="40" t="n">
        <v>23.135</v>
      </c>
      <c r="C40" s="40" t="n">
        <v>94.192</v>
      </c>
      <c r="D40" s="40" t="n">
        <v>0</v>
      </c>
      <c r="E40" s="40" t="n">
        <v>0</v>
      </c>
      <c r="F40" s="40" t="n">
        <v>0</v>
      </c>
      <c r="G40" s="40" t="n">
        <v>117.327</v>
      </c>
    </row>
    <row r="41" customFormat="false" ht="16.5" hidden="false" customHeight="false" outlineLevel="0" collapsed="false">
      <c r="A41" s="49" t="s">
        <v>57</v>
      </c>
      <c r="B41" s="40" t="n">
        <v>1704.689</v>
      </c>
      <c r="C41" s="40" t="n">
        <v>6849.076</v>
      </c>
      <c r="D41" s="40" t="n">
        <v>0.438</v>
      </c>
      <c r="E41" s="40" t="n">
        <v>724.393</v>
      </c>
      <c r="F41" s="40" t="n">
        <v>364.156</v>
      </c>
      <c r="G41" s="40" t="n">
        <v>9642.752</v>
      </c>
    </row>
    <row r="42" customFormat="false" ht="16.5" hidden="false" customHeight="false" outlineLevel="0" collapsed="false">
      <c r="A42" s="49" t="s">
        <v>131</v>
      </c>
      <c r="B42" s="40" t="n">
        <v>829.1</v>
      </c>
      <c r="C42" s="40" t="n">
        <v>0</v>
      </c>
      <c r="D42" s="40" t="n">
        <v>0.211</v>
      </c>
      <c r="E42" s="40" t="n">
        <v>0</v>
      </c>
      <c r="F42" s="40" t="n">
        <v>0.495</v>
      </c>
      <c r="G42" s="40" t="n">
        <v>829.806</v>
      </c>
    </row>
    <row r="43" customFormat="false" ht="16.5" hidden="false" customHeight="false" outlineLevel="0" collapsed="false">
      <c r="A43" s="49" t="s">
        <v>80</v>
      </c>
      <c r="B43" s="40" t="n">
        <v>14.221</v>
      </c>
      <c r="C43" s="40" t="n">
        <v>1.88</v>
      </c>
      <c r="D43" s="40" t="n">
        <v>1.234</v>
      </c>
      <c r="E43" s="40" t="n">
        <v>1.27</v>
      </c>
      <c r="F43" s="40" t="n">
        <v>0.079</v>
      </c>
      <c r="G43" s="40" t="n">
        <v>18.684</v>
      </c>
    </row>
    <row r="44" customFormat="false" ht="16.5" hidden="false" customHeight="false" outlineLevel="0" collapsed="false">
      <c r="A44" s="49" t="s">
        <v>66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2" t="s">
        <v>47</v>
      </c>
      <c r="B45" s="43" t="n">
        <v>31155.811606</v>
      </c>
      <c r="C45" s="43" t="n">
        <v>85008.43979364</v>
      </c>
      <c r="D45" s="43" t="n">
        <v>59.99317596</v>
      </c>
      <c r="E45" s="43" t="n">
        <v>3477.5868976</v>
      </c>
      <c r="F45" s="43" t="n">
        <v>1716.1837412</v>
      </c>
      <c r="G45" s="43" t="n">
        <v>121418.015214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743.994</v>
      </c>
      <c r="C5" s="40" t="n">
        <v>2246.072</v>
      </c>
      <c r="D5" s="40" t="n">
        <v>11.713</v>
      </c>
      <c r="E5" s="40" t="n">
        <v>87.96</v>
      </c>
      <c r="F5" s="40" t="n">
        <v>6.115</v>
      </c>
      <c r="G5" s="40" t="n">
        <v>5095.854</v>
      </c>
    </row>
    <row r="6" customFormat="false" ht="16.5" hidden="false" customHeight="false" outlineLevel="0" collapsed="false">
      <c r="A6" s="49" t="s">
        <v>113</v>
      </c>
      <c r="B6" s="40" t="n">
        <v>1053.695</v>
      </c>
      <c r="C6" s="40" t="n">
        <v>4946.628</v>
      </c>
      <c r="D6" s="40" t="n">
        <v>3.62</v>
      </c>
      <c r="E6" s="40" t="n">
        <v>161.541</v>
      </c>
      <c r="F6" s="40" t="n">
        <v>130.71</v>
      </c>
      <c r="G6" s="40" t="n">
        <v>6296.194</v>
      </c>
    </row>
    <row r="7" customFormat="false" ht="16.5" hidden="false" customHeight="false" outlineLevel="0" collapsed="false">
      <c r="A7" s="49" t="s">
        <v>90</v>
      </c>
      <c r="B7" s="40" t="n">
        <v>1265.612</v>
      </c>
      <c r="C7" s="40" t="n">
        <v>8053.646</v>
      </c>
      <c r="D7" s="40" t="n">
        <v>4.471</v>
      </c>
      <c r="E7" s="40" t="n">
        <v>183.539</v>
      </c>
      <c r="F7" s="40" t="n">
        <v>148.301</v>
      </c>
      <c r="G7" s="40" t="n">
        <v>9655.569</v>
      </c>
    </row>
    <row r="8" customFormat="false" ht="16.5" hidden="false" customHeight="false" outlineLevel="0" collapsed="false">
      <c r="A8" s="49" t="s">
        <v>81</v>
      </c>
      <c r="B8" s="40" t="n">
        <v>856.112</v>
      </c>
      <c r="C8" s="40" t="n">
        <v>9190.229</v>
      </c>
      <c r="D8" s="40" t="n">
        <v>0</v>
      </c>
      <c r="E8" s="40" t="n">
        <v>424.884</v>
      </c>
      <c r="F8" s="40" t="n">
        <v>88.61</v>
      </c>
      <c r="G8" s="40" t="n">
        <v>10559.835</v>
      </c>
    </row>
    <row r="9" customFormat="false" ht="16.5" hidden="false" customHeight="false" outlineLevel="0" collapsed="false">
      <c r="A9" s="49" t="s">
        <v>73</v>
      </c>
      <c r="B9" s="40" t="n">
        <v>1280.948</v>
      </c>
      <c r="C9" s="40" t="n">
        <v>5698.295</v>
      </c>
      <c r="D9" s="40" t="n">
        <v>5.15</v>
      </c>
      <c r="E9" s="40" t="n">
        <v>369.974</v>
      </c>
      <c r="F9" s="40" t="n">
        <v>221.206</v>
      </c>
      <c r="G9" s="40" t="n">
        <v>7575.573</v>
      </c>
    </row>
    <row r="10" customFormat="false" ht="16.5" hidden="false" customHeight="false" outlineLevel="0" collapsed="false">
      <c r="A10" s="49" t="s">
        <v>67</v>
      </c>
      <c r="B10" s="40" t="n">
        <v>551.809</v>
      </c>
      <c r="C10" s="40" t="n">
        <v>1738.338</v>
      </c>
      <c r="D10" s="40" t="n">
        <v>0</v>
      </c>
      <c r="E10" s="40" t="n">
        <v>173.306</v>
      </c>
      <c r="F10" s="40" t="n">
        <v>13.7</v>
      </c>
      <c r="G10" s="40" t="n">
        <v>2477.153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1</v>
      </c>
      <c r="G11" s="40" t="n">
        <v>0.214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16</v>
      </c>
      <c r="E12" s="40" t="n">
        <v>0</v>
      </c>
      <c r="F12" s="40" t="n">
        <v>0.128</v>
      </c>
      <c r="G12" s="40" t="n">
        <v>150.144</v>
      </c>
    </row>
    <row r="13" customFormat="false" ht="16.5" hidden="false" customHeight="false" outlineLevel="0" collapsed="false">
      <c r="A13" s="49" t="s">
        <v>86</v>
      </c>
      <c r="B13" s="40" t="n">
        <v>592.07066028</v>
      </c>
      <c r="C13" s="40" t="n">
        <v>2243.6928093</v>
      </c>
      <c r="D13" s="40" t="n">
        <v>0.24232662</v>
      </c>
      <c r="E13" s="40" t="n">
        <v>65.7267057</v>
      </c>
      <c r="F13" s="40" t="n">
        <v>76.4323914</v>
      </c>
      <c r="G13" s="40" t="n">
        <v>2978.1648933</v>
      </c>
    </row>
    <row r="14" customFormat="false" ht="16.5" hidden="false" customHeight="false" outlineLevel="0" collapsed="false">
      <c r="A14" s="49" t="s">
        <v>54</v>
      </c>
      <c r="B14" s="40" t="n">
        <v>14.82222</v>
      </c>
      <c r="C14" s="40" t="n">
        <v>7.940475</v>
      </c>
      <c r="D14" s="40" t="n">
        <v>0</v>
      </c>
      <c r="E14" s="40" t="n">
        <v>0</v>
      </c>
      <c r="F14" s="40" t="n">
        <v>0</v>
      </c>
      <c r="G14" s="40" t="n">
        <v>22.762695</v>
      </c>
    </row>
    <row r="15" customFormat="false" ht="16.5" hidden="false" customHeight="false" outlineLevel="0" collapsed="false">
      <c r="A15" s="49" t="s">
        <v>134</v>
      </c>
      <c r="B15" s="40" t="n">
        <v>1805.498</v>
      </c>
      <c r="C15" s="40" t="n">
        <v>753.743</v>
      </c>
      <c r="D15" s="40" t="n">
        <v>5.283</v>
      </c>
      <c r="E15" s="40" t="n">
        <v>27.109</v>
      </c>
      <c r="F15" s="40" t="n">
        <v>12.076</v>
      </c>
      <c r="G15" s="40" t="n">
        <v>2603.709</v>
      </c>
    </row>
    <row r="16" customFormat="false" ht="16.5" hidden="false" customHeight="false" outlineLevel="0" collapsed="false">
      <c r="A16" s="49" t="s">
        <v>128</v>
      </c>
      <c r="B16" s="40" t="n">
        <v>1549.16</v>
      </c>
      <c r="C16" s="40" t="n">
        <v>2920.781</v>
      </c>
      <c r="D16" s="40" t="n">
        <v>5.976</v>
      </c>
      <c r="E16" s="40" t="n">
        <v>40.679</v>
      </c>
      <c r="F16" s="40" t="n">
        <v>0.398</v>
      </c>
      <c r="G16" s="40" t="n">
        <v>4516.994</v>
      </c>
    </row>
    <row r="17" customFormat="false" ht="16.5" hidden="false" customHeight="false" outlineLevel="0" collapsed="false">
      <c r="A17" s="49" t="s">
        <v>124</v>
      </c>
      <c r="B17" s="40" t="n">
        <v>1650.262</v>
      </c>
      <c r="C17" s="40" t="n">
        <v>4785.652</v>
      </c>
      <c r="D17" s="40" t="n">
        <v>1.94</v>
      </c>
      <c r="E17" s="40" t="n">
        <v>10.632</v>
      </c>
      <c r="F17" s="40" t="n">
        <v>66.425</v>
      </c>
      <c r="G17" s="40" t="n">
        <v>6514.911</v>
      </c>
    </row>
    <row r="18" customFormat="false" ht="16.5" hidden="false" customHeight="false" outlineLevel="0" collapsed="false">
      <c r="A18" s="49" t="s">
        <v>122</v>
      </c>
      <c r="B18" s="40" t="n">
        <v>1475.958</v>
      </c>
      <c r="C18" s="40" t="n">
        <v>1602.006</v>
      </c>
      <c r="D18" s="40" t="n">
        <v>0.077</v>
      </c>
      <c r="E18" s="40" t="n">
        <v>111.055</v>
      </c>
      <c r="F18" s="40" t="n">
        <v>62</v>
      </c>
      <c r="G18" s="40" t="n">
        <v>3251.096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35</v>
      </c>
      <c r="B20" s="40" t="n">
        <v>2280.363</v>
      </c>
      <c r="C20" s="40" t="n">
        <v>2418.028</v>
      </c>
      <c r="D20" s="40" t="n">
        <v>0.118</v>
      </c>
      <c r="E20" s="40" t="n">
        <v>166.562</v>
      </c>
      <c r="F20" s="40" t="n">
        <v>23</v>
      </c>
      <c r="G20" s="40" t="n">
        <v>4888.071</v>
      </c>
    </row>
    <row r="21" customFormat="false" ht="16.5" hidden="false" customHeight="false" outlineLevel="0" collapsed="false">
      <c r="A21" s="49" t="s">
        <v>126</v>
      </c>
      <c r="B21" s="40" t="n">
        <v>1028.368</v>
      </c>
      <c r="C21" s="40" t="n">
        <v>10634.941</v>
      </c>
      <c r="D21" s="40" t="n">
        <v>3.91</v>
      </c>
      <c r="E21" s="40" t="n">
        <v>74.64</v>
      </c>
      <c r="F21" s="40" t="n">
        <v>86.048</v>
      </c>
      <c r="G21" s="40" t="n">
        <v>11827.907</v>
      </c>
    </row>
    <row r="22" customFormat="false" ht="16.5" hidden="false" customHeight="false" outlineLevel="0" collapsed="false">
      <c r="A22" s="49" t="s">
        <v>118</v>
      </c>
      <c r="B22" s="40" t="n">
        <v>806.88</v>
      </c>
      <c r="C22" s="40" t="n">
        <v>3282.989</v>
      </c>
      <c r="D22" s="40" t="n">
        <v>4</v>
      </c>
      <c r="E22" s="40" t="n">
        <v>233.239</v>
      </c>
      <c r="F22" s="40" t="n">
        <v>93.448</v>
      </c>
      <c r="G22" s="40" t="n">
        <v>4420.556</v>
      </c>
    </row>
    <row r="23" customFormat="false" ht="16.5" hidden="false" customHeight="false" outlineLevel="0" collapsed="false">
      <c r="A23" s="49" t="s">
        <v>102</v>
      </c>
      <c r="B23" s="40" t="n">
        <v>1159.971</v>
      </c>
      <c r="C23" s="40" t="n">
        <v>7549.47</v>
      </c>
      <c r="D23" s="40" t="n">
        <v>5.974</v>
      </c>
      <c r="E23" s="40" t="n">
        <v>165.113</v>
      </c>
      <c r="F23" s="40" t="n">
        <v>134.966</v>
      </c>
      <c r="G23" s="40" t="n">
        <v>9015.494</v>
      </c>
    </row>
    <row r="24" customFormat="false" ht="16.5" hidden="false" customHeight="false" outlineLevel="0" collapsed="false">
      <c r="A24" s="49" t="s">
        <v>92</v>
      </c>
      <c r="B24" s="40" t="n">
        <v>1302.879</v>
      </c>
      <c r="C24" s="40" t="n">
        <v>5886.578</v>
      </c>
      <c r="D24" s="40" t="n">
        <v>6.195</v>
      </c>
      <c r="E24" s="40" t="n">
        <v>279.18</v>
      </c>
      <c r="F24" s="40" t="n">
        <v>62.966</v>
      </c>
      <c r="G24" s="40" t="n">
        <v>7537.798</v>
      </c>
    </row>
    <row r="25" customFormat="false" ht="16.5" hidden="false" customHeight="false" outlineLevel="0" collapsed="false">
      <c r="A25" s="49" t="s">
        <v>141</v>
      </c>
      <c r="B25" s="40" t="n">
        <v>0</v>
      </c>
      <c r="C25" s="40" t="n">
        <v>0</v>
      </c>
      <c r="D25" s="40" t="n">
        <v>0.0685</v>
      </c>
      <c r="E25" s="40" t="n">
        <v>0</v>
      </c>
      <c r="F25" s="40" t="n">
        <v>0</v>
      </c>
      <c r="G25" s="40" t="n">
        <v>0.0685</v>
      </c>
    </row>
    <row r="26" customFormat="false" ht="16.5" hidden="false" customHeight="false" outlineLevel="0" collapsed="false">
      <c r="A26" s="49" t="s">
        <v>138</v>
      </c>
      <c r="B26" s="40" t="n">
        <v>0.02</v>
      </c>
      <c r="C26" s="40" t="n">
        <v>0</v>
      </c>
      <c r="D26" s="40" t="n">
        <v>0.257</v>
      </c>
      <c r="E26" s="40" t="n">
        <v>0</v>
      </c>
      <c r="F26" s="40" t="n">
        <v>0</v>
      </c>
      <c r="G26" s="40" t="n">
        <v>0.277</v>
      </c>
    </row>
    <row r="27" customFormat="false" ht="16.5" hidden="false" customHeight="false" outlineLevel="0" collapsed="false">
      <c r="A27" s="49" t="s">
        <v>142</v>
      </c>
      <c r="B27" s="40" t="n">
        <v>0</v>
      </c>
      <c r="C27" s="40" t="n">
        <v>0</v>
      </c>
      <c r="D27" s="40" t="n">
        <v>0.05</v>
      </c>
      <c r="E27" s="40" t="n">
        <v>0</v>
      </c>
      <c r="F27" s="40" t="n">
        <v>0</v>
      </c>
      <c r="G27" s="40" t="n">
        <v>0.05</v>
      </c>
    </row>
    <row r="28" customFormat="false" ht="16.5" hidden="false" customHeight="false" outlineLevel="0" collapsed="false">
      <c r="A28" s="49" t="s">
        <v>140</v>
      </c>
      <c r="B28" s="40" t="n">
        <v>0</v>
      </c>
      <c r="C28" s="40" t="n">
        <v>0</v>
      </c>
      <c r="D28" s="40" t="n">
        <v>0.4207</v>
      </c>
      <c r="E28" s="40" t="n">
        <v>0</v>
      </c>
      <c r="F28" s="40" t="n">
        <v>0</v>
      </c>
      <c r="G28" s="40" t="n">
        <v>0.4207</v>
      </c>
    </row>
    <row r="29" customFormat="false" ht="16.5" hidden="false" customHeight="false" outlineLevel="0" collapsed="false">
      <c r="A29" s="49" t="s">
        <v>137</v>
      </c>
      <c r="B29" s="40" t="n">
        <v>0</v>
      </c>
      <c r="C29" s="40" t="n">
        <v>0</v>
      </c>
      <c r="D29" s="40" t="n">
        <v>0.1024</v>
      </c>
      <c r="E29" s="40" t="n">
        <v>0</v>
      </c>
      <c r="F29" s="40" t="n">
        <v>0</v>
      </c>
      <c r="G29" s="40" t="n">
        <v>0.1024</v>
      </c>
    </row>
    <row r="30" customFormat="false" ht="16.5" hidden="false" customHeight="false" outlineLevel="0" collapsed="false">
      <c r="A30" s="49" t="s">
        <v>136</v>
      </c>
      <c r="B30" s="40" t="n">
        <v>0</v>
      </c>
      <c r="C30" s="40" t="n">
        <v>0</v>
      </c>
      <c r="D30" s="40" t="n">
        <v>0.5214</v>
      </c>
      <c r="E30" s="40" t="n">
        <v>0</v>
      </c>
      <c r="F30" s="40" t="n">
        <v>0</v>
      </c>
      <c r="G30" s="40" t="n">
        <v>0.5214</v>
      </c>
    </row>
    <row r="31" customFormat="false" ht="16.5" hidden="false" customHeight="false" outlineLevel="0" collapsed="false">
      <c r="A31" s="49" t="s">
        <v>133</v>
      </c>
      <c r="B31" s="40" t="n">
        <v>0</v>
      </c>
      <c r="C31" s="40" t="n">
        <v>0</v>
      </c>
      <c r="D31" s="40" t="n">
        <v>0.8707</v>
      </c>
      <c r="E31" s="40" t="n">
        <v>0.13</v>
      </c>
      <c r="F31" s="40" t="n">
        <v>0</v>
      </c>
      <c r="G31" s="40" t="n">
        <v>1.0007</v>
      </c>
    </row>
    <row r="32" customFormat="false" ht="16.5" hidden="false" customHeight="false" outlineLevel="0" collapsed="false">
      <c r="A32" s="49" t="s">
        <v>130</v>
      </c>
      <c r="B32" s="40" t="n">
        <v>0</v>
      </c>
      <c r="C32" s="40" t="n">
        <v>0</v>
      </c>
      <c r="D32" s="40" t="n">
        <v>0.2226</v>
      </c>
      <c r="E32" s="40" t="n">
        <v>0.05</v>
      </c>
      <c r="F32" s="40" t="n">
        <v>0</v>
      </c>
      <c r="G32" s="40" t="n">
        <v>0.2726</v>
      </c>
    </row>
    <row r="33" customFormat="false" ht="16.5" hidden="false" customHeight="false" outlineLevel="0" collapsed="false">
      <c r="A33" s="49" t="s">
        <v>127</v>
      </c>
      <c r="B33" s="40" t="n">
        <v>0</v>
      </c>
      <c r="C33" s="40" t="n">
        <v>0</v>
      </c>
      <c r="D33" s="40" t="n">
        <v>0.0202</v>
      </c>
      <c r="E33" s="40" t="n">
        <v>0</v>
      </c>
      <c r="F33" s="40" t="n">
        <v>0</v>
      </c>
      <c r="G33" s="40" t="n">
        <v>0.0202</v>
      </c>
    </row>
    <row r="34" customFormat="false" ht="16.5" hidden="false" customHeight="false" outlineLevel="0" collapsed="false">
      <c r="A34" s="49" t="s">
        <v>125</v>
      </c>
      <c r="B34" s="40" t="n">
        <v>0</v>
      </c>
      <c r="C34" s="40" t="n">
        <v>0</v>
      </c>
      <c r="D34" s="40" t="n">
        <v>0.009</v>
      </c>
      <c r="E34" s="40" t="n">
        <v>0</v>
      </c>
      <c r="F34" s="40" t="n">
        <v>0</v>
      </c>
      <c r="G34" s="40" t="n">
        <v>0.009</v>
      </c>
    </row>
    <row r="35" customFormat="false" ht="16.5" hidden="false" customHeight="false" outlineLevel="0" collapsed="false">
      <c r="A35" s="49" t="s">
        <v>123</v>
      </c>
      <c r="B35" s="40" t="n">
        <v>0</v>
      </c>
      <c r="C35" s="40" t="n">
        <v>0</v>
      </c>
      <c r="D35" s="40" t="n">
        <v>0.3332</v>
      </c>
      <c r="E35" s="40" t="n">
        <v>0</v>
      </c>
      <c r="F35" s="40" t="n">
        <v>0</v>
      </c>
      <c r="G35" s="40" t="n">
        <v>0.3332</v>
      </c>
    </row>
    <row r="36" customFormat="false" ht="16.5" hidden="false" customHeight="false" outlineLevel="0" collapsed="false">
      <c r="A36" s="49" t="s">
        <v>121</v>
      </c>
      <c r="B36" s="40" t="n">
        <v>0</v>
      </c>
      <c r="C36" s="40" t="n">
        <v>0</v>
      </c>
      <c r="D36" s="40" t="n">
        <v>0.0379</v>
      </c>
      <c r="E36" s="40" t="n">
        <v>0</v>
      </c>
      <c r="F36" s="40" t="n">
        <v>0</v>
      </c>
      <c r="G36" s="40" t="n">
        <v>0.0379</v>
      </c>
    </row>
    <row r="37" customFormat="false" ht="16.5" hidden="false" customHeight="false" outlineLevel="0" collapsed="false">
      <c r="A37" s="49" t="s">
        <v>119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17</v>
      </c>
      <c r="B38" s="40" t="n">
        <v>0.826</v>
      </c>
      <c r="C38" s="40" t="n">
        <v>0</v>
      </c>
      <c r="D38" s="40" t="n">
        <v>0.222</v>
      </c>
      <c r="E38" s="40" t="n">
        <v>0</v>
      </c>
      <c r="F38" s="40" t="n">
        <v>0</v>
      </c>
      <c r="G38" s="40" t="n">
        <v>1.048</v>
      </c>
    </row>
    <row r="39" customFormat="false" ht="16.5" hidden="false" customHeight="false" outlineLevel="0" collapsed="false">
      <c r="A39" s="49" t="s">
        <v>34</v>
      </c>
      <c r="B39" s="40" t="n">
        <v>136.555</v>
      </c>
      <c r="C39" s="40" t="n">
        <v>264.775</v>
      </c>
      <c r="D39" s="40" t="n">
        <v>0</v>
      </c>
      <c r="E39" s="40" t="n">
        <v>10</v>
      </c>
      <c r="F39" s="40" t="n">
        <v>0</v>
      </c>
      <c r="G39" s="40" t="n">
        <v>411.33</v>
      </c>
    </row>
    <row r="40" customFormat="false" ht="16.5" hidden="false" customHeight="false" outlineLevel="0" collapsed="false">
      <c r="A40" s="49" t="s">
        <v>35</v>
      </c>
      <c r="B40" s="40" t="n">
        <v>25.54</v>
      </c>
      <c r="C40" s="40" t="n">
        <v>91.712</v>
      </c>
      <c r="D40" s="40" t="n">
        <v>0</v>
      </c>
      <c r="E40" s="40" t="n">
        <v>0</v>
      </c>
      <c r="F40" s="40" t="n">
        <v>0</v>
      </c>
      <c r="G40" s="40" t="n">
        <v>117.252</v>
      </c>
    </row>
    <row r="41" customFormat="false" ht="16.5" hidden="false" customHeight="false" outlineLevel="0" collapsed="false">
      <c r="A41" s="49" t="s">
        <v>57</v>
      </c>
      <c r="B41" s="40" t="n">
        <v>1029.056</v>
      </c>
      <c r="C41" s="40" t="n">
        <v>6576.14</v>
      </c>
      <c r="D41" s="40" t="n">
        <v>0.447</v>
      </c>
      <c r="E41" s="40" t="n">
        <v>770.544</v>
      </c>
      <c r="F41" s="40" t="n">
        <v>360.003</v>
      </c>
      <c r="G41" s="40" t="n">
        <v>8736.19</v>
      </c>
    </row>
    <row r="42" customFormat="false" ht="16.5" hidden="false" customHeight="false" outlineLevel="0" collapsed="false">
      <c r="A42" s="49" t="s">
        <v>131</v>
      </c>
      <c r="B42" s="40" t="n">
        <v>829.1</v>
      </c>
      <c r="C42" s="40" t="n">
        <v>0</v>
      </c>
      <c r="D42" s="40" t="n">
        <v>0.211</v>
      </c>
      <c r="E42" s="40" t="n">
        <v>0</v>
      </c>
      <c r="F42" s="40" t="n">
        <v>0.96</v>
      </c>
      <c r="G42" s="40" t="n">
        <v>830.271</v>
      </c>
    </row>
    <row r="43" customFormat="false" ht="16.5" hidden="false" customHeight="false" outlineLevel="0" collapsed="false">
      <c r="A43" s="49" t="s">
        <v>80</v>
      </c>
      <c r="B43" s="40" t="n">
        <v>215.321</v>
      </c>
      <c r="C43" s="40" t="n">
        <v>1.88</v>
      </c>
      <c r="D43" s="40" t="n">
        <v>1.24</v>
      </c>
      <c r="E43" s="40" t="n">
        <v>1.47</v>
      </c>
      <c r="F43" s="40" t="n">
        <v>0.226</v>
      </c>
      <c r="G43" s="40" t="n">
        <v>220.137</v>
      </c>
    </row>
    <row r="44" customFormat="false" ht="16.5" hidden="false" customHeight="false" outlineLevel="0" collapsed="false">
      <c r="A44" s="49" t="s">
        <v>66</v>
      </c>
      <c r="B44" s="40" t="n">
        <v>183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183</v>
      </c>
    </row>
    <row r="45" customFormat="false" ht="16.5" hidden="false" customHeight="false" outlineLevel="0" collapsed="false">
      <c r="A45" s="42" t="s">
        <v>47</v>
      </c>
      <c r="B45" s="43" t="n">
        <v>23987.81988028</v>
      </c>
      <c r="C45" s="43" t="n">
        <v>80893.5362843</v>
      </c>
      <c r="D45" s="43" t="n">
        <v>63.83292662</v>
      </c>
      <c r="E45" s="43" t="n">
        <v>3357.3337057</v>
      </c>
      <c r="F45" s="43" t="n">
        <v>1587.8183914</v>
      </c>
      <c r="G45" s="43" t="n">
        <v>109890.341188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M41" activeCellId="0" sqref="M4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10" t="s">
        <v>53</v>
      </c>
      <c r="B5" s="11" t="n">
        <v>111.618</v>
      </c>
      <c r="C5" s="11" t="n">
        <v>680.518</v>
      </c>
      <c r="D5" s="11" t="n">
        <v>18.821</v>
      </c>
      <c r="E5" s="11" t="n">
        <v>70.277</v>
      </c>
      <c r="F5" s="11" t="n">
        <v>149.478</v>
      </c>
      <c r="G5" s="11" t="n">
        <v>233.524</v>
      </c>
      <c r="H5" s="11" t="n">
        <v>147.9</v>
      </c>
      <c r="I5" s="12" t="n">
        <v>2.728</v>
      </c>
      <c r="J5" s="12" t="n">
        <v>72.85</v>
      </c>
      <c r="K5" s="11" t="n">
        <v>434.934</v>
      </c>
      <c r="L5" s="11" t="n">
        <v>1095.461</v>
      </c>
      <c r="M5" s="11" t="n">
        <v>3018.109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6</v>
      </c>
      <c r="B6" s="11" t="n">
        <v>253.487</v>
      </c>
      <c r="C6" s="11" t="n">
        <v>1780.057</v>
      </c>
      <c r="D6" s="11" t="n">
        <v>35.011</v>
      </c>
      <c r="E6" s="11" t="n">
        <v>1446.347</v>
      </c>
      <c r="F6" s="11" t="n">
        <v>1326.81</v>
      </c>
      <c r="G6" s="11" t="n">
        <v>857.531</v>
      </c>
      <c r="H6" s="11" t="n">
        <v>120.15</v>
      </c>
      <c r="I6" s="12" t="n">
        <v>0.46</v>
      </c>
      <c r="J6" s="12" t="n">
        <v>124.659</v>
      </c>
      <c r="K6" s="11" t="n">
        <v>791.809</v>
      </c>
      <c r="L6" s="11" t="n">
        <v>3285.781</v>
      </c>
      <c r="M6" s="11" t="n">
        <v>10022.10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7</v>
      </c>
      <c r="B7" s="11" t="n">
        <v>129.669</v>
      </c>
      <c r="C7" s="11" t="n">
        <v>2367.539</v>
      </c>
      <c r="D7" s="11" t="n">
        <v>86.12</v>
      </c>
      <c r="E7" s="11" t="n">
        <v>202.789</v>
      </c>
      <c r="F7" s="11" t="n">
        <v>1514.066</v>
      </c>
      <c r="G7" s="11" t="n">
        <v>1563.326</v>
      </c>
      <c r="H7" s="11" t="n">
        <v>42.867</v>
      </c>
      <c r="I7" s="12" t="n">
        <v>2.606</v>
      </c>
      <c r="J7" s="12" t="n">
        <v>103.354</v>
      </c>
      <c r="K7" s="11" t="n">
        <v>1697.791</v>
      </c>
      <c r="L7" s="11" t="n">
        <v>4757.819</v>
      </c>
      <c r="M7" s="11" t="n">
        <v>12467.946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8</v>
      </c>
      <c r="B8" s="11" t="n">
        <v>125.852</v>
      </c>
      <c r="C8" s="11" t="n">
        <v>2038.611</v>
      </c>
      <c r="D8" s="11" t="n">
        <v>59.901</v>
      </c>
      <c r="E8" s="11" t="n">
        <v>1180.963</v>
      </c>
      <c r="F8" s="11" t="n">
        <v>1103.485</v>
      </c>
      <c r="G8" s="11" t="n">
        <v>1575.717</v>
      </c>
      <c r="H8" s="11" t="n">
        <v>146.305</v>
      </c>
      <c r="I8" s="12" t="n">
        <v>2.077</v>
      </c>
      <c r="J8" s="12" t="n">
        <v>1.198</v>
      </c>
      <c r="K8" s="11" t="n">
        <v>1637.915</v>
      </c>
      <c r="L8" s="11" t="n">
        <v>5262.877</v>
      </c>
      <c r="M8" s="11" t="n">
        <v>13134.901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19</v>
      </c>
      <c r="B9" s="11" t="n">
        <v>159.787</v>
      </c>
      <c r="C9" s="11" t="n">
        <v>1180.239</v>
      </c>
      <c r="D9" s="11" t="n">
        <v>99.81</v>
      </c>
      <c r="E9" s="11" t="n">
        <v>11.015</v>
      </c>
      <c r="F9" s="11" t="n">
        <v>1583.439</v>
      </c>
      <c r="G9" s="11" t="n">
        <v>1551.181</v>
      </c>
      <c r="H9" s="11" t="n">
        <v>95.966</v>
      </c>
      <c r="I9" s="12" t="n">
        <v>0.016</v>
      </c>
      <c r="J9" s="12" t="n">
        <v>226.458</v>
      </c>
      <c r="K9" s="11" t="n">
        <v>1496.935</v>
      </c>
      <c r="L9" s="11" t="n">
        <v>2839.609</v>
      </c>
      <c r="M9" s="11" t="n">
        <v>9244.455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0</v>
      </c>
      <c r="B10" s="11" t="n">
        <v>190.645</v>
      </c>
      <c r="C10" s="11" t="n">
        <v>1487.669</v>
      </c>
      <c r="D10" s="11" t="n">
        <v>151.049</v>
      </c>
      <c r="E10" s="11" t="n">
        <v>1.102</v>
      </c>
      <c r="F10" s="11" t="n">
        <v>2029.722</v>
      </c>
      <c r="G10" s="11" t="n">
        <v>1241.11</v>
      </c>
      <c r="H10" s="11" t="n">
        <v>21.418</v>
      </c>
      <c r="I10" s="12" t="n">
        <v>0.002</v>
      </c>
      <c r="J10" s="12" t="n">
        <v>194.666</v>
      </c>
      <c r="K10" s="11" t="n">
        <v>1762.088</v>
      </c>
      <c r="L10" s="11" t="n">
        <v>3600.014</v>
      </c>
      <c r="M10" s="11" t="n">
        <v>10679.48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1</v>
      </c>
      <c r="B11" s="11" t="n">
        <v>220.167</v>
      </c>
      <c r="C11" s="11" t="n">
        <v>1398.054</v>
      </c>
      <c r="D11" s="11" t="n">
        <v>196.869</v>
      </c>
      <c r="E11" s="11" t="n">
        <v>97.056</v>
      </c>
      <c r="F11" s="11" t="n">
        <v>3015.629</v>
      </c>
      <c r="G11" s="11" t="n">
        <v>4419.592</v>
      </c>
      <c r="H11" s="11" t="n">
        <v>140.148</v>
      </c>
      <c r="I11" s="12" t="n">
        <v>0.123</v>
      </c>
      <c r="J11" s="12" t="n">
        <v>206.299</v>
      </c>
      <c r="K11" s="11" t="n">
        <v>5374.305</v>
      </c>
      <c r="L11" s="11" t="n">
        <v>7800.138</v>
      </c>
      <c r="M11" s="11" t="n">
        <v>22868.38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2</v>
      </c>
      <c r="B12" s="11" t="n">
        <v>454.09</v>
      </c>
      <c r="C12" s="11" t="n">
        <v>75.8</v>
      </c>
      <c r="D12" s="11" t="n">
        <v>420</v>
      </c>
      <c r="E12" s="11" t="n">
        <v>9</v>
      </c>
      <c r="F12" s="11" t="n">
        <v>30.409</v>
      </c>
      <c r="G12" s="11" t="n">
        <v>94.827</v>
      </c>
      <c r="H12" s="11" t="n">
        <v>0</v>
      </c>
      <c r="I12" s="12" t="n">
        <v>0</v>
      </c>
      <c r="J12" s="12" t="n">
        <v>0</v>
      </c>
      <c r="K12" s="11" t="n">
        <v>55.551</v>
      </c>
      <c r="L12" s="11" t="n">
        <v>275.414</v>
      </c>
      <c r="M12" s="11" t="n">
        <v>1415.091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54</v>
      </c>
      <c r="B13" s="11" t="n">
        <v>12.0069271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327993</v>
      </c>
      <c r="H13" s="11" t="n">
        <v>0</v>
      </c>
      <c r="I13" s="12" t="n">
        <v>0.05891364</v>
      </c>
      <c r="J13" s="12" t="n">
        <v>0</v>
      </c>
      <c r="K13" s="11" t="n">
        <v>63.22906413</v>
      </c>
      <c r="L13" s="11" t="n">
        <v>170.93301699</v>
      </c>
      <c r="M13" s="11" t="n">
        <v>247.16072119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55</v>
      </c>
      <c r="B14" s="11" t="n">
        <v>4.832</v>
      </c>
      <c r="C14" s="11" t="n">
        <v>597.081</v>
      </c>
      <c r="D14" s="11" t="n">
        <v>0</v>
      </c>
      <c r="E14" s="11" t="n">
        <v>7.221</v>
      </c>
      <c r="F14" s="11" t="n">
        <v>5.9</v>
      </c>
      <c r="G14" s="11" t="n">
        <v>9.152</v>
      </c>
      <c r="H14" s="11" t="n">
        <v>0</v>
      </c>
      <c r="I14" s="12" t="n">
        <v>15.037</v>
      </c>
      <c r="J14" s="12" t="n">
        <v>0</v>
      </c>
      <c r="K14" s="11" t="n">
        <v>146</v>
      </c>
      <c r="L14" s="11" t="n">
        <v>236.607</v>
      </c>
      <c r="M14" s="11" t="n">
        <v>1021.83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10" t="s">
        <v>49</v>
      </c>
      <c r="B15" s="11" t="n">
        <v>89.975</v>
      </c>
      <c r="C15" s="11" t="n">
        <v>603.7</v>
      </c>
      <c r="D15" s="11" t="n">
        <v>0</v>
      </c>
      <c r="E15" s="11" t="n">
        <v>0</v>
      </c>
      <c r="F15" s="11" t="n">
        <v>423.76</v>
      </c>
      <c r="G15" s="11" t="n">
        <v>41.078</v>
      </c>
      <c r="H15" s="11" t="n">
        <v>11.312</v>
      </c>
      <c r="I15" s="12" t="n">
        <v>9.737</v>
      </c>
      <c r="J15" s="12" t="n">
        <v>1.012</v>
      </c>
      <c r="K15" s="11" t="n">
        <v>237.944</v>
      </c>
      <c r="L15" s="11" t="n">
        <v>540.69</v>
      </c>
      <c r="M15" s="11" t="n">
        <v>1959.208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true" outlineLevel="0" collapsed="false">
      <c r="A16" s="10" t="s">
        <v>24</v>
      </c>
      <c r="B16" s="11" t="n">
        <v>172.475</v>
      </c>
      <c r="C16" s="11" t="n">
        <v>2.03</v>
      </c>
      <c r="D16" s="11" t="n">
        <v>0</v>
      </c>
      <c r="E16" s="11" t="n">
        <v>0</v>
      </c>
      <c r="F16" s="11" t="n">
        <v>0</v>
      </c>
      <c r="G16" s="11" t="n">
        <v>0.9</v>
      </c>
      <c r="H16" s="11" t="n">
        <v>0</v>
      </c>
      <c r="I16" s="12" t="n">
        <v>0.088</v>
      </c>
      <c r="J16" s="12" t="n">
        <v>1</v>
      </c>
      <c r="K16" s="11" t="n">
        <v>7.175</v>
      </c>
      <c r="L16" s="11" t="n">
        <v>105.5</v>
      </c>
      <c r="M16" s="11" t="n">
        <v>289.168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51</v>
      </c>
      <c r="B17" s="11" t="n">
        <v>69.574</v>
      </c>
      <c r="C17" s="11" t="n">
        <v>756.576</v>
      </c>
      <c r="D17" s="11" t="n">
        <v>9.839</v>
      </c>
      <c r="E17" s="11" t="n">
        <v>1352.088</v>
      </c>
      <c r="F17" s="11" t="n">
        <v>695.292</v>
      </c>
      <c r="G17" s="11" t="n">
        <v>347.873</v>
      </c>
      <c r="H17" s="11" t="n">
        <v>32.479</v>
      </c>
      <c r="I17" s="12" t="n">
        <v>2.923</v>
      </c>
      <c r="J17" s="12" t="n">
        <v>1.5</v>
      </c>
      <c r="K17" s="11" t="n">
        <v>363.57</v>
      </c>
      <c r="L17" s="11" t="n">
        <v>2080.089</v>
      </c>
      <c r="M17" s="11" t="n">
        <v>5711.803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6</v>
      </c>
      <c r="B18" s="11" t="n">
        <v>165.455</v>
      </c>
      <c r="C18" s="11" t="n">
        <v>661.288</v>
      </c>
      <c r="D18" s="11" t="n">
        <v>17.402</v>
      </c>
      <c r="E18" s="11" t="n">
        <v>335.2</v>
      </c>
      <c r="F18" s="11" t="n">
        <v>956.769</v>
      </c>
      <c r="G18" s="11" t="n">
        <v>741.478</v>
      </c>
      <c r="H18" s="11" t="n">
        <v>17.605</v>
      </c>
      <c r="I18" s="12" t="n">
        <v>2.428</v>
      </c>
      <c r="J18" s="12" t="n">
        <v>27</v>
      </c>
      <c r="K18" s="11" t="n">
        <v>398.069</v>
      </c>
      <c r="L18" s="11" t="n">
        <v>2553.373</v>
      </c>
      <c r="M18" s="11" t="n">
        <v>5876.067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7</v>
      </c>
      <c r="B19" s="11" t="n">
        <v>6.81</v>
      </c>
      <c r="C19" s="11" t="n">
        <v>1085.482</v>
      </c>
      <c r="D19" s="11" t="n">
        <v>9.164</v>
      </c>
      <c r="E19" s="11" t="n">
        <v>10.19</v>
      </c>
      <c r="F19" s="11" t="n">
        <v>707.255</v>
      </c>
      <c r="G19" s="11" t="n">
        <v>485.993</v>
      </c>
      <c r="H19" s="11" t="n">
        <v>286.049</v>
      </c>
      <c r="I19" s="12" t="n">
        <v>0.362</v>
      </c>
      <c r="J19" s="12" t="n">
        <v>48.94</v>
      </c>
      <c r="K19" s="11" t="n">
        <v>737.152</v>
      </c>
      <c r="L19" s="11" t="n">
        <v>3212.078</v>
      </c>
      <c r="M19" s="11" t="n">
        <v>6589.475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28</v>
      </c>
      <c r="B20" s="11" t="n">
        <v>148.281</v>
      </c>
      <c r="C20" s="11" t="n">
        <v>1298.82</v>
      </c>
      <c r="D20" s="11" t="n">
        <v>125.06</v>
      </c>
      <c r="E20" s="11" t="n">
        <v>52.929</v>
      </c>
      <c r="F20" s="11" t="n">
        <v>1531.73</v>
      </c>
      <c r="G20" s="11" t="n">
        <v>1402.765</v>
      </c>
      <c r="H20" s="11" t="n">
        <v>51.701</v>
      </c>
      <c r="I20" s="12" t="n">
        <v>0.783</v>
      </c>
      <c r="J20" s="12" t="n">
        <v>178.96</v>
      </c>
      <c r="K20" s="11" t="n">
        <v>1328.592</v>
      </c>
      <c r="L20" s="11" t="n">
        <v>3121.394</v>
      </c>
      <c r="M20" s="11" t="n">
        <v>9241.015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29</v>
      </c>
      <c r="B21" s="11" t="n">
        <v>292.866</v>
      </c>
      <c r="C21" s="11" t="n">
        <v>1276.918</v>
      </c>
      <c r="D21" s="11" t="n">
        <v>74.819</v>
      </c>
      <c r="E21" s="11" t="n">
        <v>493.223</v>
      </c>
      <c r="F21" s="11" t="n">
        <v>1049.251</v>
      </c>
      <c r="G21" s="11" t="n">
        <v>1243.887</v>
      </c>
      <c r="H21" s="11" t="n">
        <v>133.453</v>
      </c>
      <c r="I21" s="12" t="n">
        <v>0.161</v>
      </c>
      <c r="J21" s="12" t="n">
        <v>198.064</v>
      </c>
      <c r="K21" s="11" t="n">
        <v>1574.668</v>
      </c>
      <c r="L21" s="11" t="n">
        <v>3698.054</v>
      </c>
      <c r="M21" s="11" t="n">
        <v>10035.364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0</v>
      </c>
      <c r="B22" s="11" t="n">
        <v>835.716</v>
      </c>
      <c r="C22" s="11" t="n">
        <v>325.579</v>
      </c>
      <c r="D22" s="11" t="n">
        <v>28.5</v>
      </c>
      <c r="E22" s="11" t="n">
        <v>8.537</v>
      </c>
      <c r="F22" s="11" t="n">
        <v>168.291</v>
      </c>
      <c r="G22" s="11" t="n">
        <v>1255.301</v>
      </c>
      <c r="H22" s="11" t="n">
        <v>4.403</v>
      </c>
      <c r="I22" s="12" t="n">
        <v>0</v>
      </c>
      <c r="J22" s="12" t="n">
        <v>4.399</v>
      </c>
      <c r="K22" s="11" t="n">
        <v>233.953</v>
      </c>
      <c r="L22" s="11" t="n">
        <v>1460.099</v>
      </c>
      <c r="M22" s="11" t="n">
        <v>4324.778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3</v>
      </c>
      <c r="B24" s="11" t="n">
        <v>396.935</v>
      </c>
      <c r="C24" s="11" t="n">
        <v>1507.652</v>
      </c>
      <c r="D24" s="11" t="n">
        <v>16.315</v>
      </c>
      <c r="E24" s="11" t="n">
        <v>694.454</v>
      </c>
      <c r="F24" s="11" t="n">
        <v>1357.366</v>
      </c>
      <c r="G24" s="11" t="n">
        <v>1012.275</v>
      </c>
      <c r="H24" s="11" t="n">
        <v>366.233</v>
      </c>
      <c r="I24" s="12" t="n">
        <v>0.404</v>
      </c>
      <c r="J24" s="12" t="n">
        <v>144.29</v>
      </c>
      <c r="K24" s="11" t="n">
        <v>1344.761</v>
      </c>
      <c r="L24" s="11" t="n">
        <v>3742.505</v>
      </c>
      <c r="M24" s="11" t="n">
        <v>10583.19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4</v>
      </c>
      <c r="B25" s="11" t="n">
        <v>40.483</v>
      </c>
      <c r="C25" s="11" t="n">
        <v>117.975</v>
      </c>
      <c r="D25" s="11" t="n">
        <v>0</v>
      </c>
      <c r="E25" s="11" t="n">
        <v>1.537</v>
      </c>
      <c r="F25" s="11" t="n">
        <v>209.955</v>
      </c>
      <c r="G25" s="11" t="n">
        <v>69.717</v>
      </c>
      <c r="H25" s="11" t="n">
        <v>100.246</v>
      </c>
      <c r="I25" s="12" t="n">
        <v>0.048</v>
      </c>
      <c r="J25" s="12" t="n">
        <v>146.177</v>
      </c>
      <c r="K25" s="11" t="n">
        <v>126.961</v>
      </c>
      <c r="L25" s="11" t="n">
        <v>231.188</v>
      </c>
      <c r="M25" s="11" t="n">
        <v>1044.287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5</v>
      </c>
      <c r="B26" s="11" t="n">
        <v>0.422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3</v>
      </c>
      <c r="M26" s="11" t="n">
        <v>12.385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52</v>
      </c>
      <c r="B27" s="11" t="n">
        <v>25.376</v>
      </c>
      <c r="C27" s="11" t="n">
        <v>0.125</v>
      </c>
      <c r="D27" s="11" t="n">
        <v>0</v>
      </c>
      <c r="E27" s="11" t="n">
        <v>0</v>
      </c>
      <c r="F27" s="11" t="n">
        <v>3.65</v>
      </c>
      <c r="G27" s="11" t="n">
        <v>10.9</v>
      </c>
      <c r="H27" s="11" t="n">
        <v>0</v>
      </c>
      <c r="I27" s="12" t="n">
        <v>10.502</v>
      </c>
      <c r="J27" s="12" t="n">
        <v>0</v>
      </c>
      <c r="K27" s="11" t="n">
        <v>0</v>
      </c>
      <c r="L27" s="11" t="n">
        <v>89.594</v>
      </c>
      <c r="M27" s="11" t="n">
        <v>140.147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50</v>
      </c>
      <c r="B28" s="11" t="n">
        <v>51.937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8.449</v>
      </c>
      <c r="J28" s="12" t="n">
        <v>0</v>
      </c>
      <c r="K28" s="11" t="n">
        <v>0</v>
      </c>
      <c r="L28" s="11" t="n">
        <v>9.142</v>
      </c>
      <c r="M28" s="11" t="n">
        <v>69.528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6</v>
      </c>
      <c r="B29" s="11" t="n">
        <v>24.03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695</v>
      </c>
      <c r="J29" s="12" t="n">
        <v>0</v>
      </c>
      <c r="K29" s="11" t="n">
        <v>0.9</v>
      </c>
      <c r="L29" s="11" t="n">
        <v>703.879</v>
      </c>
      <c r="M29" s="11" t="n">
        <v>729.508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7</v>
      </c>
      <c r="B30" s="11" t="n">
        <v>15.01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0</v>
      </c>
      <c r="M30" s="11" t="n">
        <v>15.011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38</v>
      </c>
      <c r="B31" s="11" t="n">
        <v>7.181</v>
      </c>
      <c r="C31" s="11" t="n">
        <v>22.92</v>
      </c>
      <c r="D31" s="11" t="n">
        <v>0</v>
      </c>
      <c r="E31" s="11" t="n">
        <v>0</v>
      </c>
      <c r="F31" s="11" t="n">
        <v>0.41</v>
      </c>
      <c r="G31" s="11" t="n">
        <v>123.409</v>
      </c>
      <c r="H31" s="11" t="n">
        <v>0</v>
      </c>
      <c r="I31" s="12" t="n">
        <v>5.069</v>
      </c>
      <c r="J31" s="12" t="n">
        <v>0</v>
      </c>
      <c r="K31" s="11" t="n">
        <v>0.5</v>
      </c>
      <c r="L31" s="11" t="n">
        <v>9.878</v>
      </c>
      <c r="M31" s="11" t="n">
        <v>169.367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39</v>
      </c>
      <c r="B32" s="11" t="n">
        <v>16.237</v>
      </c>
      <c r="C32" s="11" t="n">
        <v>25.655</v>
      </c>
      <c r="D32" s="11" t="n">
        <v>0</v>
      </c>
      <c r="E32" s="11" t="n">
        <v>0</v>
      </c>
      <c r="F32" s="11" t="n">
        <v>0</v>
      </c>
      <c r="G32" s="11" t="n">
        <v>71.725</v>
      </c>
      <c r="H32" s="11" t="n">
        <v>0</v>
      </c>
      <c r="I32" s="12" t="n">
        <v>0.241</v>
      </c>
      <c r="J32" s="12" t="n">
        <v>0</v>
      </c>
      <c r="K32" s="11" t="n">
        <v>0</v>
      </c>
      <c r="L32" s="11" t="n">
        <v>0.257</v>
      </c>
      <c r="M32" s="11" t="n">
        <v>114.115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0</v>
      </c>
      <c r="B33" s="11" t="n">
        <v>149.2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70</v>
      </c>
      <c r="H33" s="11" t="n">
        <v>0</v>
      </c>
      <c r="I33" s="12" t="n">
        <v>0.229</v>
      </c>
      <c r="J33" s="12" t="n">
        <v>40</v>
      </c>
      <c r="K33" s="11" t="n">
        <v>0</v>
      </c>
      <c r="L33" s="11" t="n">
        <v>164</v>
      </c>
      <c r="M33" s="11" t="n">
        <v>423.499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1</v>
      </c>
      <c r="B34" s="11" t="n">
        <v>2.085</v>
      </c>
      <c r="C34" s="11" t="n">
        <v>0</v>
      </c>
      <c r="D34" s="11" t="n">
        <v>0</v>
      </c>
      <c r="E34" s="11" t="n">
        <v>0</v>
      </c>
      <c r="F34" s="11" t="n">
        <v>5.985</v>
      </c>
      <c r="G34" s="11" t="n">
        <v>10.295</v>
      </c>
      <c r="H34" s="11" t="n">
        <v>14.06</v>
      </c>
      <c r="I34" s="12" t="n">
        <v>0.849</v>
      </c>
      <c r="J34" s="12" t="n">
        <v>0</v>
      </c>
      <c r="K34" s="11" t="n">
        <v>10.875</v>
      </c>
      <c r="L34" s="11" t="n">
        <v>46.06</v>
      </c>
      <c r="M34" s="11" t="n">
        <v>90.209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2</v>
      </c>
      <c r="B35" s="11" t="n">
        <v>5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</v>
      </c>
      <c r="M35" s="11" t="n">
        <v>57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3</v>
      </c>
      <c r="B36" s="11" t="n">
        <v>11.67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421</v>
      </c>
      <c r="J36" s="12" t="n">
        <v>0</v>
      </c>
      <c r="K36" s="11" t="n">
        <v>0</v>
      </c>
      <c r="L36" s="11" t="n">
        <v>1.544</v>
      </c>
      <c r="M36" s="11" t="n">
        <v>13.637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0" t="s">
        <v>44</v>
      </c>
      <c r="B37" s="11" t="n">
        <v>0.68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.311</v>
      </c>
      <c r="J37" s="12" t="n">
        <v>0.16</v>
      </c>
      <c r="K37" s="11" t="n">
        <v>9.25</v>
      </c>
      <c r="L37" s="11" t="n">
        <v>0.4</v>
      </c>
      <c r="M37" s="11" t="n">
        <v>10.803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10" t="s">
        <v>45</v>
      </c>
      <c r="B38" s="11" t="n">
        <v>1.814</v>
      </c>
      <c r="C38" s="11" t="n">
        <v>0.386</v>
      </c>
      <c r="D38" s="11" t="n">
        <v>0</v>
      </c>
      <c r="E38" s="11" t="n">
        <v>0.109</v>
      </c>
      <c r="F38" s="11" t="n">
        <v>2.186</v>
      </c>
      <c r="G38" s="11" t="n">
        <v>15.351</v>
      </c>
      <c r="H38" s="11" t="n">
        <v>1.911</v>
      </c>
      <c r="I38" s="12" t="n">
        <v>0.003</v>
      </c>
      <c r="J38" s="12" t="n">
        <v>0</v>
      </c>
      <c r="K38" s="11" t="n">
        <v>106.121</v>
      </c>
      <c r="L38" s="11" t="n">
        <v>126.053</v>
      </c>
      <c r="M38" s="11" t="n">
        <v>253.934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6.5" hidden="false" customHeight="false" outlineLevel="0" collapsed="false">
      <c r="A39" s="16" t="s">
        <v>47</v>
      </c>
      <c r="B39" s="17" t="n">
        <v>4243.44492713</v>
      </c>
      <c r="C39" s="17" t="n">
        <v>19290.674</v>
      </c>
      <c r="D39" s="17" t="n">
        <v>1349.68</v>
      </c>
      <c r="E39" s="17" t="n">
        <v>5974.037</v>
      </c>
      <c r="F39" s="17" t="n">
        <v>17870.838</v>
      </c>
      <c r="G39" s="17" t="n">
        <v>18449.8397993</v>
      </c>
      <c r="H39" s="17" t="n">
        <v>1734.206</v>
      </c>
      <c r="I39" s="17" t="n">
        <v>66.81091364</v>
      </c>
      <c r="J39" s="17" t="n">
        <v>1720.986</v>
      </c>
      <c r="K39" s="17" t="n">
        <v>19941.04806413</v>
      </c>
      <c r="L39" s="17" t="n">
        <v>51231.39301699</v>
      </c>
      <c r="M39" s="22" t="n">
        <v>141872.95772119</v>
      </c>
      <c r="N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5" hidden="false" customHeight="false" outlineLevel="0" collapsed="false">
      <c r="A40" s="1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Z42" s="19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209.623</v>
      </c>
      <c r="C5" s="40" t="n">
        <v>2119.968</v>
      </c>
      <c r="D5" s="40" t="n">
        <v>11.713</v>
      </c>
      <c r="E5" s="40" t="n">
        <v>128.509</v>
      </c>
      <c r="F5" s="40" t="n">
        <v>11.115</v>
      </c>
      <c r="G5" s="40" t="n">
        <v>4480.928</v>
      </c>
    </row>
    <row r="6" customFormat="false" ht="16.5" hidden="false" customHeight="false" outlineLevel="0" collapsed="false">
      <c r="A6" s="49" t="s">
        <v>113</v>
      </c>
      <c r="B6" s="40" t="n">
        <v>1142.332</v>
      </c>
      <c r="C6" s="40" t="n">
        <v>4878.564</v>
      </c>
      <c r="D6" s="40" t="n">
        <v>0.62</v>
      </c>
      <c r="E6" s="40" t="n">
        <v>171.781</v>
      </c>
      <c r="F6" s="40" t="n">
        <v>113.21</v>
      </c>
      <c r="G6" s="40" t="n">
        <v>6306.507</v>
      </c>
    </row>
    <row r="7" customFormat="false" ht="16.5" hidden="false" customHeight="false" outlineLevel="0" collapsed="false">
      <c r="A7" s="49" t="s">
        <v>90</v>
      </c>
      <c r="B7" s="40" t="n">
        <v>1218.277</v>
      </c>
      <c r="C7" s="40" t="n">
        <v>8068.514</v>
      </c>
      <c r="D7" s="40" t="n">
        <v>4.471</v>
      </c>
      <c r="E7" s="40" t="n">
        <v>176.689</v>
      </c>
      <c r="F7" s="40" t="n">
        <v>127.301</v>
      </c>
      <c r="G7" s="40" t="n">
        <v>9595.252</v>
      </c>
    </row>
    <row r="8" customFormat="false" ht="16.5" hidden="false" customHeight="false" outlineLevel="0" collapsed="false">
      <c r="A8" s="49" t="s">
        <v>81</v>
      </c>
      <c r="B8" s="40" t="n">
        <v>855.102</v>
      </c>
      <c r="C8" s="40" t="n">
        <v>9068.726</v>
      </c>
      <c r="D8" s="40" t="n">
        <v>0</v>
      </c>
      <c r="E8" s="40" t="n">
        <v>409.469</v>
      </c>
      <c r="F8" s="40" t="n">
        <v>68.61</v>
      </c>
      <c r="G8" s="40" t="n">
        <v>10401.907</v>
      </c>
    </row>
    <row r="9" customFormat="false" ht="16.5" hidden="false" customHeight="false" outlineLevel="0" collapsed="false">
      <c r="A9" s="49" t="s">
        <v>73</v>
      </c>
      <c r="B9" s="40" t="n">
        <v>1177.392</v>
      </c>
      <c r="C9" s="40" t="n">
        <v>5568.826</v>
      </c>
      <c r="D9" s="40" t="n">
        <v>2.759</v>
      </c>
      <c r="E9" s="40" t="n">
        <v>323.687</v>
      </c>
      <c r="F9" s="40" t="n">
        <v>200.923</v>
      </c>
      <c r="G9" s="40" t="n">
        <v>7273.587</v>
      </c>
    </row>
    <row r="10" customFormat="false" ht="16.5" hidden="false" customHeight="false" outlineLevel="0" collapsed="false">
      <c r="A10" s="49" t="s">
        <v>67</v>
      </c>
      <c r="B10" s="40" t="n">
        <v>476.477</v>
      </c>
      <c r="C10" s="40" t="n">
        <v>1398.62</v>
      </c>
      <c r="D10" s="40" t="n">
        <v>0</v>
      </c>
      <c r="E10" s="40" t="n">
        <v>183.93</v>
      </c>
      <c r="F10" s="40" t="n">
        <v>0</v>
      </c>
      <c r="G10" s="40" t="n">
        <v>2059.027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1</v>
      </c>
      <c r="G11" s="40" t="n">
        <v>0.214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16</v>
      </c>
      <c r="E12" s="40" t="n">
        <v>0</v>
      </c>
      <c r="F12" s="40" t="n">
        <v>0.128</v>
      </c>
      <c r="G12" s="40" t="n">
        <v>150.144</v>
      </c>
    </row>
    <row r="13" customFormat="false" ht="16.5" hidden="false" customHeight="false" outlineLevel="0" collapsed="false">
      <c r="A13" s="49" t="s">
        <v>86</v>
      </c>
      <c r="B13" s="40" t="n">
        <v>330.86068134</v>
      </c>
      <c r="C13" s="40" t="n">
        <v>2289.18898445</v>
      </c>
      <c r="D13" s="40" t="n">
        <v>0.24161661</v>
      </c>
      <c r="E13" s="40" t="n">
        <v>54.65554475</v>
      </c>
      <c r="F13" s="40" t="n">
        <v>76.2084467</v>
      </c>
      <c r="G13" s="40" t="n">
        <v>2751.15527385</v>
      </c>
    </row>
    <row r="14" customFormat="false" ht="16.5" hidden="false" customHeight="false" outlineLevel="0" collapsed="false">
      <c r="A14" s="49" t="s">
        <v>54</v>
      </c>
      <c r="B14" s="40" t="n">
        <v>14.77882</v>
      </c>
      <c r="C14" s="40" t="n">
        <v>7.917225</v>
      </c>
      <c r="D14" s="40" t="n">
        <v>0</v>
      </c>
      <c r="E14" s="40" t="n">
        <v>0</v>
      </c>
      <c r="F14" s="40" t="n">
        <v>0</v>
      </c>
      <c r="G14" s="40" t="n">
        <v>22.696045</v>
      </c>
    </row>
    <row r="15" customFormat="false" ht="16.5" hidden="false" customHeight="false" outlineLevel="0" collapsed="false">
      <c r="A15" s="49" t="s">
        <v>143</v>
      </c>
      <c r="B15" s="40" t="n">
        <v>108.303</v>
      </c>
      <c r="C15" s="40" t="n">
        <v>238.135</v>
      </c>
      <c r="D15" s="40" t="n">
        <v>0.97</v>
      </c>
      <c r="E15" s="40" t="n">
        <v>0.007</v>
      </c>
      <c r="F15" s="40" t="n">
        <v>0.021</v>
      </c>
      <c r="G15" s="40" t="n">
        <v>347.436</v>
      </c>
    </row>
    <row r="16" customFormat="false" ht="16.5" hidden="false" customHeight="false" outlineLevel="0" collapsed="false">
      <c r="A16" s="49" t="s">
        <v>134</v>
      </c>
      <c r="B16" s="40" t="n">
        <v>768.24</v>
      </c>
      <c r="C16" s="40" t="n">
        <v>824.081</v>
      </c>
      <c r="D16" s="40" t="n">
        <v>5.352</v>
      </c>
      <c r="E16" s="40" t="n">
        <v>27.109</v>
      </c>
      <c r="F16" s="40" t="n">
        <v>12.076</v>
      </c>
      <c r="G16" s="40" t="n">
        <v>1636.858</v>
      </c>
    </row>
    <row r="17" customFormat="false" ht="16.5" hidden="false" customHeight="false" outlineLevel="0" collapsed="false">
      <c r="A17" s="49" t="s">
        <v>128</v>
      </c>
      <c r="B17" s="40" t="n">
        <v>1573.85</v>
      </c>
      <c r="C17" s="40" t="n">
        <v>2933.341</v>
      </c>
      <c r="D17" s="40" t="n">
        <v>2.353</v>
      </c>
      <c r="E17" s="40" t="n">
        <v>50.653</v>
      </c>
      <c r="F17" s="40" t="n">
        <v>0.343</v>
      </c>
      <c r="G17" s="40" t="n">
        <v>4560.54</v>
      </c>
    </row>
    <row r="18" customFormat="false" ht="16.5" hidden="false" customHeight="false" outlineLevel="0" collapsed="false">
      <c r="A18" s="49" t="s">
        <v>124</v>
      </c>
      <c r="B18" s="40" t="n">
        <v>1923.402</v>
      </c>
      <c r="C18" s="40" t="n">
        <v>4244.676</v>
      </c>
      <c r="D18" s="40" t="n">
        <v>1.94</v>
      </c>
      <c r="E18" s="40" t="n">
        <v>19.582</v>
      </c>
      <c r="F18" s="40" t="n">
        <v>44.425</v>
      </c>
      <c r="G18" s="40" t="n">
        <v>6234.025</v>
      </c>
    </row>
    <row r="19" customFormat="false" ht="16.5" hidden="false" customHeight="false" outlineLevel="0" collapsed="false">
      <c r="A19" s="49" t="s">
        <v>122</v>
      </c>
      <c r="B19" s="40" t="n">
        <v>397.854</v>
      </c>
      <c r="C19" s="40" t="n">
        <v>1294.016</v>
      </c>
      <c r="D19" s="40" t="n">
        <v>0</v>
      </c>
      <c r="E19" s="40" t="n">
        <v>16.055</v>
      </c>
      <c r="F19" s="40" t="n">
        <v>42</v>
      </c>
      <c r="G19" s="40" t="n">
        <v>1749.925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35</v>
      </c>
      <c r="B21" s="40" t="n">
        <v>1396.262</v>
      </c>
      <c r="C21" s="40" t="n">
        <v>2481.41</v>
      </c>
      <c r="D21" s="40" t="n">
        <v>0.118</v>
      </c>
      <c r="E21" s="40" t="n">
        <v>169.562</v>
      </c>
      <c r="F21" s="40" t="n">
        <v>23</v>
      </c>
      <c r="G21" s="40" t="n">
        <v>4070.352</v>
      </c>
    </row>
    <row r="22" customFormat="false" ht="16.5" hidden="false" customHeight="false" outlineLevel="0" collapsed="false">
      <c r="A22" s="49" t="s">
        <v>126</v>
      </c>
      <c r="B22" s="40" t="n">
        <v>1092.018</v>
      </c>
      <c r="C22" s="40" t="n">
        <v>10468.883</v>
      </c>
      <c r="D22" s="40" t="n">
        <v>0.918</v>
      </c>
      <c r="E22" s="40" t="n">
        <v>62.32</v>
      </c>
      <c r="F22" s="40" t="n">
        <v>65.048</v>
      </c>
      <c r="G22" s="40" t="n">
        <v>11689.187</v>
      </c>
    </row>
    <row r="23" customFormat="false" ht="16.5" hidden="false" customHeight="false" outlineLevel="0" collapsed="false">
      <c r="A23" s="49" t="s">
        <v>118</v>
      </c>
      <c r="B23" s="40" t="n">
        <v>822.221</v>
      </c>
      <c r="C23" s="40" t="n">
        <v>3259.74</v>
      </c>
      <c r="D23" s="40" t="n">
        <v>0</v>
      </c>
      <c r="E23" s="40" t="n">
        <v>217.739</v>
      </c>
      <c r="F23" s="40" t="n">
        <v>75.948</v>
      </c>
      <c r="G23" s="40" t="n">
        <v>4375.648</v>
      </c>
    </row>
    <row r="24" customFormat="false" ht="16.5" hidden="false" customHeight="false" outlineLevel="0" collapsed="false">
      <c r="A24" s="49" t="s">
        <v>102</v>
      </c>
      <c r="B24" s="40" t="n">
        <v>1149.145</v>
      </c>
      <c r="C24" s="40" t="n">
        <v>7470.805</v>
      </c>
      <c r="D24" s="40" t="n">
        <v>6.269</v>
      </c>
      <c r="E24" s="40" t="n">
        <v>137.298</v>
      </c>
      <c r="F24" s="40" t="n">
        <v>108.046</v>
      </c>
      <c r="G24" s="40" t="n">
        <v>8871.563</v>
      </c>
    </row>
    <row r="25" customFormat="false" ht="16.5" hidden="false" customHeight="false" outlineLevel="0" collapsed="false">
      <c r="A25" s="49" t="s">
        <v>92</v>
      </c>
      <c r="B25" s="40" t="n">
        <v>1077.345</v>
      </c>
      <c r="C25" s="40" t="n">
        <v>4946.831</v>
      </c>
      <c r="D25" s="40" t="n">
        <v>6.195</v>
      </c>
      <c r="E25" s="40" t="n">
        <v>91.37</v>
      </c>
      <c r="F25" s="40" t="n">
        <v>47.466</v>
      </c>
      <c r="G25" s="40" t="n">
        <v>6169.207</v>
      </c>
    </row>
    <row r="26" customFormat="false" ht="16.5" hidden="false" customHeight="false" outlineLevel="0" collapsed="false">
      <c r="A26" s="49" t="s">
        <v>141</v>
      </c>
      <c r="B26" s="40" t="n">
        <v>0</v>
      </c>
      <c r="C26" s="40" t="n">
        <v>0</v>
      </c>
      <c r="D26" s="40" t="n">
        <v>0.0685</v>
      </c>
      <c r="E26" s="40" t="n">
        <v>0</v>
      </c>
      <c r="F26" s="40" t="n">
        <v>0</v>
      </c>
      <c r="G26" s="40" t="n">
        <v>0.0685</v>
      </c>
    </row>
    <row r="27" customFormat="false" ht="16.5" hidden="false" customHeight="false" outlineLevel="0" collapsed="false">
      <c r="A27" s="49" t="s">
        <v>138</v>
      </c>
      <c r="B27" s="40" t="n">
        <v>0.02</v>
      </c>
      <c r="C27" s="40" t="n">
        <v>0</v>
      </c>
      <c r="D27" s="40" t="n">
        <v>0.257</v>
      </c>
      <c r="E27" s="40" t="n">
        <v>0</v>
      </c>
      <c r="F27" s="40" t="n">
        <v>0</v>
      </c>
      <c r="G27" s="40" t="n">
        <v>0.277</v>
      </c>
    </row>
    <row r="28" customFormat="false" ht="16.5" hidden="false" customHeight="false" outlineLevel="0" collapsed="false">
      <c r="A28" s="49" t="s">
        <v>142</v>
      </c>
      <c r="B28" s="40" t="n">
        <v>0</v>
      </c>
      <c r="C28" s="40" t="n">
        <v>0</v>
      </c>
      <c r="D28" s="40" t="n">
        <v>0.05</v>
      </c>
      <c r="E28" s="40" t="n">
        <v>0</v>
      </c>
      <c r="F28" s="40" t="n">
        <v>0</v>
      </c>
      <c r="G28" s="40" t="n">
        <v>0.05</v>
      </c>
    </row>
    <row r="29" customFormat="false" ht="16.5" hidden="false" customHeight="false" outlineLevel="0" collapsed="false">
      <c r="A29" s="49" t="s">
        <v>140</v>
      </c>
      <c r="B29" s="40" t="n">
        <v>0</v>
      </c>
      <c r="C29" s="40" t="n">
        <v>0</v>
      </c>
      <c r="D29" s="40" t="n">
        <v>0.4207</v>
      </c>
      <c r="E29" s="40" t="n">
        <v>0</v>
      </c>
      <c r="F29" s="40" t="n">
        <v>0</v>
      </c>
      <c r="G29" s="40" t="n">
        <v>0.4207</v>
      </c>
    </row>
    <row r="30" customFormat="false" ht="16.5" hidden="false" customHeight="false" outlineLevel="0" collapsed="false">
      <c r="A30" s="49" t="s">
        <v>137</v>
      </c>
      <c r="B30" s="40" t="n">
        <v>0</v>
      </c>
      <c r="C30" s="40" t="n">
        <v>0</v>
      </c>
      <c r="D30" s="40" t="n">
        <v>0.1024</v>
      </c>
      <c r="E30" s="40" t="n">
        <v>0</v>
      </c>
      <c r="F30" s="40" t="n">
        <v>0</v>
      </c>
      <c r="G30" s="40" t="n">
        <v>0.1024</v>
      </c>
    </row>
    <row r="31" customFormat="false" ht="16.5" hidden="false" customHeight="false" outlineLevel="0" collapsed="false">
      <c r="A31" s="49" t="s">
        <v>136</v>
      </c>
      <c r="B31" s="40" t="n">
        <v>0</v>
      </c>
      <c r="C31" s="40" t="n">
        <v>0</v>
      </c>
      <c r="D31" s="40" t="n">
        <v>0.5214</v>
      </c>
      <c r="E31" s="40" t="n">
        <v>0</v>
      </c>
      <c r="F31" s="40" t="n">
        <v>0</v>
      </c>
      <c r="G31" s="40" t="n">
        <v>0.5214</v>
      </c>
    </row>
    <row r="32" customFormat="false" ht="16.5" hidden="false" customHeight="false" outlineLevel="0" collapsed="false">
      <c r="A32" s="49" t="s">
        <v>133</v>
      </c>
      <c r="B32" s="40" t="n">
        <v>0</v>
      </c>
      <c r="C32" s="40" t="n">
        <v>0</v>
      </c>
      <c r="D32" s="40" t="n">
        <v>0.8676</v>
      </c>
      <c r="E32" s="40" t="n">
        <v>0.13</v>
      </c>
      <c r="F32" s="40" t="n">
        <v>0</v>
      </c>
      <c r="G32" s="40" t="n">
        <v>0.9976</v>
      </c>
    </row>
    <row r="33" customFormat="false" ht="16.5" hidden="false" customHeight="false" outlineLevel="0" collapsed="false">
      <c r="A33" s="49" t="s">
        <v>130</v>
      </c>
      <c r="B33" s="40" t="n">
        <v>0</v>
      </c>
      <c r="C33" s="40" t="n">
        <v>0</v>
      </c>
      <c r="D33" s="40" t="n">
        <v>0.2166</v>
      </c>
      <c r="E33" s="40" t="n">
        <v>0.05</v>
      </c>
      <c r="F33" s="40" t="n">
        <v>0</v>
      </c>
      <c r="G33" s="40" t="n">
        <v>0.2666</v>
      </c>
    </row>
    <row r="34" customFormat="false" ht="16.5" hidden="false" customHeight="false" outlineLevel="0" collapsed="false">
      <c r="A34" s="49" t="s">
        <v>127</v>
      </c>
      <c r="B34" s="40" t="n">
        <v>0</v>
      </c>
      <c r="C34" s="40" t="n">
        <v>0</v>
      </c>
      <c r="D34" s="40" t="n">
        <v>0.0202</v>
      </c>
      <c r="E34" s="40" t="n">
        <v>0</v>
      </c>
      <c r="F34" s="40" t="n">
        <v>0</v>
      </c>
      <c r="G34" s="40" t="n">
        <v>0.0202</v>
      </c>
    </row>
    <row r="35" customFormat="false" ht="16.5" hidden="false" customHeight="false" outlineLevel="0" collapsed="false">
      <c r="A35" s="49" t="s">
        <v>125</v>
      </c>
      <c r="B35" s="40" t="n">
        <v>0</v>
      </c>
      <c r="C35" s="40" t="n">
        <v>0</v>
      </c>
      <c r="D35" s="40" t="n">
        <v>0.009</v>
      </c>
      <c r="E35" s="40" t="n">
        <v>0</v>
      </c>
      <c r="F35" s="40" t="n">
        <v>0</v>
      </c>
      <c r="G35" s="40" t="n">
        <v>0.009</v>
      </c>
    </row>
    <row r="36" customFormat="false" ht="16.5" hidden="false" customHeight="false" outlineLevel="0" collapsed="false">
      <c r="A36" s="49" t="s">
        <v>123</v>
      </c>
      <c r="B36" s="40" t="n">
        <v>0</v>
      </c>
      <c r="C36" s="40" t="n">
        <v>0</v>
      </c>
      <c r="D36" s="40" t="n">
        <v>0.3332</v>
      </c>
      <c r="E36" s="40" t="n">
        <v>0</v>
      </c>
      <c r="F36" s="40" t="n">
        <v>0</v>
      </c>
      <c r="G36" s="40" t="n">
        <v>0.3332</v>
      </c>
    </row>
    <row r="37" customFormat="false" ht="16.5" hidden="false" customHeight="false" outlineLevel="0" collapsed="false">
      <c r="A37" s="49" t="s">
        <v>121</v>
      </c>
      <c r="B37" s="40" t="n">
        <v>0</v>
      </c>
      <c r="C37" s="40" t="n">
        <v>0</v>
      </c>
      <c r="D37" s="40" t="n">
        <v>0.0379</v>
      </c>
      <c r="E37" s="40" t="n">
        <v>0</v>
      </c>
      <c r="F37" s="40" t="n">
        <v>0</v>
      </c>
      <c r="G37" s="40" t="n">
        <v>0.0379</v>
      </c>
    </row>
    <row r="38" customFormat="false" ht="16.5" hidden="false" customHeight="false" outlineLevel="0" collapsed="false">
      <c r="A38" s="49" t="s">
        <v>119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17</v>
      </c>
      <c r="B39" s="40" t="n">
        <v>0.826</v>
      </c>
      <c r="C39" s="40" t="n">
        <v>0</v>
      </c>
      <c r="D39" s="40" t="n">
        <v>0.222</v>
      </c>
      <c r="E39" s="40" t="n">
        <v>0</v>
      </c>
      <c r="F39" s="40" t="n">
        <v>0</v>
      </c>
      <c r="G39" s="40" t="n">
        <v>1.048</v>
      </c>
    </row>
    <row r="40" customFormat="false" ht="16.5" hidden="false" customHeight="false" outlineLevel="0" collapsed="false">
      <c r="A40" s="49" t="s">
        <v>34</v>
      </c>
      <c r="B40" s="40" t="n">
        <v>136.335</v>
      </c>
      <c r="C40" s="40" t="n">
        <v>181</v>
      </c>
      <c r="D40" s="40" t="n">
        <v>0</v>
      </c>
      <c r="E40" s="40" t="n">
        <v>10</v>
      </c>
      <c r="F40" s="40" t="n">
        <v>0</v>
      </c>
      <c r="G40" s="40" t="n">
        <v>327.335</v>
      </c>
    </row>
    <row r="41" customFormat="false" ht="16.5" hidden="false" customHeight="false" outlineLevel="0" collapsed="false">
      <c r="A41" s="49" t="s">
        <v>35</v>
      </c>
      <c r="B41" s="40" t="n">
        <v>25.54</v>
      </c>
      <c r="C41" s="40" t="n">
        <v>91.712</v>
      </c>
      <c r="D41" s="40" t="n">
        <v>0</v>
      </c>
      <c r="E41" s="40" t="n">
        <v>0</v>
      </c>
      <c r="F41" s="40" t="n">
        <v>0</v>
      </c>
      <c r="G41" s="40" t="n">
        <v>117.252</v>
      </c>
    </row>
    <row r="42" customFormat="false" ht="16.5" hidden="false" customHeight="false" outlineLevel="0" collapsed="false">
      <c r="A42" s="49" t="s">
        <v>57</v>
      </c>
      <c r="B42" s="40" t="n">
        <v>1001.286</v>
      </c>
      <c r="C42" s="40" t="n">
        <v>6408.376</v>
      </c>
      <c r="D42" s="40" t="n">
        <v>0.247</v>
      </c>
      <c r="E42" s="40" t="n">
        <v>782.594</v>
      </c>
      <c r="F42" s="40" t="n">
        <v>329.903</v>
      </c>
      <c r="G42" s="40" t="n">
        <v>8522.406</v>
      </c>
    </row>
    <row r="43" customFormat="false" ht="16.5" hidden="false" customHeight="false" outlineLevel="0" collapsed="false">
      <c r="A43" s="49" t="s">
        <v>131</v>
      </c>
      <c r="B43" s="40" t="n">
        <v>830.1</v>
      </c>
      <c r="C43" s="40" t="n">
        <v>0</v>
      </c>
      <c r="D43" s="40" t="n">
        <v>0.211</v>
      </c>
      <c r="E43" s="40" t="n">
        <v>0</v>
      </c>
      <c r="F43" s="40" t="n">
        <v>0.469</v>
      </c>
      <c r="G43" s="40" t="n">
        <v>830.78</v>
      </c>
    </row>
    <row r="44" customFormat="false" ht="16.5" hidden="false" customHeight="false" outlineLevel="0" collapsed="false">
      <c r="A44" s="49" t="s">
        <v>80</v>
      </c>
      <c r="B44" s="40" t="n">
        <v>14.561</v>
      </c>
      <c r="C44" s="40" t="n">
        <v>1.88</v>
      </c>
      <c r="D44" s="40" t="n">
        <v>1.144</v>
      </c>
      <c r="E44" s="40" t="n">
        <v>1.47</v>
      </c>
      <c r="F44" s="40" t="n">
        <v>0.226</v>
      </c>
      <c r="G44" s="40" t="n">
        <v>19.281</v>
      </c>
    </row>
    <row r="45" customFormat="false" ht="16.5" hidden="false" customHeight="false" outlineLevel="0" collapsed="false">
      <c r="A45" s="49" t="s">
        <v>66</v>
      </c>
      <c r="B45" s="40" t="n">
        <v>7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70</v>
      </c>
    </row>
    <row r="46" customFormat="false" ht="16.5" hidden="false" customHeight="false" outlineLevel="0" collapsed="false">
      <c r="A46" s="42" t="s">
        <v>47</v>
      </c>
      <c r="B46" s="43" t="n">
        <v>19962.15050134</v>
      </c>
      <c r="C46" s="43" t="n">
        <v>78245.21020945</v>
      </c>
      <c r="D46" s="43" t="n">
        <v>48.77811661</v>
      </c>
      <c r="E46" s="43" t="n">
        <v>3034.65954475</v>
      </c>
      <c r="F46" s="43" t="n">
        <v>1346.5664467</v>
      </c>
      <c r="G46" s="43" t="n">
        <v>102637.3648188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169.143</v>
      </c>
      <c r="C5" s="40" t="n">
        <v>1664.654</v>
      </c>
      <c r="D5" s="40" t="n">
        <v>11.713</v>
      </c>
      <c r="E5" s="40" t="n">
        <v>94.27</v>
      </c>
      <c r="F5" s="40" t="n">
        <v>11.115</v>
      </c>
      <c r="G5" s="40" t="n">
        <v>3950.895</v>
      </c>
    </row>
    <row r="6" customFormat="false" ht="16.5" hidden="false" customHeight="false" outlineLevel="0" collapsed="false">
      <c r="A6" s="49" t="s">
        <v>113</v>
      </c>
      <c r="B6" s="40" t="n">
        <v>1107.668</v>
      </c>
      <c r="C6" s="40" t="n">
        <v>4867.342</v>
      </c>
      <c r="D6" s="40" t="n">
        <v>0.62</v>
      </c>
      <c r="E6" s="40" t="n">
        <v>172.081</v>
      </c>
      <c r="F6" s="40" t="n">
        <v>96.91</v>
      </c>
      <c r="G6" s="40" t="n">
        <v>6244.621</v>
      </c>
    </row>
    <row r="7" customFormat="false" ht="16.5" hidden="false" customHeight="false" outlineLevel="0" collapsed="false">
      <c r="A7" s="49" t="s">
        <v>90</v>
      </c>
      <c r="B7" s="40" t="n">
        <v>1075.764</v>
      </c>
      <c r="C7" s="40" t="n">
        <v>7764.462</v>
      </c>
      <c r="D7" s="40" t="n">
        <v>3.444</v>
      </c>
      <c r="E7" s="40" t="n">
        <v>250.829</v>
      </c>
      <c r="F7" s="40" t="n">
        <v>116.801</v>
      </c>
      <c r="G7" s="40" t="n">
        <v>9211.3</v>
      </c>
    </row>
    <row r="8" customFormat="false" ht="16.5" hidden="false" customHeight="false" outlineLevel="0" collapsed="false">
      <c r="A8" s="49" t="s">
        <v>81</v>
      </c>
      <c r="B8" s="40" t="n">
        <v>941.195</v>
      </c>
      <c r="C8" s="40" t="n">
        <v>8733.865</v>
      </c>
      <c r="D8" s="40" t="n">
        <v>0</v>
      </c>
      <c r="E8" s="40" t="n">
        <v>440.371</v>
      </c>
      <c r="F8" s="40" t="n">
        <v>50.11</v>
      </c>
      <c r="G8" s="40" t="n">
        <v>10165.541</v>
      </c>
    </row>
    <row r="9" customFormat="false" ht="16.5" hidden="false" customHeight="false" outlineLevel="0" collapsed="false">
      <c r="A9" s="49" t="s">
        <v>73</v>
      </c>
      <c r="B9" s="40" t="n">
        <v>1398.9</v>
      </c>
      <c r="C9" s="40" t="n">
        <v>5395.708</v>
      </c>
      <c r="D9" s="40" t="n">
        <v>1.659</v>
      </c>
      <c r="E9" s="40" t="n">
        <v>243.252</v>
      </c>
      <c r="F9" s="40" t="n">
        <v>182.467</v>
      </c>
      <c r="G9" s="40" t="n">
        <v>7221.986</v>
      </c>
    </row>
    <row r="10" customFormat="false" ht="16.5" hidden="false" customHeight="false" outlineLevel="0" collapsed="false">
      <c r="A10" s="49" t="s">
        <v>67</v>
      </c>
      <c r="B10" s="40" t="n">
        <v>78.377</v>
      </c>
      <c r="C10" s="40" t="n">
        <v>626.7</v>
      </c>
      <c r="D10" s="40" t="n">
        <v>0</v>
      </c>
      <c r="E10" s="40" t="n">
        <v>55</v>
      </c>
      <c r="F10" s="40" t="n">
        <v>0</v>
      </c>
      <c r="G10" s="40" t="n">
        <v>760.077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087</v>
      </c>
      <c r="G11" s="40" t="n">
        <v>0.201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27</v>
      </c>
      <c r="E12" s="40" t="n">
        <v>0</v>
      </c>
      <c r="F12" s="40" t="n">
        <v>0.178</v>
      </c>
      <c r="G12" s="40" t="n">
        <v>150.205</v>
      </c>
    </row>
    <row r="13" customFormat="false" ht="16.5" hidden="false" customHeight="false" outlineLevel="0" collapsed="false">
      <c r="A13" s="49" t="s">
        <v>86</v>
      </c>
      <c r="B13" s="40" t="n">
        <v>330.97814946</v>
      </c>
      <c r="C13" s="40" t="n">
        <v>2229.8993469</v>
      </c>
      <c r="D13" s="40" t="n">
        <v>0.24066234</v>
      </c>
      <c r="E13" s="40" t="n">
        <v>52.1144415</v>
      </c>
      <c r="F13" s="40" t="n">
        <v>75.9074598</v>
      </c>
      <c r="G13" s="40" t="n">
        <v>2689.14006</v>
      </c>
    </row>
    <row r="14" customFormat="false" ht="16.5" hidden="false" customHeight="false" outlineLevel="0" collapsed="false">
      <c r="A14" s="49" t="s">
        <v>54</v>
      </c>
      <c r="B14" s="40" t="n">
        <v>14.72044</v>
      </c>
      <c r="C14" s="40" t="n">
        <v>7.88595</v>
      </c>
      <c r="D14" s="40" t="n">
        <v>0</v>
      </c>
      <c r="E14" s="40" t="n">
        <v>0</v>
      </c>
      <c r="F14" s="40" t="n">
        <v>0</v>
      </c>
      <c r="G14" s="40" t="n">
        <v>22.60639</v>
      </c>
    </row>
    <row r="15" customFormat="false" ht="16.5" hidden="false" customHeight="false" outlineLevel="0" collapsed="false">
      <c r="A15" s="49" t="s">
        <v>143</v>
      </c>
      <c r="B15" s="40" t="n">
        <v>556.454</v>
      </c>
      <c r="C15" s="40" t="n">
        <v>328.131</v>
      </c>
      <c r="D15" s="40" t="n">
        <v>1.232</v>
      </c>
      <c r="E15" s="40" t="n">
        <v>0.197</v>
      </c>
      <c r="F15" s="40" t="n">
        <v>0.046</v>
      </c>
      <c r="G15" s="40" t="n">
        <v>886.06</v>
      </c>
    </row>
    <row r="16" customFormat="false" ht="16.5" hidden="false" customHeight="false" outlineLevel="0" collapsed="false">
      <c r="A16" s="49" t="s">
        <v>134</v>
      </c>
      <c r="B16" s="40" t="n">
        <v>848.749</v>
      </c>
      <c r="C16" s="40" t="n">
        <v>837.202</v>
      </c>
      <c r="D16" s="40" t="n">
        <v>5.858</v>
      </c>
      <c r="E16" s="40" t="n">
        <v>27.109</v>
      </c>
      <c r="F16" s="40" t="n">
        <v>12.247</v>
      </c>
      <c r="G16" s="40" t="n">
        <v>1731.165</v>
      </c>
    </row>
    <row r="17" customFormat="false" ht="16.5" hidden="false" customHeight="false" outlineLevel="0" collapsed="false">
      <c r="A17" s="49" t="s">
        <v>128</v>
      </c>
      <c r="B17" s="40" t="n">
        <v>1569.439</v>
      </c>
      <c r="C17" s="40" t="n">
        <v>2894.981</v>
      </c>
      <c r="D17" s="40" t="n">
        <v>2.357</v>
      </c>
      <c r="E17" s="40" t="n">
        <v>25.11</v>
      </c>
      <c r="F17" s="40" t="n">
        <v>0.385</v>
      </c>
      <c r="G17" s="40" t="n">
        <v>4492.272</v>
      </c>
    </row>
    <row r="18" customFormat="false" ht="16.5" hidden="false" customHeight="false" outlineLevel="0" collapsed="false">
      <c r="A18" s="49" t="s">
        <v>124</v>
      </c>
      <c r="B18" s="40" t="n">
        <v>2001.403</v>
      </c>
      <c r="C18" s="40" t="n">
        <v>4208.143</v>
      </c>
      <c r="D18" s="40" t="n">
        <v>2.026</v>
      </c>
      <c r="E18" s="40" t="n">
        <v>10.132</v>
      </c>
      <c r="F18" s="40" t="n">
        <v>44.046</v>
      </c>
      <c r="G18" s="40" t="n">
        <v>6265.75</v>
      </c>
    </row>
    <row r="19" customFormat="false" ht="16.5" hidden="false" customHeight="false" outlineLevel="0" collapsed="false">
      <c r="A19" s="49" t="s">
        <v>122</v>
      </c>
      <c r="B19" s="40" t="n">
        <v>402.5</v>
      </c>
      <c r="C19" s="40" t="n">
        <v>542.89</v>
      </c>
      <c r="D19" s="40" t="n">
        <v>0</v>
      </c>
      <c r="E19" s="40" t="n">
        <v>1.055</v>
      </c>
      <c r="F19" s="40" t="n">
        <v>0</v>
      </c>
      <c r="G19" s="40" t="n">
        <v>946.445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35</v>
      </c>
      <c r="B21" s="40" t="n">
        <v>1122.379</v>
      </c>
      <c r="C21" s="40" t="n">
        <v>3257.062</v>
      </c>
      <c r="D21" s="40" t="n">
        <v>0.118</v>
      </c>
      <c r="E21" s="40" t="n">
        <v>149.052</v>
      </c>
      <c r="F21" s="40" t="n">
        <v>23</v>
      </c>
      <c r="G21" s="40" t="n">
        <v>4551.611</v>
      </c>
    </row>
    <row r="22" customFormat="false" ht="16.5" hidden="false" customHeight="false" outlineLevel="0" collapsed="false">
      <c r="A22" s="49" t="s">
        <v>126</v>
      </c>
      <c r="B22" s="40" t="n">
        <v>957.68</v>
      </c>
      <c r="C22" s="40" t="n">
        <v>10484.051</v>
      </c>
      <c r="D22" s="40" t="n">
        <v>0.918</v>
      </c>
      <c r="E22" s="40" t="n">
        <v>64.25</v>
      </c>
      <c r="F22" s="40" t="n">
        <v>45.048</v>
      </c>
      <c r="G22" s="40" t="n">
        <v>11551.947</v>
      </c>
    </row>
    <row r="23" customFormat="false" ht="16.5" hidden="false" customHeight="false" outlineLevel="0" collapsed="false">
      <c r="A23" s="49" t="s">
        <v>118</v>
      </c>
      <c r="B23" s="40" t="n">
        <v>702.064</v>
      </c>
      <c r="C23" s="40" t="n">
        <v>4017.301</v>
      </c>
      <c r="D23" s="40" t="n">
        <v>0</v>
      </c>
      <c r="E23" s="40" t="n">
        <v>217.789</v>
      </c>
      <c r="F23" s="40" t="n">
        <v>42.348</v>
      </c>
      <c r="G23" s="40" t="n">
        <v>4979.502</v>
      </c>
    </row>
    <row r="24" customFormat="false" ht="16.5" hidden="false" customHeight="false" outlineLevel="0" collapsed="false">
      <c r="A24" s="49" t="s">
        <v>102</v>
      </c>
      <c r="B24" s="40" t="n">
        <v>1011.448</v>
      </c>
      <c r="C24" s="40" t="n">
        <v>7666.896</v>
      </c>
      <c r="D24" s="40" t="n">
        <v>6.269</v>
      </c>
      <c r="E24" s="40" t="n">
        <v>119.817</v>
      </c>
      <c r="F24" s="40" t="n">
        <v>86.846</v>
      </c>
      <c r="G24" s="40" t="n">
        <v>8891.276</v>
      </c>
    </row>
    <row r="25" customFormat="false" ht="16.5" hidden="false" customHeight="false" outlineLevel="0" collapsed="false">
      <c r="A25" s="49" t="s">
        <v>92</v>
      </c>
      <c r="B25" s="40" t="n">
        <v>880.298</v>
      </c>
      <c r="C25" s="40" t="n">
        <v>4277.742</v>
      </c>
      <c r="D25" s="40" t="n">
        <v>6.195</v>
      </c>
      <c r="E25" s="40" t="n">
        <v>59.88</v>
      </c>
      <c r="F25" s="40" t="n">
        <v>18.363</v>
      </c>
      <c r="G25" s="40" t="n">
        <v>5242.478</v>
      </c>
    </row>
    <row r="26" customFormat="false" ht="16.5" hidden="false" customHeight="false" outlineLevel="0" collapsed="false">
      <c r="A26" s="49" t="s">
        <v>144</v>
      </c>
      <c r="B26" s="40" t="n">
        <v>0</v>
      </c>
      <c r="C26" s="40" t="n">
        <v>0</v>
      </c>
      <c r="D26" s="40" t="n">
        <v>0.103</v>
      </c>
      <c r="E26" s="40" t="n">
        <v>0</v>
      </c>
      <c r="F26" s="40" t="n">
        <v>0</v>
      </c>
      <c r="G26" s="40" t="n">
        <v>0.103</v>
      </c>
    </row>
    <row r="27" customFormat="false" ht="16.5" hidden="false" customHeight="false" outlineLevel="0" collapsed="false">
      <c r="A27" s="49" t="s">
        <v>141</v>
      </c>
      <c r="B27" s="40" t="n">
        <v>0</v>
      </c>
      <c r="C27" s="40" t="n">
        <v>0</v>
      </c>
      <c r="D27" s="40" t="n">
        <v>0.0685</v>
      </c>
      <c r="E27" s="40" t="n">
        <v>0</v>
      </c>
      <c r="F27" s="40" t="n">
        <v>0</v>
      </c>
      <c r="G27" s="40" t="n">
        <v>0.0685</v>
      </c>
    </row>
    <row r="28" customFormat="false" ht="16.5" hidden="false" customHeight="false" outlineLevel="0" collapsed="false">
      <c r="A28" s="49" t="s">
        <v>138</v>
      </c>
      <c r="B28" s="40" t="n">
        <v>0.02</v>
      </c>
      <c r="C28" s="40" t="n">
        <v>0</v>
      </c>
      <c r="D28" s="40" t="n">
        <v>0.257</v>
      </c>
      <c r="E28" s="40" t="n">
        <v>0</v>
      </c>
      <c r="F28" s="40" t="n">
        <v>0</v>
      </c>
      <c r="G28" s="40" t="n">
        <v>0.277</v>
      </c>
    </row>
    <row r="29" customFormat="false" ht="16.5" hidden="false" customHeight="false" outlineLevel="0" collapsed="false">
      <c r="A29" s="49" t="s">
        <v>142</v>
      </c>
      <c r="B29" s="40" t="n">
        <v>0</v>
      </c>
      <c r="C29" s="40" t="n">
        <v>0</v>
      </c>
      <c r="D29" s="40" t="n">
        <v>0.05</v>
      </c>
      <c r="E29" s="40" t="n">
        <v>0</v>
      </c>
      <c r="F29" s="40" t="n">
        <v>0</v>
      </c>
      <c r="G29" s="40" t="n">
        <v>0.05</v>
      </c>
    </row>
    <row r="30" customFormat="false" ht="16.5" hidden="false" customHeight="false" outlineLevel="0" collapsed="false">
      <c r="A30" s="49" t="s">
        <v>140</v>
      </c>
      <c r="B30" s="40" t="n">
        <v>0</v>
      </c>
      <c r="C30" s="40" t="n">
        <v>0</v>
      </c>
      <c r="D30" s="40" t="n">
        <v>0.4207</v>
      </c>
      <c r="E30" s="40" t="n">
        <v>0</v>
      </c>
      <c r="F30" s="40" t="n">
        <v>0</v>
      </c>
      <c r="G30" s="40" t="n">
        <v>0.4207</v>
      </c>
    </row>
    <row r="31" customFormat="false" ht="16.5" hidden="false" customHeight="false" outlineLevel="0" collapsed="false">
      <c r="A31" s="49" t="s">
        <v>137</v>
      </c>
      <c r="B31" s="40" t="n">
        <v>0</v>
      </c>
      <c r="C31" s="40" t="n">
        <v>0</v>
      </c>
      <c r="D31" s="40" t="n">
        <v>0.1024</v>
      </c>
      <c r="E31" s="40" t="n">
        <v>0</v>
      </c>
      <c r="F31" s="40" t="n">
        <v>0</v>
      </c>
      <c r="G31" s="40" t="n">
        <v>0.1024</v>
      </c>
    </row>
    <row r="32" customFormat="false" ht="16.5" hidden="false" customHeight="false" outlineLevel="0" collapsed="false">
      <c r="A32" s="49" t="s">
        <v>136</v>
      </c>
      <c r="B32" s="40" t="n">
        <v>0</v>
      </c>
      <c r="C32" s="40" t="n">
        <v>0</v>
      </c>
      <c r="D32" s="40" t="n">
        <v>0.5214</v>
      </c>
      <c r="E32" s="40" t="n">
        <v>0</v>
      </c>
      <c r="F32" s="40" t="n">
        <v>0</v>
      </c>
      <c r="G32" s="40" t="n">
        <v>0.5214</v>
      </c>
    </row>
    <row r="33" customFormat="false" ht="16.5" hidden="false" customHeight="false" outlineLevel="0" collapsed="false">
      <c r="A33" s="49" t="s">
        <v>133</v>
      </c>
      <c r="B33" s="40" t="n">
        <v>0</v>
      </c>
      <c r="C33" s="40" t="n">
        <v>0</v>
      </c>
      <c r="D33" s="40" t="n">
        <v>0.8676</v>
      </c>
      <c r="E33" s="40" t="n">
        <v>0.09</v>
      </c>
      <c r="F33" s="40" t="n">
        <v>0</v>
      </c>
      <c r="G33" s="40" t="n">
        <v>0.9576</v>
      </c>
    </row>
    <row r="34" customFormat="false" ht="16.5" hidden="false" customHeight="false" outlineLevel="0" collapsed="false">
      <c r="A34" s="49" t="s">
        <v>130</v>
      </c>
      <c r="B34" s="40" t="n">
        <v>0</v>
      </c>
      <c r="C34" s="40" t="n">
        <v>0</v>
      </c>
      <c r="D34" s="40" t="n">
        <v>0.2166</v>
      </c>
      <c r="E34" s="40" t="n">
        <v>0</v>
      </c>
      <c r="F34" s="40" t="n">
        <v>0</v>
      </c>
      <c r="G34" s="40" t="n">
        <v>0.2166</v>
      </c>
    </row>
    <row r="35" customFormat="false" ht="16.5" hidden="false" customHeight="false" outlineLevel="0" collapsed="false">
      <c r="A35" s="49" t="s">
        <v>127</v>
      </c>
      <c r="B35" s="40" t="n">
        <v>0</v>
      </c>
      <c r="C35" s="40" t="n">
        <v>0</v>
      </c>
      <c r="D35" s="40" t="n">
        <v>0.0202</v>
      </c>
      <c r="E35" s="40" t="n">
        <v>0</v>
      </c>
      <c r="F35" s="40" t="n">
        <v>0</v>
      </c>
      <c r="G35" s="40" t="n">
        <v>0.0202</v>
      </c>
    </row>
    <row r="36" customFormat="false" ht="16.5" hidden="false" customHeight="false" outlineLevel="0" collapsed="false">
      <c r="A36" s="49" t="s">
        <v>125</v>
      </c>
      <c r="B36" s="40" t="n">
        <v>0</v>
      </c>
      <c r="C36" s="40" t="n">
        <v>0</v>
      </c>
      <c r="D36" s="40" t="n">
        <v>0.009</v>
      </c>
      <c r="E36" s="40" t="n">
        <v>0</v>
      </c>
      <c r="F36" s="40" t="n">
        <v>0</v>
      </c>
      <c r="G36" s="40" t="n">
        <v>0.009</v>
      </c>
    </row>
    <row r="37" customFormat="false" ht="16.5" hidden="false" customHeight="false" outlineLevel="0" collapsed="false">
      <c r="A37" s="49" t="s">
        <v>123</v>
      </c>
      <c r="B37" s="40" t="n">
        <v>0</v>
      </c>
      <c r="C37" s="40" t="n">
        <v>0</v>
      </c>
      <c r="D37" s="40" t="n">
        <v>0.3332</v>
      </c>
      <c r="E37" s="40" t="n">
        <v>0</v>
      </c>
      <c r="F37" s="40" t="n">
        <v>0</v>
      </c>
      <c r="G37" s="40" t="n">
        <v>0.3332</v>
      </c>
    </row>
    <row r="38" customFormat="false" ht="16.5" hidden="false" customHeight="false" outlineLevel="0" collapsed="false">
      <c r="A38" s="49" t="s">
        <v>121</v>
      </c>
      <c r="B38" s="40" t="n">
        <v>0</v>
      </c>
      <c r="C38" s="40" t="n">
        <v>0</v>
      </c>
      <c r="D38" s="40" t="n">
        <v>0.0379</v>
      </c>
      <c r="E38" s="40" t="n">
        <v>0</v>
      </c>
      <c r="F38" s="40" t="n">
        <v>0</v>
      </c>
      <c r="G38" s="40" t="n">
        <v>0.0379</v>
      </c>
    </row>
    <row r="39" customFormat="false" ht="16.5" hidden="false" customHeight="false" outlineLevel="0" collapsed="false">
      <c r="A39" s="49" t="s">
        <v>119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17</v>
      </c>
      <c r="B40" s="40" t="n">
        <v>0</v>
      </c>
      <c r="C40" s="40" t="n">
        <v>0</v>
      </c>
      <c r="D40" s="40" t="n">
        <v>0.222</v>
      </c>
      <c r="E40" s="40" t="n">
        <v>0</v>
      </c>
      <c r="F40" s="40" t="n">
        <v>0</v>
      </c>
      <c r="G40" s="40" t="n">
        <v>0.222</v>
      </c>
    </row>
    <row r="41" customFormat="false" ht="16.5" hidden="false" customHeight="false" outlineLevel="0" collapsed="false">
      <c r="A41" s="49" t="s">
        <v>34</v>
      </c>
      <c r="B41" s="40" t="n">
        <v>121.435</v>
      </c>
      <c r="C41" s="40" t="n">
        <v>116.55</v>
      </c>
      <c r="D41" s="40" t="n">
        <v>0</v>
      </c>
      <c r="E41" s="40" t="n">
        <v>10</v>
      </c>
      <c r="F41" s="40" t="n">
        <v>0</v>
      </c>
      <c r="G41" s="40" t="n">
        <v>247.985</v>
      </c>
    </row>
    <row r="42" customFormat="false" ht="16.5" hidden="false" customHeight="false" outlineLevel="0" collapsed="false">
      <c r="A42" s="49" t="s">
        <v>35</v>
      </c>
      <c r="B42" s="40" t="n">
        <v>25.54</v>
      </c>
      <c r="C42" s="40" t="n">
        <v>90.962</v>
      </c>
      <c r="D42" s="40" t="n">
        <v>0</v>
      </c>
      <c r="E42" s="40" t="n">
        <v>0</v>
      </c>
      <c r="F42" s="40" t="n">
        <v>0</v>
      </c>
      <c r="G42" s="40" t="n">
        <v>116.502</v>
      </c>
    </row>
    <row r="43" customFormat="false" ht="16.5" hidden="false" customHeight="false" outlineLevel="0" collapsed="false">
      <c r="A43" s="49" t="s">
        <v>57</v>
      </c>
      <c r="B43" s="40" t="n">
        <v>1258.623</v>
      </c>
      <c r="C43" s="40" t="n">
        <v>6053.605</v>
      </c>
      <c r="D43" s="40" t="n">
        <v>0.247</v>
      </c>
      <c r="E43" s="40" t="n">
        <v>677.754</v>
      </c>
      <c r="F43" s="40" t="n">
        <v>264.872</v>
      </c>
      <c r="G43" s="40" t="n">
        <v>8255.101</v>
      </c>
    </row>
    <row r="44" customFormat="false" ht="16.5" hidden="false" customHeight="false" outlineLevel="0" collapsed="false">
      <c r="A44" s="49" t="s">
        <v>131</v>
      </c>
      <c r="B44" s="40" t="n">
        <v>830.1</v>
      </c>
      <c r="C44" s="40" t="n">
        <v>0</v>
      </c>
      <c r="D44" s="40" t="n">
        <v>0.211</v>
      </c>
      <c r="E44" s="40" t="n">
        <v>0</v>
      </c>
      <c r="F44" s="40" t="n">
        <v>0.469</v>
      </c>
      <c r="G44" s="40" t="n">
        <v>830.78</v>
      </c>
    </row>
    <row r="45" customFormat="false" ht="16.5" hidden="false" customHeight="false" outlineLevel="0" collapsed="false">
      <c r="A45" s="49" t="s">
        <v>80</v>
      </c>
      <c r="B45" s="40" t="n">
        <v>14.561</v>
      </c>
      <c r="C45" s="40" t="n">
        <v>1.88</v>
      </c>
      <c r="D45" s="40" t="n">
        <v>1.144</v>
      </c>
      <c r="E45" s="40" t="n">
        <v>1.47</v>
      </c>
      <c r="F45" s="40" t="n">
        <v>0.298</v>
      </c>
      <c r="G45" s="40" t="n">
        <v>19.353</v>
      </c>
    </row>
    <row r="46" customFormat="false" ht="16.5" hidden="false" customHeight="false" outlineLevel="0" collapsed="false">
      <c r="A46" s="49" t="s">
        <v>66</v>
      </c>
      <c r="B46" s="40" t="n">
        <v>7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70</v>
      </c>
    </row>
    <row r="47" customFormat="false" ht="16.5" hidden="false" customHeight="false" outlineLevel="0" collapsed="false">
      <c r="A47" s="42" t="s">
        <v>47</v>
      </c>
      <c r="B47" s="43" t="n">
        <v>19639.43858946</v>
      </c>
      <c r="C47" s="43" t="n">
        <v>76067.9122969</v>
      </c>
      <c r="D47" s="43" t="n">
        <v>47.62216234</v>
      </c>
      <c r="E47" s="43" t="n">
        <v>2671.6224415</v>
      </c>
      <c r="F47" s="43" t="n">
        <v>1071.5434598</v>
      </c>
      <c r="G47" s="43" t="n">
        <v>99498.138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271.649</v>
      </c>
      <c r="C5" s="40" t="n">
        <v>1606.268</v>
      </c>
      <c r="D5" s="40" t="n">
        <v>11.713</v>
      </c>
      <c r="E5" s="40" t="n">
        <v>94.27</v>
      </c>
      <c r="F5" s="40" t="n">
        <v>21.115</v>
      </c>
      <c r="G5" s="40" t="n">
        <v>4005.015</v>
      </c>
    </row>
    <row r="6" customFormat="false" ht="16.5" hidden="false" customHeight="false" outlineLevel="0" collapsed="false">
      <c r="A6" s="49" t="s">
        <v>113</v>
      </c>
      <c r="B6" s="40" t="n">
        <v>995.387</v>
      </c>
      <c r="C6" s="40" t="n">
        <v>5057.711</v>
      </c>
      <c r="D6" s="40" t="n">
        <v>0.62</v>
      </c>
      <c r="E6" s="40" t="n">
        <v>170.361</v>
      </c>
      <c r="F6" s="40" t="n">
        <v>81.71</v>
      </c>
      <c r="G6" s="40" t="n">
        <v>6305.789</v>
      </c>
    </row>
    <row r="7" customFormat="false" ht="16.5" hidden="false" customHeight="false" outlineLevel="0" collapsed="false">
      <c r="A7" s="49" t="s">
        <v>90</v>
      </c>
      <c r="B7" s="40" t="n">
        <v>1008.512</v>
      </c>
      <c r="C7" s="40" t="n">
        <v>7930.599</v>
      </c>
      <c r="D7" s="40" t="n">
        <v>3.444</v>
      </c>
      <c r="E7" s="40" t="n">
        <v>157.649</v>
      </c>
      <c r="F7" s="40" t="n">
        <v>72.422</v>
      </c>
      <c r="G7" s="40" t="n">
        <v>9172.626</v>
      </c>
    </row>
    <row r="8" customFormat="false" ht="16.5" hidden="false" customHeight="false" outlineLevel="0" collapsed="false">
      <c r="A8" s="49" t="s">
        <v>81</v>
      </c>
      <c r="B8" s="40" t="n">
        <v>800.074</v>
      </c>
      <c r="C8" s="40" t="n">
        <v>8975.855</v>
      </c>
      <c r="D8" s="40" t="n">
        <v>0</v>
      </c>
      <c r="E8" s="40" t="n">
        <v>398.491</v>
      </c>
      <c r="F8" s="40" t="n">
        <v>23.21</v>
      </c>
      <c r="G8" s="40" t="n">
        <v>10197.63</v>
      </c>
    </row>
    <row r="9" customFormat="false" ht="16.5" hidden="false" customHeight="false" outlineLevel="0" collapsed="false">
      <c r="A9" s="49" t="s">
        <v>73</v>
      </c>
      <c r="B9" s="40" t="n">
        <v>1200.651</v>
      </c>
      <c r="C9" s="40" t="n">
        <v>5546.15</v>
      </c>
      <c r="D9" s="40" t="n">
        <v>0.909</v>
      </c>
      <c r="E9" s="40" t="n">
        <v>368.932</v>
      </c>
      <c r="F9" s="40" t="n">
        <v>164.367</v>
      </c>
      <c r="G9" s="40" t="n">
        <v>7281.009</v>
      </c>
    </row>
    <row r="10" customFormat="false" ht="16.5" hidden="false" customHeight="false" outlineLevel="0" collapsed="false">
      <c r="A10" s="49" t="s">
        <v>67</v>
      </c>
      <c r="B10" s="40" t="n">
        <v>68.352</v>
      </c>
      <c r="C10" s="40" t="n">
        <v>616.7</v>
      </c>
      <c r="D10" s="40" t="n">
        <v>0</v>
      </c>
      <c r="E10" s="40" t="n">
        <v>20</v>
      </c>
      <c r="F10" s="40" t="n">
        <v>0</v>
      </c>
      <c r="G10" s="40" t="n">
        <v>705.052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14</v>
      </c>
      <c r="E11" s="40" t="n">
        <v>0</v>
      </c>
      <c r="F11" s="40" t="n">
        <v>0.087</v>
      </c>
      <c r="G11" s="40" t="n">
        <v>0.201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27</v>
      </c>
      <c r="E12" s="40" t="n">
        <v>0</v>
      </c>
      <c r="F12" s="40" t="n">
        <v>0.178</v>
      </c>
      <c r="G12" s="40" t="n">
        <v>150.205</v>
      </c>
    </row>
    <row r="13" customFormat="false" ht="16.5" hidden="false" customHeight="false" outlineLevel="0" collapsed="false">
      <c r="A13" s="49" t="s">
        <v>86</v>
      </c>
      <c r="B13" s="40" t="n">
        <v>398.00097546</v>
      </c>
      <c r="C13" s="40" t="n">
        <v>2316.40794088</v>
      </c>
      <c r="D13" s="40" t="n">
        <v>0.23995026</v>
      </c>
      <c r="E13" s="40" t="n">
        <v>79.40383</v>
      </c>
      <c r="F13" s="40" t="n">
        <v>75.6828622</v>
      </c>
      <c r="G13" s="40" t="n">
        <v>2869.7355588</v>
      </c>
    </row>
    <row r="14" customFormat="false" ht="16.5" hidden="false" customHeight="false" outlineLevel="0" collapsed="false">
      <c r="A14" s="49" t="s">
        <v>54</v>
      </c>
      <c r="B14" s="40" t="n">
        <v>14.6769</v>
      </c>
      <c r="C14" s="40" t="n">
        <v>7.862625</v>
      </c>
      <c r="D14" s="40" t="n">
        <v>0</v>
      </c>
      <c r="E14" s="40" t="n">
        <v>0</v>
      </c>
      <c r="F14" s="40" t="n">
        <v>0</v>
      </c>
      <c r="G14" s="40" t="n">
        <v>22.539525</v>
      </c>
    </row>
    <row r="15" customFormat="false" ht="16.5" hidden="false" customHeight="false" outlineLevel="0" collapsed="false">
      <c r="A15" s="49" t="s">
        <v>143</v>
      </c>
      <c r="B15" s="40" t="n">
        <v>766.712</v>
      </c>
      <c r="C15" s="40" t="n">
        <v>376.833</v>
      </c>
      <c r="D15" s="40" t="n">
        <v>1.439</v>
      </c>
      <c r="E15" s="40" t="n">
        <v>0.197</v>
      </c>
      <c r="F15" s="40" t="n">
        <v>0.053</v>
      </c>
      <c r="G15" s="40" t="n">
        <v>1145.234</v>
      </c>
    </row>
    <row r="16" customFormat="false" ht="16.5" hidden="false" customHeight="false" outlineLevel="0" collapsed="false">
      <c r="A16" s="49" t="s">
        <v>134</v>
      </c>
      <c r="B16" s="40" t="n">
        <v>721.838</v>
      </c>
      <c r="C16" s="40" t="n">
        <v>843.46</v>
      </c>
      <c r="D16" s="40" t="n">
        <v>4.9</v>
      </c>
      <c r="E16" s="40" t="n">
        <v>27.109</v>
      </c>
      <c r="F16" s="40" t="n">
        <v>12.318</v>
      </c>
      <c r="G16" s="40" t="n">
        <v>1609.625</v>
      </c>
    </row>
    <row r="17" customFormat="false" ht="16.5" hidden="false" customHeight="false" outlineLevel="0" collapsed="false">
      <c r="A17" s="49" t="s">
        <v>128</v>
      </c>
      <c r="B17" s="40" t="n">
        <v>1542.179</v>
      </c>
      <c r="C17" s="40" t="n">
        <v>1484.576</v>
      </c>
      <c r="D17" s="40" t="n">
        <v>2.488</v>
      </c>
      <c r="E17" s="40" t="n">
        <v>23.305</v>
      </c>
      <c r="F17" s="40" t="n">
        <v>1.031</v>
      </c>
      <c r="G17" s="40" t="n">
        <v>3053.579</v>
      </c>
    </row>
    <row r="18" customFormat="false" ht="16.5" hidden="false" customHeight="false" outlineLevel="0" collapsed="false">
      <c r="A18" s="49" t="s">
        <v>124</v>
      </c>
      <c r="B18" s="40" t="n">
        <v>2163.014</v>
      </c>
      <c r="C18" s="40" t="n">
        <v>3213.483</v>
      </c>
      <c r="D18" s="40" t="n">
        <v>2.026</v>
      </c>
      <c r="E18" s="40" t="n">
        <v>7.94</v>
      </c>
      <c r="F18" s="40" t="n">
        <v>0.046</v>
      </c>
      <c r="G18" s="40" t="n">
        <v>5386.509</v>
      </c>
    </row>
    <row r="19" customFormat="false" ht="16.5" hidden="false" customHeight="false" outlineLevel="0" collapsed="false">
      <c r="A19" s="49" t="s">
        <v>122</v>
      </c>
      <c r="B19" s="40" t="n">
        <v>506.2</v>
      </c>
      <c r="C19" s="40" t="n">
        <v>2.3</v>
      </c>
      <c r="D19" s="40" t="n">
        <v>0</v>
      </c>
      <c r="E19" s="40" t="n">
        <v>0</v>
      </c>
      <c r="F19" s="40" t="n">
        <v>0</v>
      </c>
      <c r="G19" s="40" t="n">
        <v>508.5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35</v>
      </c>
      <c r="B21" s="40" t="n">
        <v>1298.606</v>
      </c>
      <c r="C21" s="40" t="n">
        <v>3474.635</v>
      </c>
      <c r="D21" s="40" t="n">
        <v>0.118</v>
      </c>
      <c r="E21" s="40" t="n">
        <v>147.662</v>
      </c>
      <c r="F21" s="40" t="n">
        <v>23</v>
      </c>
      <c r="G21" s="40" t="n">
        <v>4944.021</v>
      </c>
    </row>
    <row r="22" customFormat="false" ht="16.5" hidden="false" customHeight="false" outlineLevel="0" collapsed="false">
      <c r="A22" s="49" t="s">
        <v>126</v>
      </c>
      <c r="B22" s="40" t="n">
        <v>955.902</v>
      </c>
      <c r="C22" s="40" t="n">
        <v>9647.166</v>
      </c>
      <c r="D22" s="40" t="n">
        <v>0.918</v>
      </c>
      <c r="E22" s="40" t="n">
        <v>62.205</v>
      </c>
      <c r="F22" s="40" t="n">
        <v>0.048</v>
      </c>
      <c r="G22" s="40" t="n">
        <v>10666.239</v>
      </c>
    </row>
    <row r="23" customFormat="false" ht="16.5" hidden="false" customHeight="false" outlineLevel="0" collapsed="false">
      <c r="A23" s="49" t="s">
        <v>118</v>
      </c>
      <c r="B23" s="40" t="n">
        <v>767.52</v>
      </c>
      <c r="C23" s="40" t="n">
        <v>4259.69</v>
      </c>
      <c r="D23" s="40" t="n">
        <v>0</v>
      </c>
      <c r="E23" s="40" t="n">
        <v>228.764</v>
      </c>
      <c r="F23" s="40" t="n">
        <v>3.348</v>
      </c>
      <c r="G23" s="40" t="n">
        <v>5259.322</v>
      </c>
    </row>
    <row r="24" customFormat="false" ht="16.5" hidden="false" customHeight="false" outlineLevel="0" collapsed="false">
      <c r="A24" s="49" t="s">
        <v>102</v>
      </c>
      <c r="B24" s="40" t="n">
        <v>1152.251</v>
      </c>
      <c r="C24" s="40" t="n">
        <v>7369.474</v>
      </c>
      <c r="D24" s="40" t="n">
        <v>0.274</v>
      </c>
      <c r="E24" s="40" t="n">
        <v>106.227</v>
      </c>
      <c r="F24" s="40" t="n">
        <v>56.217</v>
      </c>
      <c r="G24" s="40" t="n">
        <v>8684.443</v>
      </c>
    </row>
    <row r="25" customFormat="false" ht="16.5" hidden="false" customHeight="false" outlineLevel="0" collapsed="false">
      <c r="A25" s="49" t="s">
        <v>92</v>
      </c>
      <c r="B25" s="40" t="n">
        <v>1319.825</v>
      </c>
      <c r="C25" s="40" t="n">
        <v>2909.484</v>
      </c>
      <c r="D25" s="40" t="n">
        <v>0</v>
      </c>
      <c r="E25" s="40" t="n">
        <v>190.16</v>
      </c>
      <c r="F25" s="40" t="n">
        <v>8.8</v>
      </c>
      <c r="G25" s="40" t="n">
        <v>4428.269</v>
      </c>
    </row>
    <row r="26" customFormat="false" ht="16.5" hidden="false" customHeight="false" outlineLevel="0" collapsed="false">
      <c r="A26" s="49" t="s">
        <v>144</v>
      </c>
      <c r="B26" s="40" t="n">
        <v>0</v>
      </c>
      <c r="C26" s="40" t="n">
        <v>0</v>
      </c>
      <c r="D26" s="40" t="n">
        <v>0.103</v>
      </c>
      <c r="E26" s="40" t="n">
        <v>0</v>
      </c>
      <c r="F26" s="40" t="n">
        <v>0</v>
      </c>
      <c r="G26" s="40" t="n">
        <v>0.103</v>
      </c>
    </row>
    <row r="27" customFormat="false" ht="16.5" hidden="false" customHeight="false" outlineLevel="0" collapsed="false">
      <c r="A27" s="49" t="s">
        <v>141</v>
      </c>
      <c r="B27" s="40" t="n">
        <v>0</v>
      </c>
      <c r="C27" s="40" t="n">
        <v>0</v>
      </c>
      <c r="D27" s="40" t="n">
        <v>0.0685</v>
      </c>
      <c r="E27" s="40" t="n">
        <v>0</v>
      </c>
      <c r="F27" s="40" t="n">
        <v>0</v>
      </c>
      <c r="G27" s="40" t="n">
        <v>0.0685</v>
      </c>
    </row>
    <row r="28" customFormat="false" ht="16.5" hidden="false" customHeight="false" outlineLevel="0" collapsed="false">
      <c r="A28" s="49" t="s">
        <v>138</v>
      </c>
      <c r="B28" s="40" t="n">
        <v>0.02</v>
      </c>
      <c r="C28" s="40" t="n">
        <v>0</v>
      </c>
      <c r="D28" s="40" t="n">
        <v>0.257</v>
      </c>
      <c r="E28" s="40" t="n">
        <v>0</v>
      </c>
      <c r="F28" s="40" t="n">
        <v>0</v>
      </c>
      <c r="G28" s="40" t="n">
        <v>0.277</v>
      </c>
    </row>
    <row r="29" customFormat="false" ht="16.5" hidden="false" customHeight="false" outlineLevel="0" collapsed="false">
      <c r="A29" s="49" t="s">
        <v>145</v>
      </c>
      <c r="B29" s="40" t="n">
        <v>0</v>
      </c>
      <c r="C29" s="40" t="n">
        <v>0</v>
      </c>
      <c r="D29" s="40" t="n">
        <v>0.2633</v>
      </c>
      <c r="E29" s="40" t="n">
        <v>0</v>
      </c>
      <c r="F29" s="40" t="n">
        <v>0</v>
      </c>
      <c r="G29" s="40" t="n">
        <v>0.2633</v>
      </c>
    </row>
    <row r="30" customFormat="false" ht="16.5" hidden="false" customHeight="false" outlineLevel="0" collapsed="false">
      <c r="A30" s="49" t="s">
        <v>142</v>
      </c>
      <c r="B30" s="40" t="n">
        <v>0</v>
      </c>
      <c r="C30" s="40" t="n">
        <v>0</v>
      </c>
      <c r="D30" s="40" t="n">
        <v>0.05</v>
      </c>
      <c r="E30" s="40" t="n">
        <v>0</v>
      </c>
      <c r="F30" s="40" t="n">
        <v>0</v>
      </c>
      <c r="G30" s="40" t="n">
        <v>0.05</v>
      </c>
    </row>
    <row r="31" customFormat="false" ht="16.5" hidden="false" customHeight="false" outlineLevel="0" collapsed="false">
      <c r="A31" s="49" t="s">
        <v>140</v>
      </c>
      <c r="B31" s="40" t="n">
        <v>0</v>
      </c>
      <c r="C31" s="40" t="n">
        <v>0</v>
      </c>
      <c r="D31" s="40" t="n">
        <v>0.4207</v>
      </c>
      <c r="E31" s="40" t="n">
        <v>0</v>
      </c>
      <c r="F31" s="40" t="n">
        <v>0</v>
      </c>
      <c r="G31" s="40" t="n">
        <v>0.4207</v>
      </c>
    </row>
    <row r="32" customFormat="false" ht="16.5" hidden="false" customHeight="false" outlineLevel="0" collapsed="false">
      <c r="A32" s="49" t="s">
        <v>137</v>
      </c>
      <c r="B32" s="40" t="n">
        <v>0</v>
      </c>
      <c r="C32" s="40" t="n">
        <v>0</v>
      </c>
      <c r="D32" s="40" t="n">
        <v>0.1024</v>
      </c>
      <c r="E32" s="40" t="n">
        <v>0</v>
      </c>
      <c r="F32" s="40" t="n">
        <v>0</v>
      </c>
      <c r="G32" s="40" t="n">
        <v>0.1024</v>
      </c>
    </row>
    <row r="33" customFormat="false" ht="16.5" hidden="false" customHeight="false" outlineLevel="0" collapsed="false">
      <c r="A33" s="49" t="s">
        <v>136</v>
      </c>
      <c r="B33" s="40" t="n">
        <v>0</v>
      </c>
      <c r="C33" s="40" t="n">
        <v>0</v>
      </c>
      <c r="D33" s="40" t="n">
        <v>0.5084</v>
      </c>
      <c r="E33" s="40" t="n">
        <v>0</v>
      </c>
      <c r="F33" s="40" t="n">
        <v>0</v>
      </c>
      <c r="G33" s="40" t="n">
        <v>0.5084</v>
      </c>
    </row>
    <row r="34" customFormat="false" ht="16.5" hidden="false" customHeight="false" outlineLevel="0" collapsed="false">
      <c r="A34" s="49" t="s">
        <v>133</v>
      </c>
      <c r="B34" s="40" t="n">
        <v>0</v>
      </c>
      <c r="C34" s="40" t="n">
        <v>0</v>
      </c>
      <c r="D34" s="40" t="n">
        <v>0.8676</v>
      </c>
      <c r="E34" s="40" t="n">
        <v>0.09</v>
      </c>
      <c r="F34" s="40" t="n">
        <v>0</v>
      </c>
      <c r="G34" s="40" t="n">
        <v>0.9576</v>
      </c>
    </row>
    <row r="35" customFormat="false" ht="16.5" hidden="false" customHeight="false" outlineLevel="0" collapsed="false">
      <c r="A35" s="49" t="s">
        <v>130</v>
      </c>
      <c r="B35" s="40" t="n">
        <v>0</v>
      </c>
      <c r="C35" s="40" t="n">
        <v>0</v>
      </c>
      <c r="D35" s="40" t="n">
        <v>0.2166</v>
      </c>
      <c r="E35" s="40" t="n">
        <v>0</v>
      </c>
      <c r="F35" s="40" t="n">
        <v>0</v>
      </c>
      <c r="G35" s="40" t="n">
        <v>0.2166</v>
      </c>
    </row>
    <row r="36" customFormat="false" ht="16.5" hidden="false" customHeight="false" outlineLevel="0" collapsed="false">
      <c r="A36" s="49" t="s">
        <v>127</v>
      </c>
      <c r="B36" s="40" t="n">
        <v>0</v>
      </c>
      <c r="C36" s="40" t="n">
        <v>0</v>
      </c>
      <c r="D36" s="40" t="n">
        <v>0.0202</v>
      </c>
      <c r="E36" s="40" t="n">
        <v>0</v>
      </c>
      <c r="F36" s="40" t="n">
        <v>0</v>
      </c>
      <c r="G36" s="40" t="n">
        <v>0.0202</v>
      </c>
    </row>
    <row r="37" customFormat="false" ht="16.5" hidden="false" customHeight="false" outlineLevel="0" collapsed="false">
      <c r="A37" s="49" t="s">
        <v>125</v>
      </c>
      <c r="B37" s="40" t="n">
        <v>0</v>
      </c>
      <c r="C37" s="40" t="n">
        <v>0</v>
      </c>
      <c r="D37" s="40" t="n">
        <v>0.004</v>
      </c>
      <c r="E37" s="40" t="n">
        <v>0</v>
      </c>
      <c r="F37" s="40" t="n">
        <v>0</v>
      </c>
      <c r="G37" s="40" t="n">
        <v>0.004</v>
      </c>
    </row>
    <row r="38" customFormat="false" ht="16.5" hidden="false" customHeight="false" outlineLevel="0" collapsed="false">
      <c r="A38" s="49" t="s">
        <v>123</v>
      </c>
      <c r="B38" s="40" t="n">
        <v>0</v>
      </c>
      <c r="C38" s="40" t="n">
        <v>0</v>
      </c>
      <c r="D38" s="40" t="n">
        <v>0.3166</v>
      </c>
      <c r="E38" s="40" t="n">
        <v>0</v>
      </c>
      <c r="F38" s="40" t="n">
        <v>0</v>
      </c>
      <c r="G38" s="40" t="n">
        <v>0.3166</v>
      </c>
    </row>
    <row r="39" customFormat="false" ht="16.5" hidden="false" customHeight="false" outlineLevel="0" collapsed="false">
      <c r="A39" s="49" t="s">
        <v>121</v>
      </c>
      <c r="B39" s="40" t="n">
        <v>0</v>
      </c>
      <c r="C39" s="40" t="n">
        <v>0</v>
      </c>
      <c r="D39" s="40" t="n">
        <v>0.0379</v>
      </c>
      <c r="E39" s="40" t="n">
        <v>0</v>
      </c>
      <c r="F39" s="40" t="n">
        <v>0</v>
      </c>
      <c r="G39" s="40" t="n">
        <v>0.0379</v>
      </c>
    </row>
    <row r="40" customFormat="false" ht="16.5" hidden="false" customHeight="false" outlineLevel="0" collapsed="false">
      <c r="A40" s="49" t="s">
        <v>119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34</v>
      </c>
      <c r="B41" s="40" t="n">
        <v>18.435</v>
      </c>
      <c r="C41" s="40" t="n">
        <v>116.55</v>
      </c>
      <c r="D41" s="40" t="n">
        <v>0</v>
      </c>
      <c r="E41" s="40" t="n">
        <v>10</v>
      </c>
      <c r="F41" s="40" t="n">
        <v>0</v>
      </c>
      <c r="G41" s="40" t="n">
        <v>144.985</v>
      </c>
    </row>
    <row r="42" customFormat="false" ht="16.5" hidden="false" customHeight="false" outlineLevel="0" collapsed="false">
      <c r="A42" s="49" t="s">
        <v>35</v>
      </c>
      <c r="B42" s="40" t="n">
        <v>25.6</v>
      </c>
      <c r="C42" s="40" t="n">
        <v>92.702</v>
      </c>
      <c r="D42" s="40" t="n">
        <v>0</v>
      </c>
      <c r="E42" s="40" t="n">
        <v>0</v>
      </c>
      <c r="F42" s="40" t="n">
        <v>0</v>
      </c>
      <c r="G42" s="40" t="n">
        <v>118.302</v>
      </c>
    </row>
    <row r="43" customFormat="false" ht="16.5" hidden="false" customHeight="false" outlineLevel="0" collapsed="false">
      <c r="A43" s="49" t="s">
        <v>57</v>
      </c>
      <c r="B43" s="40" t="n">
        <v>1133.152</v>
      </c>
      <c r="C43" s="40" t="n">
        <v>6342.707</v>
      </c>
      <c r="D43" s="40" t="n">
        <v>0.223</v>
      </c>
      <c r="E43" s="40" t="n">
        <v>649.015</v>
      </c>
      <c r="F43" s="40" t="n">
        <v>213.322</v>
      </c>
      <c r="G43" s="40" t="n">
        <v>8338.419</v>
      </c>
    </row>
    <row r="44" customFormat="false" ht="16.5" hidden="false" customHeight="false" outlineLevel="0" collapsed="false">
      <c r="A44" s="49" t="s">
        <v>131</v>
      </c>
      <c r="B44" s="40" t="n">
        <v>905.1</v>
      </c>
      <c r="C44" s="40" t="n">
        <v>0</v>
      </c>
      <c r="D44" s="40" t="n">
        <v>0.222</v>
      </c>
      <c r="E44" s="40" t="n">
        <v>0</v>
      </c>
      <c r="F44" s="40" t="n">
        <v>0.5</v>
      </c>
      <c r="G44" s="40" t="n">
        <v>905.822</v>
      </c>
    </row>
    <row r="45" customFormat="false" ht="16.5" hidden="false" customHeight="false" outlineLevel="0" collapsed="false">
      <c r="A45" s="49" t="s">
        <v>80</v>
      </c>
      <c r="B45" s="40" t="n">
        <v>14.561</v>
      </c>
      <c r="C45" s="40" t="n">
        <v>5.18</v>
      </c>
      <c r="D45" s="40" t="n">
        <v>1.144</v>
      </c>
      <c r="E45" s="40" t="n">
        <v>0.77</v>
      </c>
      <c r="F45" s="40" t="n">
        <v>0.298</v>
      </c>
      <c r="G45" s="40" t="n">
        <v>21.953</v>
      </c>
    </row>
    <row r="46" customFormat="false" ht="16.5" hidden="false" customHeight="false" outlineLevel="0" collapsed="false">
      <c r="A46" s="49" t="s">
        <v>66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</row>
    <row r="47" customFormat="false" ht="16.5" hidden="false" customHeight="false" outlineLevel="0" collapsed="false">
      <c r="A47" s="42" t="s">
        <v>47</v>
      </c>
      <c r="B47" s="43" t="n">
        <v>20198.21787546</v>
      </c>
      <c r="C47" s="43" t="n">
        <v>72195.79356588</v>
      </c>
      <c r="D47" s="43" t="n">
        <v>34.05515026</v>
      </c>
      <c r="E47" s="43" t="n">
        <v>2742.55083</v>
      </c>
      <c r="F47" s="43" t="n">
        <v>757.7528622</v>
      </c>
      <c r="G47" s="43" t="n">
        <v>95928.370283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2149.966</v>
      </c>
      <c r="C5" s="40" t="n">
        <v>1919.831</v>
      </c>
      <c r="D5" s="40" t="n">
        <v>11.713</v>
      </c>
      <c r="E5" s="40" t="n">
        <v>94.67</v>
      </c>
      <c r="F5" s="40" t="n">
        <v>22.115</v>
      </c>
      <c r="G5" s="40" t="n">
        <v>4198.295</v>
      </c>
    </row>
    <row r="6" customFormat="false" ht="16.5" hidden="false" customHeight="false" outlineLevel="0" collapsed="false">
      <c r="A6" s="49" t="s">
        <v>113</v>
      </c>
      <c r="B6" s="40" t="n">
        <v>912.947</v>
      </c>
      <c r="C6" s="40" t="n">
        <v>4813.149</v>
      </c>
      <c r="D6" s="40" t="n">
        <v>0.62</v>
      </c>
      <c r="E6" s="40" t="n">
        <v>167.961</v>
      </c>
      <c r="F6" s="40" t="n">
        <v>37.71</v>
      </c>
      <c r="G6" s="40" t="n">
        <v>5932.387</v>
      </c>
    </row>
    <row r="7" customFormat="false" ht="16.5" hidden="false" customHeight="false" outlineLevel="0" collapsed="false">
      <c r="A7" s="49" t="s">
        <v>90</v>
      </c>
      <c r="B7" s="40" t="n">
        <v>1298.58</v>
      </c>
      <c r="C7" s="40" t="n">
        <v>7733.678</v>
      </c>
      <c r="D7" s="40" t="n">
        <v>0.559</v>
      </c>
      <c r="E7" s="40" t="n">
        <v>149.949</v>
      </c>
      <c r="F7" s="40" t="n">
        <v>78.622</v>
      </c>
      <c r="G7" s="40" t="n">
        <v>9261.388</v>
      </c>
    </row>
    <row r="8" customFormat="false" ht="16.5" hidden="false" customHeight="false" outlineLevel="0" collapsed="false">
      <c r="A8" s="49" t="s">
        <v>81</v>
      </c>
      <c r="B8" s="40" t="n">
        <v>736.892</v>
      </c>
      <c r="C8" s="40" t="n">
        <v>8986.886</v>
      </c>
      <c r="D8" s="40" t="n">
        <v>0</v>
      </c>
      <c r="E8" s="40" t="n">
        <v>400.411</v>
      </c>
      <c r="F8" s="40" t="n">
        <v>23.21</v>
      </c>
      <c r="G8" s="40" t="n">
        <v>10147.399</v>
      </c>
    </row>
    <row r="9" customFormat="false" ht="16.5" hidden="false" customHeight="false" outlineLevel="0" collapsed="false">
      <c r="A9" s="49" t="s">
        <v>73</v>
      </c>
      <c r="B9" s="40" t="n">
        <v>1236.202</v>
      </c>
      <c r="C9" s="40" t="n">
        <v>4386.471</v>
      </c>
      <c r="D9" s="40" t="n">
        <v>0.835</v>
      </c>
      <c r="E9" s="40" t="n">
        <v>165.34</v>
      </c>
      <c r="F9" s="40" t="n">
        <v>108.788</v>
      </c>
      <c r="G9" s="40" t="n">
        <v>5897.636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14</v>
      </c>
      <c r="E10" s="40" t="n">
        <v>0</v>
      </c>
      <c r="F10" s="40" t="n">
        <v>0.087</v>
      </c>
      <c r="G10" s="40" t="n">
        <v>0.201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27</v>
      </c>
      <c r="E11" s="40" t="n">
        <v>0</v>
      </c>
      <c r="F11" s="40" t="n">
        <v>0.178</v>
      </c>
      <c r="G11" s="40" t="n">
        <v>150.205</v>
      </c>
    </row>
    <row r="12" customFormat="false" ht="16.5" hidden="false" customHeight="false" outlineLevel="0" collapsed="false">
      <c r="A12" s="49" t="s">
        <v>86</v>
      </c>
      <c r="B12" s="40" t="n">
        <v>650.55272975</v>
      </c>
      <c r="C12" s="40" t="n">
        <v>2303.801808</v>
      </c>
      <c r="D12" s="40" t="n">
        <v>0.23944725</v>
      </c>
      <c r="E12" s="40" t="n">
        <v>80.162775</v>
      </c>
      <c r="F12" s="40" t="n">
        <v>48.53723</v>
      </c>
      <c r="G12" s="40" t="n">
        <v>3083.29399</v>
      </c>
    </row>
    <row r="13" customFormat="false" ht="16.5" hidden="false" customHeight="false" outlineLevel="0" collapsed="false">
      <c r="A13" s="49" t="s">
        <v>54</v>
      </c>
      <c r="B13" s="40" t="n">
        <v>14.64624</v>
      </c>
      <c r="C13" s="40" t="n">
        <v>7.8462</v>
      </c>
      <c r="D13" s="40" t="n">
        <v>0</v>
      </c>
      <c r="E13" s="40" t="n">
        <v>0</v>
      </c>
      <c r="F13" s="40" t="n">
        <v>0</v>
      </c>
      <c r="G13" s="40" t="n">
        <v>22.49244</v>
      </c>
    </row>
    <row r="14" customFormat="false" ht="16.5" hidden="false" customHeight="false" outlineLevel="0" collapsed="false">
      <c r="A14" s="49" t="s">
        <v>143</v>
      </c>
      <c r="B14" s="40" t="n">
        <v>47.802</v>
      </c>
      <c r="C14" s="40" t="n">
        <v>393.243</v>
      </c>
      <c r="D14" s="40" t="n">
        <v>1.54</v>
      </c>
      <c r="E14" s="40" t="n">
        <v>0.223</v>
      </c>
      <c r="F14" s="40" t="n">
        <v>0.053</v>
      </c>
      <c r="G14" s="40" t="n">
        <v>442.861</v>
      </c>
    </row>
    <row r="15" customFormat="false" ht="16.5" hidden="false" customHeight="false" outlineLevel="0" collapsed="false">
      <c r="A15" s="49" t="s">
        <v>134</v>
      </c>
      <c r="B15" s="40" t="n">
        <v>589.079</v>
      </c>
      <c r="C15" s="40" t="n">
        <v>933.05</v>
      </c>
      <c r="D15" s="40" t="n">
        <v>4.996</v>
      </c>
      <c r="E15" s="40" t="n">
        <v>27.529</v>
      </c>
      <c r="F15" s="40" t="n">
        <v>12.235</v>
      </c>
      <c r="G15" s="40" t="n">
        <v>1566.889</v>
      </c>
    </row>
    <row r="16" customFormat="false" ht="16.5" hidden="false" customHeight="false" outlineLevel="0" collapsed="false">
      <c r="A16" s="49" t="s">
        <v>128</v>
      </c>
      <c r="B16" s="40" t="n">
        <v>1604.317</v>
      </c>
      <c r="C16" s="40" t="n">
        <v>1439.786</v>
      </c>
      <c r="D16" s="40" t="n">
        <v>2.583</v>
      </c>
      <c r="E16" s="40" t="n">
        <v>35.105</v>
      </c>
      <c r="F16" s="40" t="n">
        <v>1.287</v>
      </c>
      <c r="G16" s="40" t="n">
        <v>3083.078</v>
      </c>
    </row>
    <row r="17" customFormat="false" ht="16.5" hidden="false" customHeight="false" outlineLevel="0" collapsed="false">
      <c r="A17" s="49" t="s">
        <v>124</v>
      </c>
      <c r="B17" s="40" t="n">
        <v>1727.551</v>
      </c>
      <c r="C17" s="40" t="n">
        <v>2995.229</v>
      </c>
      <c r="D17" s="40" t="n">
        <v>2.008</v>
      </c>
      <c r="E17" s="40" t="n">
        <v>1.44</v>
      </c>
      <c r="F17" s="40" t="n">
        <v>0.046</v>
      </c>
      <c r="G17" s="40" t="n">
        <v>4726.274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35</v>
      </c>
      <c r="B19" s="40" t="n">
        <v>1042.691</v>
      </c>
      <c r="C19" s="40" t="n">
        <v>3542.943</v>
      </c>
      <c r="D19" s="40" t="n">
        <v>0.111</v>
      </c>
      <c r="E19" s="40" t="n">
        <v>150.747</v>
      </c>
      <c r="F19" s="40" t="n">
        <v>23</v>
      </c>
      <c r="G19" s="40" t="n">
        <v>4759.492</v>
      </c>
    </row>
    <row r="20" customFormat="false" ht="16.5" hidden="false" customHeight="false" outlineLevel="0" collapsed="false">
      <c r="A20" s="49" t="s">
        <v>126</v>
      </c>
      <c r="B20" s="40" t="n">
        <v>1184.408</v>
      </c>
      <c r="C20" s="40" t="n">
        <v>9472.019</v>
      </c>
      <c r="D20" s="40" t="n">
        <v>0.933</v>
      </c>
      <c r="E20" s="40" t="n">
        <v>64.975</v>
      </c>
      <c r="F20" s="40" t="n">
        <v>30.048</v>
      </c>
      <c r="G20" s="40" t="n">
        <v>10752.383</v>
      </c>
    </row>
    <row r="21" customFormat="false" ht="16.5" hidden="false" customHeight="false" outlineLevel="0" collapsed="false">
      <c r="A21" s="49" t="s">
        <v>118</v>
      </c>
      <c r="B21" s="40" t="n">
        <v>871.902</v>
      </c>
      <c r="C21" s="40" t="n">
        <v>4067.729</v>
      </c>
      <c r="D21" s="40" t="n">
        <v>0</v>
      </c>
      <c r="E21" s="40" t="n">
        <v>236.129</v>
      </c>
      <c r="F21" s="40" t="n">
        <v>33.348</v>
      </c>
      <c r="G21" s="40" t="n">
        <v>5209.108</v>
      </c>
    </row>
    <row r="22" customFormat="false" ht="16.5" hidden="false" customHeight="false" outlineLevel="0" collapsed="false">
      <c r="A22" s="49" t="s">
        <v>102</v>
      </c>
      <c r="B22" s="40" t="n">
        <v>1270.924</v>
      </c>
      <c r="C22" s="40" t="n">
        <v>6637.582</v>
      </c>
      <c r="D22" s="40" t="n">
        <v>2.974</v>
      </c>
      <c r="E22" s="40" t="n">
        <v>173.417</v>
      </c>
      <c r="F22" s="40" t="n">
        <v>52.117</v>
      </c>
      <c r="G22" s="40" t="n">
        <v>8137.014</v>
      </c>
    </row>
    <row r="23" customFormat="false" ht="16.5" hidden="false" customHeight="false" outlineLevel="0" collapsed="false">
      <c r="A23" s="49" t="s">
        <v>92</v>
      </c>
      <c r="B23" s="40" t="n">
        <v>905.47</v>
      </c>
      <c r="C23" s="40" t="n">
        <v>2533.77</v>
      </c>
      <c r="D23" s="40" t="n">
        <v>0</v>
      </c>
      <c r="E23" s="40" t="n">
        <v>39.78</v>
      </c>
      <c r="F23" s="40" t="n">
        <v>0</v>
      </c>
      <c r="G23" s="40" t="n">
        <v>3479.02</v>
      </c>
    </row>
    <row r="24" customFormat="false" ht="16.5" hidden="false" customHeight="false" outlineLevel="0" collapsed="false">
      <c r="A24" s="49" t="s">
        <v>144</v>
      </c>
      <c r="B24" s="40" t="n">
        <v>0</v>
      </c>
      <c r="C24" s="40" t="n">
        <v>0</v>
      </c>
      <c r="D24" s="40" t="n">
        <v>0.103</v>
      </c>
      <c r="E24" s="40" t="n">
        <v>0</v>
      </c>
      <c r="F24" s="40" t="n">
        <v>0</v>
      </c>
      <c r="G24" s="40" t="n">
        <v>0.103</v>
      </c>
    </row>
    <row r="25" customFormat="false" ht="16.5" hidden="false" customHeight="false" outlineLevel="0" collapsed="false">
      <c r="A25" s="49" t="s">
        <v>141</v>
      </c>
      <c r="B25" s="40" t="n">
        <v>0</v>
      </c>
      <c r="C25" s="40" t="n">
        <v>0</v>
      </c>
      <c r="D25" s="40" t="n">
        <v>0.0685</v>
      </c>
      <c r="E25" s="40" t="n">
        <v>0</v>
      </c>
      <c r="F25" s="40" t="n">
        <v>0</v>
      </c>
      <c r="G25" s="40" t="n">
        <v>0.0685</v>
      </c>
    </row>
    <row r="26" customFormat="false" ht="16.5" hidden="false" customHeight="false" outlineLevel="0" collapsed="false">
      <c r="A26" s="49" t="s">
        <v>138</v>
      </c>
      <c r="B26" s="40" t="n">
        <v>0.02</v>
      </c>
      <c r="C26" s="40" t="n">
        <v>0</v>
      </c>
      <c r="D26" s="40" t="n">
        <v>0.257</v>
      </c>
      <c r="E26" s="40" t="n">
        <v>0</v>
      </c>
      <c r="F26" s="40" t="n">
        <v>0</v>
      </c>
      <c r="G26" s="40" t="n">
        <v>0.277</v>
      </c>
    </row>
    <row r="27" customFormat="false" ht="16.5" hidden="false" customHeight="false" outlineLevel="0" collapsed="false">
      <c r="A27" s="49" t="s">
        <v>145</v>
      </c>
      <c r="B27" s="40" t="n">
        <v>0</v>
      </c>
      <c r="C27" s="40" t="n">
        <v>0</v>
      </c>
      <c r="D27" s="40" t="n">
        <v>0.2633</v>
      </c>
      <c r="E27" s="40" t="n">
        <v>0</v>
      </c>
      <c r="F27" s="40" t="n">
        <v>0</v>
      </c>
      <c r="G27" s="40" t="n">
        <v>0.2633</v>
      </c>
    </row>
    <row r="28" customFormat="false" ht="16.5" hidden="false" customHeight="false" outlineLevel="0" collapsed="false">
      <c r="A28" s="49" t="s">
        <v>142</v>
      </c>
      <c r="B28" s="40" t="n">
        <v>0</v>
      </c>
      <c r="C28" s="40" t="n">
        <v>0</v>
      </c>
      <c r="D28" s="40" t="n">
        <v>0.05</v>
      </c>
      <c r="E28" s="40" t="n">
        <v>0</v>
      </c>
      <c r="F28" s="40" t="n">
        <v>0</v>
      </c>
      <c r="G28" s="40" t="n">
        <v>0.05</v>
      </c>
    </row>
    <row r="29" customFormat="false" ht="16.5" hidden="false" customHeight="false" outlineLevel="0" collapsed="false">
      <c r="A29" s="49" t="s">
        <v>140</v>
      </c>
      <c r="B29" s="40" t="n">
        <v>0</v>
      </c>
      <c r="C29" s="40" t="n">
        <v>0</v>
      </c>
      <c r="D29" s="40" t="n">
        <v>0.4207</v>
      </c>
      <c r="E29" s="40" t="n">
        <v>0</v>
      </c>
      <c r="F29" s="40" t="n">
        <v>0</v>
      </c>
      <c r="G29" s="40" t="n">
        <v>0.4207</v>
      </c>
    </row>
    <row r="30" customFormat="false" ht="16.5" hidden="false" customHeight="false" outlineLevel="0" collapsed="false">
      <c r="A30" s="49" t="s">
        <v>137</v>
      </c>
      <c r="B30" s="40" t="n">
        <v>0</v>
      </c>
      <c r="C30" s="40" t="n">
        <v>0</v>
      </c>
      <c r="D30" s="40" t="n">
        <v>0.0925</v>
      </c>
      <c r="E30" s="40" t="n">
        <v>0</v>
      </c>
      <c r="F30" s="40" t="n">
        <v>0</v>
      </c>
      <c r="G30" s="40" t="n">
        <v>0.0925</v>
      </c>
    </row>
    <row r="31" customFormat="false" ht="16.5" hidden="false" customHeight="false" outlineLevel="0" collapsed="false">
      <c r="A31" s="49" t="s">
        <v>136</v>
      </c>
      <c r="B31" s="40" t="n">
        <v>0</v>
      </c>
      <c r="C31" s="40" t="n">
        <v>0</v>
      </c>
      <c r="D31" s="40" t="n">
        <v>0.3834</v>
      </c>
      <c r="E31" s="40" t="n">
        <v>0</v>
      </c>
      <c r="F31" s="40" t="n">
        <v>0</v>
      </c>
      <c r="G31" s="40" t="n">
        <v>0.3834</v>
      </c>
    </row>
    <row r="32" customFormat="false" ht="16.5" hidden="false" customHeight="false" outlineLevel="0" collapsed="false">
      <c r="A32" s="49" t="s">
        <v>133</v>
      </c>
      <c r="B32" s="40" t="n">
        <v>0</v>
      </c>
      <c r="C32" s="40" t="n">
        <v>0</v>
      </c>
      <c r="D32" s="40" t="n">
        <v>0.3608</v>
      </c>
      <c r="E32" s="40" t="n">
        <v>0</v>
      </c>
      <c r="F32" s="40" t="n">
        <v>0</v>
      </c>
      <c r="G32" s="40" t="n">
        <v>0.3608</v>
      </c>
    </row>
    <row r="33" customFormat="false" ht="16.5" hidden="false" customHeight="false" outlineLevel="0" collapsed="false">
      <c r="A33" s="49" t="s">
        <v>130</v>
      </c>
      <c r="B33" s="40" t="n">
        <v>0</v>
      </c>
      <c r="C33" s="40" t="n">
        <v>0</v>
      </c>
      <c r="D33" s="40" t="n">
        <v>0.1686</v>
      </c>
      <c r="E33" s="40" t="n">
        <v>0</v>
      </c>
      <c r="F33" s="40" t="n">
        <v>0</v>
      </c>
      <c r="G33" s="40" t="n">
        <v>0.1686</v>
      </c>
    </row>
    <row r="34" customFormat="false" ht="16.5" hidden="false" customHeight="false" outlineLevel="0" collapsed="false">
      <c r="A34" s="49" t="s">
        <v>127</v>
      </c>
      <c r="B34" s="40" t="n">
        <v>0</v>
      </c>
      <c r="C34" s="40" t="n">
        <v>0</v>
      </c>
      <c r="D34" s="40" t="n">
        <v>0.0062</v>
      </c>
      <c r="E34" s="40" t="n">
        <v>0</v>
      </c>
      <c r="F34" s="40" t="n">
        <v>0</v>
      </c>
      <c r="G34" s="40" t="n">
        <v>0.0062</v>
      </c>
    </row>
    <row r="35" customFormat="false" ht="16.5" hidden="false" customHeight="false" outlineLevel="0" collapsed="false">
      <c r="A35" s="49" t="s">
        <v>125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</row>
    <row r="36" customFormat="false" ht="16.5" hidden="false" customHeight="false" outlineLevel="0" collapsed="false">
      <c r="A36" s="49" t="s">
        <v>123</v>
      </c>
      <c r="B36" s="40" t="n">
        <v>0</v>
      </c>
      <c r="C36" s="40" t="n">
        <v>0</v>
      </c>
      <c r="D36" s="40" t="n">
        <v>0.2491</v>
      </c>
      <c r="E36" s="40" t="n">
        <v>0</v>
      </c>
      <c r="F36" s="40" t="n">
        <v>0</v>
      </c>
      <c r="G36" s="40" t="n">
        <v>0.2491</v>
      </c>
    </row>
    <row r="37" customFormat="false" ht="16.5" hidden="false" customHeight="false" outlineLevel="0" collapsed="false">
      <c r="A37" s="49" t="s">
        <v>121</v>
      </c>
      <c r="B37" s="40" t="n">
        <v>0</v>
      </c>
      <c r="C37" s="40" t="n">
        <v>0</v>
      </c>
      <c r="D37" s="40" t="n">
        <v>0.0379</v>
      </c>
      <c r="E37" s="40" t="n">
        <v>0</v>
      </c>
      <c r="F37" s="40" t="n">
        <v>0</v>
      </c>
      <c r="G37" s="40" t="n">
        <v>0.0379</v>
      </c>
    </row>
    <row r="38" customFormat="false" ht="16.5" hidden="false" customHeight="false" outlineLevel="0" collapsed="false">
      <c r="A38" s="49" t="s">
        <v>119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34</v>
      </c>
      <c r="B39" s="40" t="n">
        <v>94</v>
      </c>
      <c r="C39" s="40" t="n">
        <v>74.605</v>
      </c>
      <c r="D39" s="40" t="n">
        <v>0</v>
      </c>
      <c r="E39" s="40" t="n">
        <v>10</v>
      </c>
      <c r="F39" s="40" t="n">
        <v>0</v>
      </c>
      <c r="G39" s="40" t="n">
        <v>178.605</v>
      </c>
    </row>
    <row r="40" customFormat="false" ht="16.5" hidden="false" customHeight="false" outlineLevel="0" collapsed="false">
      <c r="A40" s="49" t="s">
        <v>35</v>
      </c>
      <c r="B40" s="40" t="n">
        <v>7.7</v>
      </c>
      <c r="C40" s="40" t="n">
        <v>110.602</v>
      </c>
      <c r="D40" s="40" t="n">
        <v>0</v>
      </c>
      <c r="E40" s="40" t="n">
        <v>0</v>
      </c>
      <c r="F40" s="40" t="n">
        <v>0</v>
      </c>
      <c r="G40" s="40" t="n">
        <v>118.302</v>
      </c>
    </row>
    <row r="41" customFormat="false" ht="16.5" hidden="false" customHeight="false" outlineLevel="0" collapsed="false">
      <c r="A41" s="49" t="s">
        <v>57</v>
      </c>
      <c r="B41" s="40" t="n">
        <v>1172.23</v>
      </c>
      <c r="C41" s="40" t="n">
        <v>6370.511</v>
      </c>
      <c r="D41" s="40" t="n">
        <v>0.232</v>
      </c>
      <c r="E41" s="40" t="n">
        <v>621.904</v>
      </c>
      <c r="F41" s="40" t="n">
        <v>250.889</v>
      </c>
      <c r="G41" s="40" t="n">
        <v>8415.766</v>
      </c>
    </row>
    <row r="42" customFormat="false" ht="16.5" hidden="false" customHeight="false" outlineLevel="0" collapsed="false">
      <c r="A42" s="49" t="s">
        <v>131</v>
      </c>
      <c r="B42" s="40" t="n">
        <v>830.1</v>
      </c>
      <c r="C42" s="40" t="n">
        <v>0</v>
      </c>
      <c r="D42" s="40" t="n">
        <v>0.223</v>
      </c>
      <c r="E42" s="40" t="n">
        <v>0</v>
      </c>
      <c r="F42" s="40" t="n">
        <v>0.827</v>
      </c>
      <c r="G42" s="40" t="n">
        <v>831.15</v>
      </c>
    </row>
    <row r="43" customFormat="false" ht="16.5" hidden="false" customHeight="false" outlineLevel="0" collapsed="false">
      <c r="A43" s="49" t="s">
        <v>80</v>
      </c>
      <c r="B43" s="40" t="n">
        <v>94.561</v>
      </c>
      <c r="C43" s="40" t="n">
        <v>5.18</v>
      </c>
      <c r="D43" s="40" t="n">
        <v>1.144</v>
      </c>
      <c r="E43" s="40" t="n">
        <v>2.421</v>
      </c>
      <c r="F43" s="40" t="n">
        <v>0.522</v>
      </c>
      <c r="G43" s="40" t="n">
        <v>103.828</v>
      </c>
    </row>
    <row r="44" customFormat="false" ht="16.5" hidden="false" customHeight="false" outlineLevel="0" collapsed="false">
      <c r="A44" s="49" t="s">
        <v>66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2" t="s">
        <v>47</v>
      </c>
      <c r="B45" s="43" t="n">
        <v>18592.54096975</v>
      </c>
      <c r="C45" s="43" t="n">
        <v>68727.912008</v>
      </c>
      <c r="D45" s="43" t="n">
        <v>33.31244725</v>
      </c>
      <c r="E45" s="43" t="n">
        <v>2422.163775</v>
      </c>
      <c r="F45" s="43" t="n">
        <v>723.61923</v>
      </c>
      <c r="G45" s="43" t="n">
        <v>90499.5484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896.382</v>
      </c>
      <c r="C5" s="40" t="n">
        <v>2346.143</v>
      </c>
      <c r="D5" s="40" t="n">
        <v>11.713</v>
      </c>
      <c r="E5" s="40" t="n">
        <v>84.67</v>
      </c>
      <c r="F5" s="40" t="n">
        <v>22.159</v>
      </c>
      <c r="G5" s="40" t="n">
        <v>4361.067</v>
      </c>
    </row>
    <row r="6" customFormat="false" ht="16.5" hidden="false" customHeight="false" outlineLevel="0" collapsed="false">
      <c r="A6" s="49" t="s">
        <v>113</v>
      </c>
      <c r="B6" s="40" t="n">
        <v>893.538</v>
      </c>
      <c r="C6" s="40" t="n">
        <v>4229.968</v>
      </c>
      <c r="D6" s="40" t="n">
        <v>0.62</v>
      </c>
      <c r="E6" s="40" t="n">
        <v>114.471</v>
      </c>
      <c r="F6" s="40" t="n">
        <v>0</v>
      </c>
      <c r="G6" s="40" t="n">
        <v>5238.597</v>
      </c>
    </row>
    <row r="7" customFormat="false" ht="16.5" hidden="false" customHeight="false" outlineLevel="0" collapsed="false">
      <c r="A7" s="49" t="s">
        <v>90</v>
      </c>
      <c r="B7" s="40" t="n">
        <v>1304.057</v>
      </c>
      <c r="C7" s="40" t="n">
        <v>7140.745</v>
      </c>
      <c r="D7" s="40" t="n">
        <v>0.369</v>
      </c>
      <c r="E7" s="40" t="n">
        <v>154.869</v>
      </c>
      <c r="F7" s="40" t="n">
        <v>69.725</v>
      </c>
      <c r="G7" s="40" t="n">
        <v>8669.765</v>
      </c>
    </row>
    <row r="8" customFormat="false" ht="16.5" hidden="false" customHeight="false" outlineLevel="0" collapsed="false">
      <c r="A8" s="49" t="s">
        <v>81</v>
      </c>
      <c r="B8" s="40" t="n">
        <v>719.567</v>
      </c>
      <c r="C8" s="40" t="n">
        <v>8341.586</v>
      </c>
      <c r="D8" s="40" t="n">
        <v>0</v>
      </c>
      <c r="E8" s="40" t="n">
        <v>391.271</v>
      </c>
      <c r="F8" s="40" t="n">
        <v>0</v>
      </c>
      <c r="G8" s="40" t="n">
        <v>9452.424</v>
      </c>
    </row>
    <row r="9" customFormat="false" ht="16.5" hidden="false" customHeight="false" outlineLevel="0" collapsed="false">
      <c r="A9" s="49" t="s">
        <v>73</v>
      </c>
      <c r="B9" s="40" t="n">
        <v>1191.595</v>
      </c>
      <c r="C9" s="40" t="n">
        <v>3320.972</v>
      </c>
      <c r="D9" s="40" t="n">
        <v>0.813</v>
      </c>
      <c r="E9" s="40" t="n">
        <v>129.371</v>
      </c>
      <c r="F9" s="40" t="n">
        <v>108.815</v>
      </c>
      <c r="G9" s="40" t="n">
        <v>4751.566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09</v>
      </c>
      <c r="E10" s="40" t="n">
        <v>0</v>
      </c>
      <c r="F10" s="40" t="n">
        <v>0.087</v>
      </c>
      <c r="G10" s="40" t="n">
        <v>0.196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27</v>
      </c>
      <c r="E11" s="40" t="n">
        <v>0</v>
      </c>
      <c r="F11" s="40" t="n">
        <v>0.178</v>
      </c>
      <c r="G11" s="40" t="n">
        <v>150.205</v>
      </c>
    </row>
    <row r="12" customFormat="false" ht="16.5" hidden="false" customHeight="false" outlineLevel="0" collapsed="false">
      <c r="A12" s="49" t="s">
        <v>86</v>
      </c>
      <c r="B12" s="40" t="n">
        <v>321.34844346</v>
      </c>
      <c r="C12" s="40" t="n">
        <v>2049.93615668</v>
      </c>
      <c r="D12" s="40" t="n">
        <v>0.00805826</v>
      </c>
      <c r="E12" s="40" t="n">
        <v>74.8267</v>
      </c>
      <c r="F12" s="40" t="n">
        <v>48.3035128</v>
      </c>
      <c r="G12" s="40" t="n">
        <v>2494.4228712</v>
      </c>
    </row>
    <row r="13" customFormat="false" ht="16.5" hidden="false" customHeight="false" outlineLevel="0" collapsed="false">
      <c r="A13" s="49" t="s">
        <v>54</v>
      </c>
      <c r="B13" s="40" t="n">
        <v>14.57568</v>
      </c>
      <c r="C13" s="40" t="n">
        <v>7.8084</v>
      </c>
      <c r="D13" s="40" t="n">
        <v>0</v>
      </c>
      <c r="E13" s="40" t="n">
        <v>0</v>
      </c>
      <c r="F13" s="40" t="n">
        <v>0</v>
      </c>
      <c r="G13" s="40" t="n">
        <v>22.38408</v>
      </c>
    </row>
    <row r="14" customFormat="false" ht="16.5" hidden="false" customHeight="false" outlineLevel="0" collapsed="false">
      <c r="A14" s="49" t="s">
        <v>143</v>
      </c>
      <c r="B14" s="40" t="n">
        <v>89.606</v>
      </c>
      <c r="C14" s="40" t="n">
        <v>355.043</v>
      </c>
      <c r="D14" s="40" t="n">
        <v>1.544</v>
      </c>
      <c r="E14" s="40" t="n">
        <v>0.223</v>
      </c>
      <c r="F14" s="40" t="n">
        <v>0.053</v>
      </c>
      <c r="G14" s="40" t="n">
        <v>446.469</v>
      </c>
    </row>
    <row r="15" customFormat="false" ht="16.5" hidden="false" customHeight="false" outlineLevel="0" collapsed="false">
      <c r="A15" s="49" t="s">
        <v>134</v>
      </c>
      <c r="B15" s="40" t="n">
        <v>2064.215</v>
      </c>
      <c r="C15" s="40" t="n">
        <v>717.105</v>
      </c>
      <c r="D15" s="40" t="n">
        <v>4.599</v>
      </c>
      <c r="E15" s="40" t="n">
        <v>27.529</v>
      </c>
      <c r="F15" s="40" t="n">
        <v>12.402</v>
      </c>
      <c r="G15" s="40" t="n">
        <v>2825.85</v>
      </c>
    </row>
    <row r="16" customFormat="false" ht="16.5" hidden="false" customHeight="false" outlineLevel="0" collapsed="false">
      <c r="A16" s="49" t="s">
        <v>128</v>
      </c>
      <c r="B16" s="40" t="n">
        <v>1955.68458820285</v>
      </c>
      <c r="C16" s="40" t="n">
        <v>1462.47704068412</v>
      </c>
      <c r="D16" s="40" t="n">
        <v>2.23894801071017</v>
      </c>
      <c r="E16" s="40" t="n">
        <v>23.3044588609202</v>
      </c>
      <c r="F16" s="40" t="n">
        <v>1.53996424139958</v>
      </c>
      <c r="G16" s="40" t="n">
        <v>3445.245</v>
      </c>
    </row>
    <row r="17" customFormat="false" ht="16.5" hidden="false" customHeight="false" outlineLevel="0" collapsed="false">
      <c r="A17" s="49" t="s">
        <v>124</v>
      </c>
      <c r="B17" s="40" t="n">
        <v>3003.134</v>
      </c>
      <c r="C17" s="40" t="n">
        <v>1267.976</v>
      </c>
      <c r="D17" s="40" t="n">
        <v>0.239</v>
      </c>
      <c r="E17" s="40" t="n">
        <v>1.44</v>
      </c>
      <c r="F17" s="40" t="n">
        <v>0.046</v>
      </c>
      <c r="G17" s="40" t="n">
        <v>4272.835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46</v>
      </c>
      <c r="B19" s="40" t="n">
        <v>1234.611</v>
      </c>
      <c r="C19" s="40" t="n">
        <v>1665.123</v>
      </c>
      <c r="D19" s="40" t="n">
        <v>1.7</v>
      </c>
      <c r="E19" s="40" t="n">
        <v>8.425</v>
      </c>
      <c r="F19" s="40" t="n">
        <v>0.031</v>
      </c>
      <c r="G19" s="40" t="n">
        <v>2909.89</v>
      </c>
    </row>
    <row r="20" customFormat="false" ht="16.5" hidden="false" customHeight="false" outlineLevel="0" collapsed="false">
      <c r="A20" s="49" t="s">
        <v>135</v>
      </c>
      <c r="B20" s="40" t="n">
        <v>1131.814</v>
      </c>
      <c r="C20" s="40" t="n">
        <v>3415.733</v>
      </c>
      <c r="D20" s="40" t="n">
        <v>0.011</v>
      </c>
      <c r="E20" s="40" t="n">
        <v>151.417</v>
      </c>
      <c r="F20" s="40" t="n">
        <v>23</v>
      </c>
      <c r="G20" s="40" t="n">
        <v>4721.975</v>
      </c>
    </row>
    <row r="21" customFormat="false" ht="16.5" hidden="false" customHeight="false" outlineLevel="0" collapsed="false">
      <c r="A21" s="49" t="s">
        <v>126</v>
      </c>
      <c r="B21" s="40" t="n">
        <v>1200.238</v>
      </c>
      <c r="C21" s="40" t="n">
        <v>9122.547</v>
      </c>
      <c r="D21" s="40" t="n">
        <v>0.933</v>
      </c>
      <c r="E21" s="40" t="n">
        <v>74.204</v>
      </c>
      <c r="F21" s="40" t="n">
        <v>30.048</v>
      </c>
      <c r="G21" s="40" t="n">
        <v>10427.97</v>
      </c>
    </row>
    <row r="22" customFormat="false" ht="16.5" hidden="false" customHeight="false" outlineLevel="0" collapsed="false">
      <c r="A22" s="49" t="s">
        <v>118</v>
      </c>
      <c r="B22" s="40" t="n">
        <v>926.03</v>
      </c>
      <c r="C22" s="40" t="n">
        <v>4748.996</v>
      </c>
      <c r="D22" s="40" t="n">
        <v>0</v>
      </c>
      <c r="E22" s="40" t="n">
        <v>266.854</v>
      </c>
      <c r="F22" s="40" t="n">
        <v>51.718</v>
      </c>
      <c r="G22" s="40" t="n">
        <v>5993.598</v>
      </c>
    </row>
    <row r="23" customFormat="false" ht="16.5" hidden="false" customHeight="false" outlineLevel="0" collapsed="false">
      <c r="A23" s="49" t="s">
        <v>102</v>
      </c>
      <c r="B23" s="40" t="n">
        <v>1042.281</v>
      </c>
      <c r="C23" s="40" t="n">
        <v>7908.808</v>
      </c>
      <c r="D23" s="40" t="n">
        <v>2.974</v>
      </c>
      <c r="E23" s="40" t="n">
        <v>183.862</v>
      </c>
      <c r="F23" s="40" t="n">
        <v>109.607</v>
      </c>
      <c r="G23" s="40" t="n">
        <v>9247.532</v>
      </c>
    </row>
    <row r="24" customFormat="false" ht="16.5" hidden="false" customHeight="false" outlineLevel="0" collapsed="false">
      <c r="A24" s="49" t="s">
        <v>92</v>
      </c>
      <c r="B24" s="40" t="n">
        <v>791.147</v>
      </c>
      <c r="C24" s="40" t="n">
        <v>2229.664</v>
      </c>
      <c r="D24" s="40" t="n">
        <v>0</v>
      </c>
      <c r="E24" s="40" t="n">
        <v>61.48</v>
      </c>
      <c r="F24" s="40" t="n">
        <v>0</v>
      </c>
      <c r="G24" s="40" t="n">
        <v>3082.291</v>
      </c>
    </row>
    <row r="25" customFormat="false" ht="16.5" hidden="false" customHeight="false" outlineLevel="0" collapsed="false">
      <c r="A25" s="49" t="s">
        <v>147</v>
      </c>
      <c r="B25" s="40" t="n">
        <v>0</v>
      </c>
      <c r="C25" s="40" t="n">
        <v>0</v>
      </c>
      <c r="D25" s="40" t="n">
        <v>3.2704</v>
      </c>
      <c r="E25" s="40" t="n">
        <v>0</v>
      </c>
      <c r="F25" s="40" t="n">
        <v>0</v>
      </c>
      <c r="G25" s="40" t="n">
        <v>3.2704</v>
      </c>
    </row>
    <row r="26" customFormat="false" ht="16.5" hidden="false" customHeight="false" outlineLevel="0" collapsed="false">
      <c r="A26" s="49" t="s">
        <v>144</v>
      </c>
      <c r="B26" s="40" t="n">
        <v>0</v>
      </c>
      <c r="C26" s="40" t="n">
        <v>0</v>
      </c>
      <c r="D26" s="40" t="n">
        <v>0.1084</v>
      </c>
      <c r="E26" s="40" t="n">
        <v>0</v>
      </c>
      <c r="F26" s="40" t="n">
        <v>0</v>
      </c>
      <c r="G26" s="40" t="n">
        <v>0.1084</v>
      </c>
    </row>
    <row r="27" customFormat="false" ht="16.5" hidden="false" customHeight="false" outlineLevel="0" collapsed="false">
      <c r="A27" s="49" t="s">
        <v>141</v>
      </c>
      <c r="B27" s="40" t="n">
        <v>0</v>
      </c>
      <c r="C27" s="40" t="n">
        <v>0</v>
      </c>
      <c r="D27" s="40" t="n">
        <v>0.0685</v>
      </c>
      <c r="E27" s="40" t="n">
        <v>0</v>
      </c>
      <c r="F27" s="40" t="n">
        <v>0</v>
      </c>
      <c r="G27" s="40" t="n">
        <v>0.0685</v>
      </c>
    </row>
    <row r="28" customFormat="false" ht="16.5" hidden="false" customHeight="false" outlineLevel="0" collapsed="false">
      <c r="A28" s="49" t="s">
        <v>138</v>
      </c>
      <c r="B28" s="40" t="n">
        <v>0.02</v>
      </c>
      <c r="C28" s="40" t="n">
        <v>0</v>
      </c>
      <c r="D28" s="40" t="n">
        <v>0.257</v>
      </c>
      <c r="E28" s="40" t="n">
        <v>0</v>
      </c>
      <c r="F28" s="40" t="n">
        <v>0</v>
      </c>
      <c r="G28" s="40" t="n">
        <v>0.277</v>
      </c>
    </row>
    <row r="29" customFormat="false" ht="16.5" hidden="false" customHeight="false" outlineLevel="0" collapsed="false">
      <c r="A29" s="49" t="s">
        <v>145</v>
      </c>
      <c r="B29" s="40" t="n">
        <v>0</v>
      </c>
      <c r="C29" s="40" t="n">
        <v>0</v>
      </c>
      <c r="D29" s="40" t="n">
        <v>0.2516</v>
      </c>
      <c r="E29" s="40" t="n">
        <v>0</v>
      </c>
      <c r="F29" s="40" t="n">
        <v>0</v>
      </c>
      <c r="G29" s="40" t="n">
        <v>0.2516</v>
      </c>
    </row>
    <row r="30" customFormat="false" ht="16.5" hidden="false" customHeight="false" outlineLevel="0" collapsed="false">
      <c r="A30" s="49" t="s">
        <v>142</v>
      </c>
      <c r="B30" s="40" t="n">
        <v>0</v>
      </c>
      <c r="C30" s="40" t="n">
        <v>0</v>
      </c>
      <c r="D30" s="40" t="n">
        <v>0.05</v>
      </c>
      <c r="E30" s="40" t="n">
        <v>0</v>
      </c>
      <c r="F30" s="40" t="n">
        <v>0</v>
      </c>
      <c r="G30" s="40" t="n">
        <v>0.05</v>
      </c>
    </row>
    <row r="31" customFormat="false" ht="16.5" hidden="false" customHeight="false" outlineLevel="0" collapsed="false">
      <c r="A31" s="49" t="s">
        <v>140</v>
      </c>
      <c r="B31" s="40" t="n">
        <v>0</v>
      </c>
      <c r="C31" s="40" t="n">
        <v>0</v>
      </c>
      <c r="D31" s="40" t="n">
        <v>0.4207</v>
      </c>
      <c r="E31" s="40" t="n">
        <v>0</v>
      </c>
      <c r="F31" s="40" t="n">
        <v>0</v>
      </c>
      <c r="G31" s="40" t="n">
        <v>0.4207</v>
      </c>
    </row>
    <row r="32" customFormat="false" ht="16.5" hidden="false" customHeight="false" outlineLevel="0" collapsed="false">
      <c r="A32" s="49" t="s">
        <v>137</v>
      </c>
      <c r="B32" s="40" t="n">
        <v>0</v>
      </c>
      <c r="C32" s="40" t="n">
        <v>0</v>
      </c>
      <c r="D32" s="40" t="n">
        <v>0.0925</v>
      </c>
      <c r="E32" s="40" t="n">
        <v>0</v>
      </c>
      <c r="F32" s="40" t="n">
        <v>0</v>
      </c>
      <c r="G32" s="40" t="n">
        <v>0.0925</v>
      </c>
    </row>
    <row r="33" customFormat="false" ht="16.5" hidden="false" customHeight="false" outlineLevel="0" collapsed="false">
      <c r="A33" s="49" t="s">
        <v>136</v>
      </c>
      <c r="B33" s="40" t="n">
        <v>0</v>
      </c>
      <c r="C33" s="40" t="n">
        <v>0</v>
      </c>
      <c r="D33" s="40" t="n">
        <v>0.3834</v>
      </c>
      <c r="E33" s="40" t="n">
        <v>0</v>
      </c>
      <c r="F33" s="40" t="n">
        <v>0</v>
      </c>
      <c r="G33" s="40" t="n">
        <v>0.3834</v>
      </c>
    </row>
    <row r="34" customFormat="false" ht="16.5" hidden="false" customHeight="false" outlineLevel="0" collapsed="false">
      <c r="A34" s="49" t="s">
        <v>133</v>
      </c>
      <c r="B34" s="40" t="n">
        <v>0</v>
      </c>
      <c r="C34" s="40" t="n">
        <v>0</v>
      </c>
      <c r="D34" s="40" t="n">
        <v>0.3608</v>
      </c>
      <c r="E34" s="40" t="n">
        <v>0</v>
      </c>
      <c r="F34" s="40" t="n">
        <v>0</v>
      </c>
      <c r="G34" s="40" t="n">
        <v>0.3608</v>
      </c>
    </row>
    <row r="35" customFormat="false" ht="16.5" hidden="false" customHeight="false" outlineLevel="0" collapsed="false">
      <c r="A35" s="49" t="s">
        <v>130</v>
      </c>
      <c r="B35" s="40" t="n">
        <v>0</v>
      </c>
      <c r="C35" s="40" t="n">
        <v>0</v>
      </c>
      <c r="D35" s="40" t="n">
        <v>0.1686</v>
      </c>
      <c r="E35" s="40" t="n">
        <v>0</v>
      </c>
      <c r="F35" s="40" t="n">
        <v>0</v>
      </c>
      <c r="G35" s="40" t="n">
        <v>0.1686</v>
      </c>
    </row>
    <row r="36" customFormat="false" ht="16.5" hidden="false" customHeight="false" outlineLevel="0" collapsed="false">
      <c r="A36" s="49" t="s">
        <v>127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25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23</v>
      </c>
      <c r="B38" s="40" t="n">
        <v>0</v>
      </c>
      <c r="C38" s="40" t="n">
        <v>0</v>
      </c>
      <c r="D38" s="40" t="n">
        <v>0.2491</v>
      </c>
      <c r="E38" s="40" t="n">
        <v>0</v>
      </c>
      <c r="F38" s="40" t="n">
        <v>0</v>
      </c>
      <c r="G38" s="40" t="n">
        <v>0.2491</v>
      </c>
    </row>
    <row r="39" customFormat="false" ht="16.5" hidden="false" customHeight="false" outlineLevel="0" collapsed="false">
      <c r="A39" s="49" t="s">
        <v>121</v>
      </c>
      <c r="B39" s="40" t="n">
        <v>0</v>
      </c>
      <c r="C39" s="40" t="n">
        <v>0</v>
      </c>
      <c r="D39" s="40" t="n">
        <v>0.0176</v>
      </c>
      <c r="E39" s="40" t="n">
        <v>0</v>
      </c>
      <c r="F39" s="40" t="n">
        <v>0</v>
      </c>
      <c r="G39" s="40" t="n">
        <v>0.0176</v>
      </c>
    </row>
    <row r="40" customFormat="false" ht="16.5" hidden="false" customHeight="false" outlineLevel="0" collapsed="false">
      <c r="A40" s="49" t="s">
        <v>119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34</v>
      </c>
      <c r="B41" s="40" t="n">
        <v>70.325</v>
      </c>
      <c r="C41" s="40" t="n">
        <v>125.605</v>
      </c>
      <c r="D41" s="40" t="n">
        <v>0</v>
      </c>
      <c r="E41" s="40" t="n">
        <v>0</v>
      </c>
      <c r="F41" s="40" t="n">
        <v>0</v>
      </c>
      <c r="G41" s="40" t="n">
        <v>195.93</v>
      </c>
    </row>
    <row r="42" customFormat="false" ht="16.5" hidden="false" customHeight="false" outlineLevel="0" collapsed="false">
      <c r="A42" s="49" t="s">
        <v>35</v>
      </c>
      <c r="B42" s="40" t="n">
        <v>7.94</v>
      </c>
      <c r="C42" s="40" t="n">
        <v>107.362</v>
      </c>
      <c r="D42" s="40" t="n">
        <v>0</v>
      </c>
      <c r="E42" s="40" t="n">
        <v>0</v>
      </c>
      <c r="F42" s="40" t="n">
        <v>0</v>
      </c>
      <c r="G42" s="40" t="n">
        <v>115.302</v>
      </c>
    </row>
    <row r="43" customFormat="false" ht="16.5" hidden="false" customHeight="false" outlineLevel="0" collapsed="false">
      <c r="A43" s="49" t="s">
        <v>57</v>
      </c>
      <c r="B43" s="40" t="n">
        <v>1339.279</v>
      </c>
      <c r="C43" s="40" t="n">
        <v>6316.897</v>
      </c>
      <c r="D43" s="40" t="n">
        <v>0.232</v>
      </c>
      <c r="E43" s="40" t="n">
        <v>624.409</v>
      </c>
      <c r="F43" s="40" t="n">
        <v>284.059</v>
      </c>
      <c r="G43" s="40" t="n">
        <v>8564.876</v>
      </c>
    </row>
    <row r="44" customFormat="false" ht="16.5" hidden="false" customHeight="false" outlineLevel="0" collapsed="false">
      <c r="A44" s="49" t="s">
        <v>131</v>
      </c>
      <c r="B44" s="40" t="n">
        <v>730.1</v>
      </c>
      <c r="C44" s="40" t="n">
        <v>0</v>
      </c>
      <c r="D44" s="40" t="n">
        <v>0.223</v>
      </c>
      <c r="E44" s="40" t="n">
        <v>0</v>
      </c>
      <c r="F44" s="40" t="n">
        <v>0.827</v>
      </c>
      <c r="G44" s="40" t="n">
        <v>731.15</v>
      </c>
    </row>
    <row r="45" customFormat="false" ht="16.5" hidden="false" customHeight="false" outlineLevel="0" collapsed="false">
      <c r="A45" s="49" t="s">
        <v>80</v>
      </c>
      <c r="B45" s="40" t="n">
        <v>94.561</v>
      </c>
      <c r="C45" s="40" t="n">
        <v>5.18</v>
      </c>
      <c r="D45" s="40" t="n">
        <v>0.794</v>
      </c>
      <c r="E45" s="40" t="n">
        <v>2.421</v>
      </c>
      <c r="F45" s="40" t="n">
        <v>0.522</v>
      </c>
      <c r="G45" s="40" t="n">
        <v>103.478</v>
      </c>
    </row>
    <row r="46" customFormat="false" ht="16.5" hidden="false" customHeight="false" outlineLevel="0" collapsed="false">
      <c r="A46" s="42" t="s">
        <v>47</v>
      </c>
      <c r="B46" s="43" t="n">
        <v>22172.0487116629</v>
      </c>
      <c r="C46" s="43" t="n">
        <v>66885.6745973641</v>
      </c>
      <c r="D46" s="43" t="n">
        <v>34.8456062707102</v>
      </c>
      <c r="E46" s="43" t="n">
        <v>2375.04715886092</v>
      </c>
      <c r="F46" s="43" t="n">
        <v>763.1204770414</v>
      </c>
      <c r="G46" s="43" t="n">
        <v>92230.736551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919.926</v>
      </c>
      <c r="C5" s="40" t="n">
        <v>2462.313</v>
      </c>
      <c r="D5" s="40" t="n">
        <v>11.713</v>
      </c>
      <c r="E5" s="40" t="n">
        <v>84.67</v>
      </c>
      <c r="F5" s="40" t="n">
        <v>22.159</v>
      </c>
      <c r="G5" s="40" t="n">
        <v>4500.781</v>
      </c>
    </row>
    <row r="6" customFormat="false" ht="16.5" hidden="false" customHeight="false" outlineLevel="0" collapsed="false">
      <c r="A6" s="49" t="s">
        <v>113</v>
      </c>
      <c r="B6" s="40" t="n">
        <v>714.001</v>
      </c>
      <c r="C6" s="40" t="n">
        <v>4208.43</v>
      </c>
      <c r="D6" s="40" t="n">
        <v>0.62</v>
      </c>
      <c r="E6" s="40" t="n">
        <v>116.531</v>
      </c>
      <c r="F6" s="40" t="n">
        <v>0</v>
      </c>
      <c r="G6" s="40" t="n">
        <v>5039.582</v>
      </c>
    </row>
    <row r="7" customFormat="false" ht="16.5" hidden="false" customHeight="false" outlineLevel="0" collapsed="false">
      <c r="A7" s="49" t="s">
        <v>90</v>
      </c>
      <c r="B7" s="40" t="n">
        <v>1140.868</v>
      </c>
      <c r="C7" s="40" t="n">
        <v>7031.053</v>
      </c>
      <c r="D7" s="40" t="n">
        <v>0.369</v>
      </c>
      <c r="E7" s="40" t="n">
        <v>130.817</v>
      </c>
      <c r="F7" s="40" t="n">
        <v>70.725</v>
      </c>
      <c r="G7" s="40" t="n">
        <v>8373.832</v>
      </c>
    </row>
    <row r="8" customFormat="false" ht="16.5" hidden="false" customHeight="false" outlineLevel="0" collapsed="false">
      <c r="A8" s="49" t="s">
        <v>81</v>
      </c>
      <c r="B8" s="40" t="n">
        <v>820.078</v>
      </c>
      <c r="C8" s="40" t="n">
        <v>7972.294</v>
      </c>
      <c r="D8" s="40" t="n">
        <v>0</v>
      </c>
      <c r="E8" s="40" t="n">
        <v>389.756</v>
      </c>
      <c r="F8" s="40" t="n">
        <v>1.925</v>
      </c>
      <c r="G8" s="40" t="n">
        <v>9184.053</v>
      </c>
    </row>
    <row r="9" customFormat="false" ht="16.5" hidden="false" customHeight="false" outlineLevel="0" collapsed="false">
      <c r="A9" s="49" t="s">
        <v>73</v>
      </c>
      <c r="B9" s="40" t="n">
        <v>1080.497</v>
      </c>
      <c r="C9" s="40" t="n">
        <v>3051.18</v>
      </c>
      <c r="D9" s="40" t="n">
        <v>0.705</v>
      </c>
      <c r="E9" s="40" t="n">
        <v>121.191</v>
      </c>
      <c r="F9" s="40" t="n">
        <v>7.263</v>
      </c>
      <c r="G9" s="40" t="n">
        <v>4260.836</v>
      </c>
    </row>
    <row r="10" customFormat="false" ht="16.5" hidden="false" customHeight="false" outlineLevel="0" collapsed="false">
      <c r="A10" s="49" t="s">
        <v>132</v>
      </c>
      <c r="B10" s="40" t="n">
        <v>0</v>
      </c>
      <c r="C10" s="40" t="n">
        <v>0</v>
      </c>
      <c r="D10" s="40" t="n">
        <v>0.109</v>
      </c>
      <c r="E10" s="40" t="n">
        <v>0</v>
      </c>
      <c r="F10" s="40" t="n">
        <v>0.087</v>
      </c>
      <c r="G10" s="40" t="n">
        <v>0.196</v>
      </c>
    </row>
    <row r="11" customFormat="false" ht="16.5" hidden="false" customHeight="false" outlineLevel="0" collapsed="false">
      <c r="A11" s="49" t="s">
        <v>129</v>
      </c>
      <c r="B11" s="40" t="n">
        <v>150</v>
      </c>
      <c r="C11" s="40" t="n">
        <v>0</v>
      </c>
      <c r="D11" s="40" t="n">
        <v>0.027</v>
      </c>
      <c r="E11" s="40" t="n">
        <v>0</v>
      </c>
      <c r="F11" s="40" t="n">
        <v>0.178</v>
      </c>
      <c r="G11" s="40" t="n">
        <v>150.205</v>
      </c>
    </row>
    <row r="12" customFormat="false" ht="16.5" hidden="false" customHeight="false" outlineLevel="0" collapsed="false">
      <c r="A12" s="49" t="s">
        <v>86</v>
      </c>
      <c r="B12" s="40" t="n">
        <v>343.5149148</v>
      </c>
      <c r="C12" s="40" t="n">
        <v>2073.32647685</v>
      </c>
      <c r="D12" s="40" t="n">
        <v>0.00805595</v>
      </c>
      <c r="E12" s="40" t="n">
        <v>75.9561</v>
      </c>
      <c r="F12" s="40" t="n">
        <v>48.289666</v>
      </c>
      <c r="G12" s="40" t="n">
        <v>2541.0952136</v>
      </c>
    </row>
    <row r="13" customFormat="false" ht="16.5" hidden="false" customHeight="false" outlineLevel="0" collapsed="false">
      <c r="A13" s="49" t="s">
        <v>54</v>
      </c>
      <c r="B13" s="40" t="n">
        <v>14.57148</v>
      </c>
      <c r="C13" s="40" t="n">
        <v>7.80615</v>
      </c>
      <c r="D13" s="40" t="n">
        <v>0</v>
      </c>
      <c r="E13" s="40" t="n">
        <v>0</v>
      </c>
      <c r="F13" s="40" t="n">
        <v>0</v>
      </c>
      <c r="G13" s="40" t="n">
        <v>22.37763</v>
      </c>
    </row>
    <row r="14" customFormat="false" ht="16.5" hidden="false" customHeight="false" outlineLevel="0" collapsed="false">
      <c r="A14" s="49" t="s">
        <v>143</v>
      </c>
      <c r="B14" s="40" t="n">
        <v>332.558</v>
      </c>
      <c r="C14" s="40" t="n">
        <v>379.091</v>
      </c>
      <c r="D14" s="40" t="n">
        <v>1.619</v>
      </c>
      <c r="E14" s="40" t="n">
        <v>203.223</v>
      </c>
      <c r="F14" s="40" t="n">
        <v>0.225</v>
      </c>
      <c r="G14" s="40" t="n">
        <v>916.716</v>
      </c>
    </row>
    <row r="15" customFormat="false" ht="16.5" hidden="false" customHeight="false" outlineLevel="0" collapsed="false">
      <c r="A15" s="49" t="s">
        <v>134</v>
      </c>
      <c r="B15" s="40" t="n">
        <v>1896.43361122179</v>
      </c>
      <c r="C15" s="40" t="n">
        <v>517.083915015144</v>
      </c>
      <c r="D15" s="40" t="n">
        <v>4.39683839718352</v>
      </c>
      <c r="E15" s="40" t="n">
        <v>25.4554288614227</v>
      </c>
      <c r="F15" s="40" t="n">
        <v>11.8562065044557</v>
      </c>
      <c r="G15" s="40" t="n">
        <v>2455.226</v>
      </c>
    </row>
    <row r="16" customFormat="false" ht="16.5" hidden="false" customHeight="false" outlineLevel="0" collapsed="false">
      <c r="A16" s="49" t="s">
        <v>128</v>
      </c>
      <c r="B16" s="40" t="n">
        <v>789.285</v>
      </c>
      <c r="C16" s="40" t="n">
        <v>1440.476</v>
      </c>
      <c r="D16" s="40" t="n">
        <v>1.79</v>
      </c>
      <c r="E16" s="40" t="n">
        <v>23.305</v>
      </c>
      <c r="F16" s="40" t="n">
        <v>1.409</v>
      </c>
      <c r="G16" s="40" t="n">
        <v>2256.265</v>
      </c>
    </row>
    <row r="17" customFormat="false" ht="16.5" hidden="false" customHeight="false" outlineLevel="0" collapsed="false">
      <c r="A17" s="49" t="s">
        <v>124</v>
      </c>
      <c r="B17" s="40" t="n">
        <v>1530.332</v>
      </c>
      <c r="C17" s="40" t="n">
        <v>347.728</v>
      </c>
      <c r="D17" s="40" t="n">
        <v>0.239</v>
      </c>
      <c r="E17" s="40" t="n">
        <v>0</v>
      </c>
      <c r="F17" s="40" t="n">
        <v>0.046</v>
      </c>
      <c r="G17" s="40" t="n">
        <v>1878.345</v>
      </c>
    </row>
    <row r="18" customFormat="false" ht="16.5" hidden="false" customHeight="false" outlineLevel="0" collapsed="false">
      <c r="A18" s="49" t="s">
        <v>11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</row>
    <row r="19" customFormat="false" ht="16.5" hidden="false" customHeight="false" outlineLevel="0" collapsed="false">
      <c r="A19" s="49" t="s">
        <v>146</v>
      </c>
      <c r="B19" s="40" t="n">
        <v>2676.605</v>
      </c>
      <c r="C19" s="40" t="n">
        <v>1725.572</v>
      </c>
      <c r="D19" s="40" t="n">
        <v>1.7</v>
      </c>
      <c r="E19" s="40" t="n">
        <v>8.425</v>
      </c>
      <c r="F19" s="40" t="n">
        <v>0.031</v>
      </c>
      <c r="G19" s="40" t="n">
        <v>4412.333</v>
      </c>
    </row>
    <row r="20" customFormat="false" ht="16.5" hidden="false" customHeight="false" outlineLevel="0" collapsed="false">
      <c r="A20" s="49" t="s">
        <v>135</v>
      </c>
      <c r="B20" s="40" t="n">
        <v>656.726</v>
      </c>
      <c r="C20" s="40" t="n">
        <v>3387.546</v>
      </c>
      <c r="D20" s="40" t="n">
        <v>0.011</v>
      </c>
      <c r="E20" s="40" t="n">
        <v>138.407</v>
      </c>
      <c r="F20" s="40" t="n">
        <v>29</v>
      </c>
      <c r="G20" s="40" t="n">
        <v>4211.69</v>
      </c>
    </row>
    <row r="21" customFormat="false" ht="16.5" hidden="false" customHeight="false" outlineLevel="0" collapsed="false">
      <c r="A21" s="49" t="s">
        <v>126</v>
      </c>
      <c r="B21" s="40" t="n">
        <v>1073.854</v>
      </c>
      <c r="C21" s="40" t="n">
        <v>8185.973</v>
      </c>
      <c r="D21" s="40" t="n">
        <v>0.933</v>
      </c>
      <c r="E21" s="40" t="n">
        <v>70.124</v>
      </c>
      <c r="F21" s="40" t="n">
        <v>59</v>
      </c>
      <c r="G21" s="40" t="n">
        <v>9389.884</v>
      </c>
    </row>
    <row r="22" customFormat="false" ht="16.5" hidden="false" customHeight="false" outlineLevel="0" collapsed="false">
      <c r="A22" s="49" t="s">
        <v>118</v>
      </c>
      <c r="B22" s="40" t="n">
        <v>731.345</v>
      </c>
      <c r="C22" s="40" t="n">
        <v>4458.874</v>
      </c>
      <c r="D22" s="40" t="n">
        <v>0</v>
      </c>
      <c r="E22" s="40" t="n">
        <v>247.214</v>
      </c>
      <c r="F22" s="40" t="n">
        <v>78.37</v>
      </c>
      <c r="G22" s="40" t="n">
        <v>5515.803</v>
      </c>
    </row>
    <row r="23" customFormat="false" ht="16.5" hidden="false" customHeight="false" outlineLevel="0" collapsed="false">
      <c r="A23" s="49" t="s">
        <v>102</v>
      </c>
      <c r="B23" s="40" t="n">
        <v>996.162</v>
      </c>
      <c r="C23" s="40" t="n">
        <v>7815.31</v>
      </c>
      <c r="D23" s="40" t="n">
        <v>2.253</v>
      </c>
      <c r="E23" s="40" t="n">
        <v>194.397</v>
      </c>
      <c r="F23" s="40" t="n">
        <v>108.532</v>
      </c>
      <c r="G23" s="40" t="n">
        <v>9116.654</v>
      </c>
    </row>
    <row r="24" customFormat="false" ht="16.5" hidden="false" customHeight="false" outlineLevel="0" collapsed="false">
      <c r="A24" s="49" t="s">
        <v>92</v>
      </c>
      <c r="B24" s="40" t="n">
        <v>532.082</v>
      </c>
      <c r="C24" s="40" t="n">
        <v>1758.997</v>
      </c>
      <c r="D24" s="40" t="n">
        <v>0</v>
      </c>
      <c r="E24" s="40" t="n">
        <v>7.8</v>
      </c>
      <c r="F24" s="40" t="n">
        <v>0</v>
      </c>
      <c r="G24" s="40" t="n">
        <v>2298.879</v>
      </c>
    </row>
    <row r="25" customFormat="false" ht="16.5" hidden="false" customHeight="false" outlineLevel="0" collapsed="false">
      <c r="A25" s="49" t="s">
        <v>147</v>
      </c>
      <c r="B25" s="40" t="n">
        <v>0</v>
      </c>
      <c r="C25" s="40" t="n">
        <v>0</v>
      </c>
      <c r="D25" s="40" t="n">
        <v>3.2704</v>
      </c>
      <c r="E25" s="40" t="n">
        <v>0</v>
      </c>
      <c r="F25" s="40" t="n">
        <v>0</v>
      </c>
      <c r="G25" s="40" t="n">
        <v>3.2704</v>
      </c>
    </row>
    <row r="26" customFormat="false" ht="16.5" hidden="false" customHeight="false" outlineLevel="0" collapsed="false">
      <c r="A26" s="49" t="s">
        <v>144</v>
      </c>
      <c r="B26" s="40" t="n">
        <v>0</v>
      </c>
      <c r="C26" s="40" t="n">
        <v>0</v>
      </c>
      <c r="D26" s="40" t="n">
        <v>0.1084</v>
      </c>
      <c r="E26" s="40" t="n">
        <v>0</v>
      </c>
      <c r="F26" s="40" t="n">
        <v>0</v>
      </c>
      <c r="G26" s="40" t="n">
        <v>0.1084</v>
      </c>
    </row>
    <row r="27" customFormat="false" ht="16.5" hidden="false" customHeight="false" outlineLevel="0" collapsed="false">
      <c r="A27" s="49" t="s">
        <v>141</v>
      </c>
      <c r="B27" s="40" t="n">
        <v>0</v>
      </c>
      <c r="C27" s="40" t="n">
        <v>0</v>
      </c>
      <c r="D27" s="40" t="n">
        <v>0.0685</v>
      </c>
      <c r="E27" s="40" t="n">
        <v>0</v>
      </c>
      <c r="F27" s="40" t="n">
        <v>0</v>
      </c>
      <c r="G27" s="40" t="n">
        <v>0.0685</v>
      </c>
    </row>
    <row r="28" customFormat="false" ht="16.5" hidden="false" customHeight="false" outlineLevel="0" collapsed="false">
      <c r="A28" s="49" t="s">
        <v>138</v>
      </c>
      <c r="B28" s="40" t="n">
        <v>0.02</v>
      </c>
      <c r="C28" s="40" t="n">
        <v>0</v>
      </c>
      <c r="D28" s="40" t="n">
        <v>0.257</v>
      </c>
      <c r="E28" s="40" t="n">
        <v>0</v>
      </c>
      <c r="F28" s="40" t="n">
        <v>0</v>
      </c>
      <c r="G28" s="40" t="n">
        <v>0.277</v>
      </c>
    </row>
    <row r="29" customFormat="false" ht="16.5" hidden="false" customHeight="false" outlineLevel="0" collapsed="false">
      <c r="A29" s="49" t="s">
        <v>148</v>
      </c>
      <c r="B29" s="40" t="n">
        <v>0</v>
      </c>
      <c r="C29" s="40" t="n">
        <v>0</v>
      </c>
      <c r="D29" s="40" t="n">
        <v>0.0151</v>
      </c>
      <c r="E29" s="40" t="n">
        <v>0</v>
      </c>
      <c r="F29" s="40" t="n">
        <v>0</v>
      </c>
      <c r="G29" s="40" t="n">
        <v>0.0151</v>
      </c>
    </row>
    <row r="30" customFormat="false" ht="16.5" hidden="false" customHeight="false" outlineLevel="0" collapsed="false">
      <c r="A30" s="49" t="s">
        <v>145</v>
      </c>
      <c r="B30" s="40" t="n">
        <v>0</v>
      </c>
      <c r="C30" s="40" t="n">
        <v>0</v>
      </c>
      <c r="D30" s="40" t="n">
        <v>0.2516</v>
      </c>
      <c r="E30" s="40" t="n">
        <v>0</v>
      </c>
      <c r="F30" s="40" t="n">
        <v>0</v>
      </c>
      <c r="G30" s="40" t="n">
        <v>0.2516</v>
      </c>
    </row>
    <row r="31" customFormat="false" ht="16.5" hidden="false" customHeight="false" outlineLevel="0" collapsed="false">
      <c r="A31" s="49" t="s">
        <v>142</v>
      </c>
      <c r="B31" s="40" t="n">
        <v>0</v>
      </c>
      <c r="C31" s="40" t="n">
        <v>0</v>
      </c>
      <c r="D31" s="40" t="n">
        <v>0.05</v>
      </c>
      <c r="E31" s="40" t="n">
        <v>0</v>
      </c>
      <c r="F31" s="40" t="n">
        <v>0</v>
      </c>
      <c r="G31" s="40" t="n">
        <v>0.05</v>
      </c>
    </row>
    <row r="32" customFormat="false" ht="16.5" hidden="false" customHeight="false" outlineLevel="0" collapsed="false">
      <c r="A32" s="49" t="s">
        <v>140</v>
      </c>
      <c r="B32" s="40" t="n">
        <v>0</v>
      </c>
      <c r="C32" s="40" t="n">
        <v>0</v>
      </c>
      <c r="D32" s="40" t="n">
        <v>0.4207</v>
      </c>
      <c r="E32" s="40" t="n">
        <v>0</v>
      </c>
      <c r="F32" s="40" t="n">
        <v>0</v>
      </c>
      <c r="G32" s="40" t="n">
        <v>0.4207</v>
      </c>
    </row>
    <row r="33" customFormat="false" ht="16.5" hidden="false" customHeight="false" outlineLevel="0" collapsed="false">
      <c r="A33" s="49" t="s">
        <v>137</v>
      </c>
      <c r="B33" s="40" t="n">
        <v>0</v>
      </c>
      <c r="C33" s="40" t="n">
        <v>0</v>
      </c>
      <c r="D33" s="40" t="n">
        <v>0.0925</v>
      </c>
      <c r="E33" s="40" t="n">
        <v>0</v>
      </c>
      <c r="F33" s="40" t="n">
        <v>0</v>
      </c>
      <c r="G33" s="40" t="n">
        <v>0.0925</v>
      </c>
    </row>
    <row r="34" customFormat="false" ht="16.5" hidden="false" customHeight="false" outlineLevel="0" collapsed="false">
      <c r="A34" s="49" t="s">
        <v>136</v>
      </c>
      <c r="B34" s="40" t="n">
        <v>0</v>
      </c>
      <c r="C34" s="40" t="n">
        <v>0</v>
      </c>
      <c r="D34" s="40" t="n">
        <v>0.3834</v>
      </c>
      <c r="E34" s="40" t="n">
        <v>0</v>
      </c>
      <c r="F34" s="40" t="n">
        <v>0</v>
      </c>
      <c r="G34" s="40" t="n">
        <v>0.3834</v>
      </c>
    </row>
    <row r="35" customFormat="false" ht="16.5" hidden="false" customHeight="false" outlineLevel="0" collapsed="false">
      <c r="A35" s="49" t="s">
        <v>133</v>
      </c>
      <c r="B35" s="40" t="n">
        <v>0</v>
      </c>
      <c r="C35" s="40" t="n">
        <v>0</v>
      </c>
      <c r="D35" s="40" t="n">
        <v>0.3608</v>
      </c>
      <c r="E35" s="40" t="n">
        <v>0</v>
      </c>
      <c r="F35" s="40" t="n">
        <v>0</v>
      </c>
      <c r="G35" s="40" t="n">
        <v>0.3608</v>
      </c>
    </row>
    <row r="36" customFormat="false" ht="16.5" hidden="false" customHeight="false" outlineLevel="0" collapsed="false">
      <c r="A36" s="49" t="s">
        <v>130</v>
      </c>
      <c r="B36" s="40" t="n">
        <v>0</v>
      </c>
      <c r="C36" s="40" t="n">
        <v>0</v>
      </c>
      <c r="D36" s="40" t="n">
        <v>0.1686</v>
      </c>
      <c r="E36" s="40" t="n">
        <v>0</v>
      </c>
      <c r="F36" s="40" t="n">
        <v>0</v>
      </c>
      <c r="G36" s="40" t="n">
        <v>0.1686</v>
      </c>
    </row>
    <row r="37" customFormat="false" ht="16.5" hidden="false" customHeight="false" outlineLevel="0" collapsed="false">
      <c r="A37" s="49" t="s">
        <v>127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25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23</v>
      </c>
      <c r="B39" s="40" t="n">
        <v>0</v>
      </c>
      <c r="C39" s="40" t="n">
        <v>0</v>
      </c>
      <c r="D39" s="40" t="n">
        <v>0.2491</v>
      </c>
      <c r="E39" s="40" t="n">
        <v>0</v>
      </c>
      <c r="F39" s="40" t="n">
        <v>0</v>
      </c>
      <c r="G39" s="40" t="n">
        <v>0.2491</v>
      </c>
    </row>
    <row r="40" customFormat="false" ht="16.5" hidden="false" customHeight="false" outlineLevel="0" collapsed="false">
      <c r="A40" s="49" t="s">
        <v>121</v>
      </c>
      <c r="B40" s="40" t="n">
        <v>0</v>
      </c>
      <c r="C40" s="40" t="n">
        <v>0</v>
      </c>
      <c r="D40" s="40" t="n">
        <v>0.0176</v>
      </c>
      <c r="E40" s="40" t="n">
        <v>0</v>
      </c>
      <c r="F40" s="40" t="n">
        <v>0</v>
      </c>
      <c r="G40" s="40" t="n">
        <v>0.0176</v>
      </c>
    </row>
    <row r="41" customFormat="false" ht="16.5" hidden="false" customHeight="false" outlineLevel="0" collapsed="false">
      <c r="A41" s="49" t="s">
        <v>34</v>
      </c>
      <c r="B41" s="40" t="n">
        <v>6</v>
      </c>
      <c r="C41" s="40" t="n">
        <v>120.93</v>
      </c>
      <c r="D41" s="40" t="n">
        <v>0</v>
      </c>
      <c r="E41" s="40" t="n">
        <v>0</v>
      </c>
      <c r="F41" s="40" t="n">
        <v>0</v>
      </c>
      <c r="G41" s="40" t="n">
        <v>126.93</v>
      </c>
    </row>
    <row r="42" customFormat="false" ht="16.5" hidden="false" customHeight="false" outlineLevel="0" collapsed="false">
      <c r="A42" s="49" t="s">
        <v>35</v>
      </c>
      <c r="B42" s="40" t="n">
        <v>26.24</v>
      </c>
      <c r="C42" s="40" t="n">
        <v>85.562</v>
      </c>
      <c r="D42" s="40" t="n">
        <v>0</v>
      </c>
      <c r="E42" s="40" t="n">
        <v>0</v>
      </c>
      <c r="F42" s="40" t="n">
        <v>0</v>
      </c>
      <c r="G42" s="40" t="n">
        <v>111.802</v>
      </c>
    </row>
    <row r="43" customFormat="false" ht="16.5" hidden="false" customHeight="false" outlineLevel="0" collapsed="false">
      <c r="A43" s="49" t="s">
        <v>57</v>
      </c>
      <c r="B43" s="40" t="n">
        <v>1219.167</v>
      </c>
      <c r="C43" s="40" t="n">
        <v>5999.373</v>
      </c>
      <c r="D43" s="40" t="n">
        <v>0.229</v>
      </c>
      <c r="E43" s="40" t="n">
        <v>556.329</v>
      </c>
      <c r="F43" s="40" t="n">
        <v>284.033</v>
      </c>
      <c r="G43" s="40" t="n">
        <v>8059.131</v>
      </c>
    </row>
    <row r="44" customFormat="false" ht="16.5" hidden="false" customHeight="false" outlineLevel="0" collapsed="false">
      <c r="A44" s="49" t="s">
        <v>131</v>
      </c>
      <c r="B44" s="40" t="n">
        <v>765.1</v>
      </c>
      <c r="C44" s="40" t="n">
        <v>0</v>
      </c>
      <c r="D44" s="40" t="n">
        <v>0.223</v>
      </c>
      <c r="E44" s="40" t="n">
        <v>0</v>
      </c>
      <c r="F44" s="40" t="n">
        <v>1.055</v>
      </c>
      <c r="G44" s="40" t="n">
        <v>766.378</v>
      </c>
    </row>
    <row r="45" customFormat="false" ht="16.5" hidden="false" customHeight="false" outlineLevel="0" collapsed="false">
      <c r="A45" s="49" t="s">
        <v>80</v>
      </c>
      <c r="B45" s="40" t="n">
        <v>14.561</v>
      </c>
      <c r="C45" s="40" t="n">
        <v>5.18</v>
      </c>
      <c r="D45" s="40" t="n">
        <v>0.807</v>
      </c>
      <c r="E45" s="40" t="n">
        <v>2.421</v>
      </c>
      <c r="F45" s="40" t="n">
        <v>0.569</v>
      </c>
      <c r="G45" s="40" t="n">
        <v>23.538</v>
      </c>
    </row>
    <row r="46" customFormat="false" ht="16.5" hidden="false" customHeight="false" outlineLevel="0" collapsed="false">
      <c r="A46" s="42" t="s">
        <v>47</v>
      </c>
      <c r="B46" s="43" t="n">
        <v>19429.9270060218</v>
      </c>
      <c r="C46" s="43" t="n">
        <v>63034.0985418651</v>
      </c>
      <c r="D46" s="43" t="n">
        <v>33.4655943471835</v>
      </c>
      <c r="E46" s="43" t="n">
        <v>2396.02152886142</v>
      </c>
      <c r="F46" s="43" t="n">
        <v>724.752872504456</v>
      </c>
      <c r="G46" s="43" t="n">
        <v>85618.265543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933.886</v>
      </c>
      <c r="C5" s="40" t="n">
        <v>2603.713</v>
      </c>
      <c r="D5" s="40" t="n">
        <v>12.063</v>
      </c>
      <c r="E5" s="40" t="n">
        <v>84.67</v>
      </c>
      <c r="F5" s="40" t="n">
        <v>22.159</v>
      </c>
      <c r="G5" s="40" t="n">
        <v>4656.491</v>
      </c>
    </row>
    <row r="6" customFormat="false" ht="16.5" hidden="false" customHeight="false" outlineLevel="0" collapsed="false">
      <c r="A6" s="49" t="s">
        <v>113</v>
      </c>
      <c r="B6" s="40" t="n">
        <v>662.861</v>
      </c>
      <c r="C6" s="40" t="n">
        <v>3875.135</v>
      </c>
      <c r="D6" s="40" t="n">
        <v>1.63</v>
      </c>
      <c r="E6" s="40" t="n">
        <v>115.991</v>
      </c>
      <c r="F6" s="40" t="n">
        <v>0</v>
      </c>
      <c r="G6" s="40" t="n">
        <v>4655.617</v>
      </c>
    </row>
    <row r="7" customFormat="false" ht="16.5" hidden="false" customHeight="false" outlineLevel="0" collapsed="false">
      <c r="A7" s="49" t="s">
        <v>90</v>
      </c>
      <c r="B7" s="40" t="n">
        <v>954.96</v>
      </c>
      <c r="C7" s="40" t="n">
        <v>5946.775</v>
      </c>
      <c r="D7" s="40" t="n">
        <v>0.308</v>
      </c>
      <c r="E7" s="40" t="n">
        <v>194.807</v>
      </c>
      <c r="F7" s="40" t="n">
        <v>41.925</v>
      </c>
      <c r="G7" s="40" t="n">
        <v>7138.775</v>
      </c>
    </row>
    <row r="8" customFormat="false" ht="16.5" hidden="false" customHeight="false" outlineLevel="0" collapsed="false">
      <c r="A8" s="49" t="s">
        <v>81</v>
      </c>
      <c r="B8" s="40" t="n">
        <v>813.893</v>
      </c>
      <c r="C8" s="40" t="n">
        <v>7894.409</v>
      </c>
      <c r="D8" s="40" t="n">
        <v>0</v>
      </c>
      <c r="E8" s="40" t="n">
        <v>394.186</v>
      </c>
      <c r="F8" s="40" t="n">
        <v>11.925</v>
      </c>
      <c r="G8" s="40" t="n">
        <v>9114.413</v>
      </c>
    </row>
    <row r="9" customFormat="false" ht="16.5" hidden="false" customHeight="false" outlineLevel="0" collapsed="false">
      <c r="A9" s="49" t="s">
        <v>73</v>
      </c>
      <c r="B9" s="40" t="n">
        <v>543.81</v>
      </c>
      <c r="C9" s="40" t="n">
        <v>2651.722</v>
      </c>
      <c r="D9" s="40" t="n">
        <v>0.705</v>
      </c>
      <c r="E9" s="40" t="n">
        <v>96.456</v>
      </c>
      <c r="F9" s="40" t="n">
        <v>8.263</v>
      </c>
      <c r="G9" s="40" t="n">
        <v>3300.956</v>
      </c>
    </row>
    <row r="10" customFormat="false" ht="16.5" hidden="false" customHeight="false" outlineLevel="0" collapsed="false">
      <c r="A10" s="49" t="s">
        <v>149</v>
      </c>
      <c r="B10" s="40" t="n">
        <v>10</v>
      </c>
      <c r="C10" s="40" t="n">
        <v>0</v>
      </c>
      <c r="D10" s="40" t="n">
        <v>0.251</v>
      </c>
      <c r="E10" s="40" t="n">
        <v>0</v>
      </c>
      <c r="F10" s="40" t="n">
        <v>0.231</v>
      </c>
      <c r="G10" s="40" t="n">
        <v>10.482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09</v>
      </c>
      <c r="E11" s="40" t="n">
        <v>0</v>
      </c>
      <c r="F11" s="40" t="n">
        <v>0.087</v>
      </c>
      <c r="G11" s="40" t="n">
        <v>0.196</v>
      </c>
    </row>
    <row r="12" customFormat="false" ht="16.5" hidden="false" customHeight="false" outlineLevel="0" collapsed="false">
      <c r="A12" s="49" t="s">
        <v>129</v>
      </c>
      <c r="B12" s="40" t="n">
        <v>150</v>
      </c>
      <c r="C12" s="40" t="n">
        <v>0</v>
      </c>
      <c r="D12" s="40" t="n">
        <v>0.027</v>
      </c>
      <c r="E12" s="40" t="n">
        <v>0</v>
      </c>
      <c r="F12" s="40" t="n">
        <v>0.178</v>
      </c>
      <c r="G12" s="40" t="n">
        <v>150.205</v>
      </c>
    </row>
    <row r="13" customFormat="false" ht="16.5" hidden="false" customHeight="false" outlineLevel="0" collapsed="false">
      <c r="A13" s="49" t="s">
        <v>86</v>
      </c>
      <c r="B13" s="40" t="n">
        <v>333.1405836</v>
      </c>
      <c r="C13" s="40" t="n">
        <v>1919.3342887</v>
      </c>
      <c r="D13" s="40" t="n">
        <v>0.0080339</v>
      </c>
      <c r="E13" s="40" t="n">
        <v>67.656915</v>
      </c>
      <c r="F13" s="40" t="n">
        <v>48.157492</v>
      </c>
      <c r="G13" s="40" t="n">
        <v>2368.2973132</v>
      </c>
    </row>
    <row r="14" customFormat="false" ht="16.5" hidden="false" customHeight="false" outlineLevel="0" collapsed="false">
      <c r="A14" s="49" t="s">
        <v>54</v>
      </c>
      <c r="B14" s="40" t="n">
        <v>14.53158</v>
      </c>
      <c r="C14" s="40" t="n">
        <v>7.784775</v>
      </c>
      <c r="D14" s="40" t="n">
        <v>0</v>
      </c>
      <c r="E14" s="40" t="n">
        <v>0</v>
      </c>
      <c r="F14" s="40" t="n">
        <v>0</v>
      </c>
      <c r="G14" s="40" t="n">
        <v>22.316355</v>
      </c>
    </row>
    <row r="15" customFormat="false" ht="16.5" hidden="false" customHeight="false" outlineLevel="0" collapsed="false">
      <c r="A15" s="49" t="s">
        <v>143</v>
      </c>
      <c r="B15" s="40" t="n">
        <v>607.919</v>
      </c>
      <c r="C15" s="40" t="n">
        <v>376.79</v>
      </c>
      <c r="D15" s="40" t="n">
        <v>2.409</v>
      </c>
      <c r="E15" s="40" t="n">
        <v>3.723</v>
      </c>
      <c r="F15" s="40" t="n">
        <v>0.975</v>
      </c>
      <c r="G15" s="40" t="n">
        <v>991.816</v>
      </c>
    </row>
    <row r="16" customFormat="false" ht="16.5" hidden="false" customHeight="false" outlineLevel="0" collapsed="false">
      <c r="A16" s="49" t="s">
        <v>134</v>
      </c>
      <c r="B16" s="40" t="n">
        <v>1928.333</v>
      </c>
      <c r="C16" s="40" t="n">
        <v>713.277</v>
      </c>
      <c r="D16" s="40" t="n">
        <v>4.535</v>
      </c>
      <c r="E16" s="40" t="n">
        <v>27.529</v>
      </c>
      <c r="F16" s="40" t="n">
        <v>12.562</v>
      </c>
      <c r="G16" s="40" t="n">
        <v>2686.236</v>
      </c>
    </row>
    <row r="17" customFormat="false" ht="16.5" hidden="false" customHeight="false" outlineLevel="0" collapsed="false">
      <c r="A17" s="49" t="s">
        <v>128</v>
      </c>
      <c r="B17" s="40" t="n">
        <v>694.385</v>
      </c>
      <c r="C17" s="40" t="n">
        <v>1379.121</v>
      </c>
      <c r="D17" s="40" t="n">
        <v>2.514</v>
      </c>
      <c r="E17" s="40" t="n">
        <v>23.305</v>
      </c>
      <c r="F17" s="40" t="n">
        <v>0.886</v>
      </c>
      <c r="G17" s="40" t="n">
        <v>2100.211</v>
      </c>
    </row>
    <row r="18" customFormat="false" ht="16.5" hidden="false" customHeight="false" outlineLevel="0" collapsed="false">
      <c r="A18" s="49" t="s">
        <v>124</v>
      </c>
      <c r="B18" s="40" t="n">
        <v>133.31</v>
      </c>
      <c r="C18" s="40" t="n">
        <v>80.36</v>
      </c>
      <c r="D18" s="40" t="n">
        <v>0.135</v>
      </c>
      <c r="E18" s="40" t="n">
        <v>0</v>
      </c>
      <c r="F18" s="40" t="n">
        <v>0</v>
      </c>
      <c r="G18" s="40" t="n">
        <v>213.805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46</v>
      </c>
      <c r="B20" s="40" t="n">
        <v>3180.514</v>
      </c>
      <c r="C20" s="40" t="n">
        <v>1600.19</v>
      </c>
      <c r="D20" s="40" t="n">
        <v>1.7</v>
      </c>
      <c r="E20" s="40" t="n">
        <v>8.25</v>
      </c>
      <c r="F20" s="40" t="n">
        <v>0.031</v>
      </c>
      <c r="G20" s="40" t="n">
        <v>4790.685</v>
      </c>
    </row>
    <row r="21" customFormat="false" ht="16.5" hidden="false" customHeight="false" outlineLevel="0" collapsed="false">
      <c r="A21" s="49" t="s">
        <v>135</v>
      </c>
      <c r="B21" s="40" t="n">
        <v>832.84</v>
      </c>
      <c r="C21" s="40" t="n">
        <v>3621.19</v>
      </c>
      <c r="D21" s="40" t="n">
        <v>0.011</v>
      </c>
      <c r="E21" s="40" t="n">
        <v>138.937</v>
      </c>
      <c r="F21" s="40" t="n">
        <v>29</v>
      </c>
      <c r="G21" s="40" t="n">
        <v>4621.978</v>
      </c>
    </row>
    <row r="22" customFormat="false" ht="16.5" hidden="false" customHeight="false" outlineLevel="0" collapsed="false">
      <c r="A22" s="49" t="s">
        <v>126</v>
      </c>
      <c r="B22" s="40" t="n">
        <v>916.651</v>
      </c>
      <c r="C22" s="40" t="n">
        <v>8167.953</v>
      </c>
      <c r="D22" s="40" t="n">
        <v>2.679</v>
      </c>
      <c r="E22" s="40" t="n">
        <v>71.432</v>
      </c>
      <c r="F22" s="40" t="n">
        <v>59</v>
      </c>
      <c r="G22" s="40" t="n">
        <v>9217.715</v>
      </c>
    </row>
    <row r="23" customFormat="false" ht="16.5" hidden="false" customHeight="false" outlineLevel="0" collapsed="false">
      <c r="A23" s="49" t="s">
        <v>118</v>
      </c>
      <c r="B23" s="40" t="n">
        <v>702.324</v>
      </c>
      <c r="C23" s="40" t="n">
        <v>3889.529</v>
      </c>
      <c r="D23" s="40" t="n">
        <v>0.751</v>
      </c>
      <c r="E23" s="40" t="n">
        <v>229.514</v>
      </c>
      <c r="F23" s="40" t="n">
        <v>78.37</v>
      </c>
      <c r="G23" s="40" t="n">
        <v>4900.488</v>
      </c>
    </row>
    <row r="24" customFormat="false" ht="16.5" hidden="false" customHeight="false" outlineLevel="0" collapsed="false">
      <c r="A24" s="49" t="s">
        <v>102</v>
      </c>
      <c r="B24" s="40" t="n">
        <v>960.284</v>
      </c>
      <c r="C24" s="40" t="n">
        <v>6995.116</v>
      </c>
      <c r="D24" s="40" t="n">
        <v>2.268</v>
      </c>
      <c r="E24" s="40" t="n">
        <v>298.642</v>
      </c>
      <c r="F24" s="40" t="n">
        <v>108.532</v>
      </c>
      <c r="G24" s="40" t="n">
        <v>8364.842</v>
      </c>
    </row>
    <row r="25" customFormat="false" ht="16.5" hidden="false" customHeight="false" outlineLevel="0" collapsed="false">
      <c r="A25" s="49" t="s">
        <v>92</v>
      </c>
      <c r="B25" s="40" t="n">
        <v>19.356</v>
      </c>
      <c r="C25" s="40" t="n">
        <v>192.062</v>
      </c>
      <c r="D25" s="40" t="n">
        <v>0</v>
      </c>
      <c r="E25" s="40" t="n">
        <v>0</v>
      </c>
      <c r="F25" s="40" t="n">
        <v>0</v>
      </c>
      <c r="G25" s="40" t="n">
        <v>211.418</v>
      </c>
    </row>
    <row r="26" customFormat="false" ht="16.5" hidden="false" customHeight="false" outlineLevel="0" collapsed="false">
      <c r="A26" s="49" t="s">
        <v>147</v>
      </c>
      <c r="B26" s="40" t="n">
        <v>0</v>
      </c>
      <c r="C26" s="40" t="n">
        <v>0</v>
      </c>
      <c r="D26" s="40" t="n">
        <v>3.2704</v>
      </c>
      <c r="E26" s="40" t="n">
        <v>0</v>
      </c>
      <c r="F26" s="40" t="n">
        <v>0</v>
      </c>
      <c r="G26" s="40" t="n">
        <v>3.2704</v>
      </c>
    </row>
    <row r="27" customFormat="false" ht="16.5" hidden="false" customHeight="false" outlineLevel="0" collapsed="false">
      <c r="A27" s="49" t="s">
        <v>144</v>
      </c>
      <c r="B27" s="40" t="n">
        <v>0</v>
      </c>
      <c r="C27" s="40" t="n">
        <v>0</v>
      </c>
      <c r="D27" s="40" t="n">
        <v>0.1084</v>
      </c>
      <c r="E27" s="40" t="n">
        <v>0</v>
      </c>
      <c r="F27" s="40" t="n">
        <v>0</v>
      </c>
      <c r="G27" s="40" t="n">
        <v>0.1084</v>
      </c>
    </row>
    <row r="28" customFormat="false" ht="16.5" hidden="false" customHeight="false" outlineLevel="0" collapsed="false">
      <c r="A28" s="49" t="s">
        <v>141</v>
      </c>
      <c r="B28" s="40" t="n">
        <v>0</v>
      </c>
      <c r="C28" s="40" t="n">
        <v>0</v>
      </c>
      <c r="D28" s="40" t="n">
        <v>0.0685</v>
      </c>
      <c r="E28" s="40" t="n">
        <v>0</v>
      </c>
      <c r="F28" s="40" t="n">
        <v>0</v>
      </c>
      <c r="G28" s="40" t="n">
        <v>0.0685</v>
      </c>
    </row>
    <row r="29" customFormat="false" ht="16.5" hidden="false" customHeight="false" outlineLevel="0" collapsed="false">
      <c r="A29" s="49" t="s">
        <v>138</v>
      </c>
      <c r="B29" s="40" t="n">
        <v>0.002</v>
      </c>
      <c r="C29" s="40" t="n">
        <v>0</v>
      </c>
      <c r="D29" s="40" t="n">
        <v>0.2574</v>
      </c>
      <c r="E29" s="40" t="n">
        <v>0</v>
      </c>
      <c r="F29" s="40" t="n">
        <v>0</v>
      </c>
      <c r="G29" s="40" t="n">
        <v>0.2594</v>
      </c>
    </row>
    <row r="30" customFormat="false" ht="16.5" hidden="false" customHeight="false" outlineLevel="0" collapsed="false">
      <c r="A30" s="49" t="s">
        <v>148</v>
      </c>
      <c r="B30" s="40" t="n">
        <v>0</v>
      </c>
      <c r="C30" s="40" t="n">
        <v>0</v>
      </c>
      <c r="D30" s="40" t="n">
        <v>0.0151</v>
      </c>
      <c r="E30" s="40" t="n">
        <v>0</v>
      </c>
      <c r="F30" s="40" t="n">
        <v>0</v>
      </c>
      <c r="G30" s="40" t="n">
        <v>0.0151</v>
      </c>
    </row>
    <row r="31" customFormat="false" ht="16.5" hidden="false" customHeight="false" outlineLevel="0" collapsed="false">
      <c r="A31" s="49" t="s">
        <v>145</v>
      </c>
      <c r="B31" s="40" t="n">
        <v>0</v>
      </c>
      <c r="C31" s="40" t="n">
        <v>0</v>
      </c>
      <c r="D31" s="40" t="n">
        <v>0.2516</v>
      </c>
      <c r="E31" s="40" t="n">
        <v>0</v>
      </c>
      <c r="F31" s="40" t="n">
        <v>0</v>
      </c>
      <c r="G31" s="40" t="n">
        <v>0.2516</v>
      </c>
    </row>
    <row r="32" customFormat="false" ht="16.5" hidden="false" customHeight="false" outlineLevel="0" collapsed="false">
      <c r="A32" s="49" t="s">
        <v>142</v>
      </c>
      <c r="B32" s="40" t="n">
        <v>0</v>
      </c>
      <c r="C32" s="40" t="n">
        <v>0</v>
      </c>
      <c r="D32" s="40" t="n">
        <v>0.05</v>
      </c>
      <c r="E32" s="40" t="n">
        <v>0</v>
      </c>
      <c r="F32" s="40" t="n">
        <v>0</v>
      </c>
      <c r="G32" s="40" t="n">
        <v>0.05</v>
      </c>
    </row>
    <row r="33" customFormat="false" ht="16.5" hidden="false" customHeight="false" outlineLevel="0" collapsed="false">
      <c r="A33" s="49" t="s">
        <v>140</v>
      </c>
      <c r="B33" s="40" t="n">
        <v>0</v>
      </c>
      <c r="C33" s="40" t="n">
        <v>0</v>
      </c>
      <c r="D33" s="40" t="n">
        <v>0.4207</v>
      </c>
      <c r="E33" s="40" t="n">
        <v>0</v>
      </c>
      <c r="F33" s="40" t="n">
        <v>0</v>
      </c>
      <c r="G33" s="40" t="n">
        <v>0.4207</v>
      </c>
    </row>
    <row r="34" customFormat="false" ht="16.5" hidden="false" customHeight="false" outlineLevel="0" collapsed="false">
      <c r="A34" s="49" t="s">
        <v>137</v>
      </c>
      <c r="B34" s="40" t="n">
        <v>0</v>
      </c>
      <c r="C34" s="40" t="n">
        <v>0</v>
      </c>
      <c r="D34" s="40" t="n">
        <v>0.0925</v>
      </c>
      <c r="E34" s="40" t="n">
        <v>0</v>
      </c>
      <c r="F34" s="40" t="n">
        <v>0</v>
      </c>
      <c r="G34" s="40" t="n">
        <v>0.0925</v>
      </c>
    </row>
    <row r="35" customFormat="false" ht="16.5" hidden="false" customHeight="false" outlineLevel="0" collapsed="false">
      <c r="A35" s="49" t="s">
        <v>136</v>
      </c>
      <c r="B35" s="40" t="n">
        <v>0</v>
      </c>
      <c r="C35" s="40" t="n">
        <v>0</v>
      </c>
      <c r="D35" s="40" t="n">
        <v>0.3166</v>
      </c>
      <c r="E35" s="40" t="n">
        <v>0</v>
      </c>
      <c r="F35" s="40" t="n">
        <v>0</v>
      </c>
      <c r="G35" s="40" t="n">
        <v>0.3166</v>
      </c>
    </row>
    <row r="36" customFormat="false" ht="16.5" hidden="false" customHeight="false" outlineLevel="0" collapsed="false">
      <c r="A36" s="49" t="s">
        <v>133</v>
      </c>
      <c r="B36" s="40" t="n">
        <v>0</v>
      </c>
      <c r="C36" s="40" t="n">
        <v>0</v>
      </c>
      <c r="D36" s="40" t="n">
        <v>0.3608</v>
      </c>
      <c r="E36" s="40" t="n">
        <v>0</v>
      </c>
      <c r="F36" s="40" t="n">
        <v>0</v>
      </c>
      <c r="G36" s="40" t="n">
        <v>0.3608</v>
      </c>
    </row>
    <row r="37" customFormat="false" ht="16.5" hidden="false" customHeight="false" outlineLevel="0" collapsed="false">
      <c r="A37" s="49" t="s">
        <v>130</v>
      </c>
      <c r="B37" s="40" t="n">
        <v>0</v>
      </c>
      <c r="C37" s="40" t="n">
        <v>0</v>
      </c>
      <c r="D37" s="40" t="n">
        <v>0.1686</v>
      </c>
      <c r="E37" s="40" t="n">
        <v>0</v>
      </c>
      <c r="F37" s="40" t="n">
        <v>0</v>
      </c>
      <c r="G37" s="40" t="n">
        <v>0.1686</v>
      </c>
    </row>
    <row r="38" customFormat="false" ht="16.5" hidden="false" customHeight="false" outlineLevel="0" collapsed="false">
      <c r="A38" s="49" t="s">
        <v>127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25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23</v>
      </c>
      <c r="B40" s="40" t="n">
        <v>0</v>
      </c>
      <c r="C40" s="40" t="n">
        <v>0</v>
      </c>
      <c r="D40" s="40" t="n">
        <v>0.2491</v>
      </c>
      <c r="E40" s="40" t="n">
        <v>0</v>
      </c>
      <c r="F40" s="40" t="n">
        <v>0</v>
      </c>
      <c r="G40" s="40" t="n">
        <v>0.2491</v>
      </c>
    </row>
    <row r="41" customFormat="false" ht="16.5" hidden="false" customHeight="false" outlineLevel="0" collapsed="false">
      <c r="A41" s="49" t="s">
        <v>121</v>
      </c>
      <c r="B41" s="40" t="n">
        <v>0</v>
      </c>
      <c r="C41" s="40" t="n">
        <v>0</v>
      </c>
      <c r="D41" s="40" t="n">
        <v>0.0176</v>
      </c>
      <c r="E41" s="40" t="n">
        <v>0</v>
      </c>
      <c r="F41" s="40" t="n">
        <v>0</v>
      </c>
      <c r="G41" s="40" t="n">
        <v>0.0176</v>
      </c>
    </row>
    <row r="42" customFormat="false" ht="16.5" hidden="false" customHeight="false" outlineLevel="0" collapsed="false">
      <c r="A42" s="49" t="s">
        <v>34</v>
      </c>
      <c r="B42" s="40" t="n">
        <v>53.5</v>
      </c>
      <c r="C42" s="40" t="n">
        <v>45.93</v>
      </c>
      <c r="D42" s="40" t="n">
        <v>0</v>
      </c>
      <c r="E42" s="40" t="n">
        <v>0</v>
      </c>
      <c r="F42" s="40" t="n">
        <v>0</v>
      </c>
      <c r="G42" s="40" t="n">
        <v>99.43</v>
      </c>
    </row>
    <row r="43" customFormat="false" ht="16.5" hidden="false" customHeight="false" outlineLevel="0" collapsed="false">
      <c r="A43" s="49" t="s">
        <v>35</v>
      </c>
      <c r="B43" s="40" t="n">
        <v>32.44</v>
      </c>
      <c r="C43" s="40" t="n">
        <v>83.472</v>
      </c>
      <c r="D43" s="40" t="n">
        <v>0</v>
      </c>
      <c r="E43" s="40" t="n">
        <v>0</v>
      </c>
      <c r="F43" s="40" t="n">
        <v>0</v>
      </c>
      <c r="G43" s="40" t="n">
        <v>115.912</v>
      </c>
    </row>
    <row r="44" customFormat="false" ht="16.5" hidden="false" customHeight="false" outlineLevel="0" collapsed="false">
      <c r="A44" s="49" t="s">
        <v>57</v>
      </c>
      <c r="B44" s="40" t="n">
        <v>1168.488</v>
      </c>
      <c r="C44" s="40" t="n">
        <v>5988.13</v>
      </c>
      <c r="D44" s="40" t="n">
        <v>0.408</v>
      </c>
      <c r="E44" s="40" t="n">
        <v>551.029</v>
      </c>
      <c r="F44" s="40" t="n">
        <v>299.033</v>
      </c>
      <c r="G44" s="40" t="n">
        <v>8007.088</v>
      </c>
    </row>
    <row r="45" customFormat="false" ht="16.5" hidden="false" customHeight="false" outlineLevel="0" collapsed="false">
      <c r="A45" s="49" t="s">
        <v>131</v>
      </c>
      <c r="B45" s="40" t="n">
        <v>765.102</v>
      </c>
      <c r="C45" s="40" t="n">
        <v>0</v>
      </c>
      <c r="D45" s="40" t="n">
        <v>0.223</v>
      </c>
      <c r="E45" s="40" t="n">
        <v>0</v>
      </c>
      <c r="F45" s="40" t="n">
        <v>1.055</v>
      </c>
      <c r="G45" s="40" t="n">
        <v>766.38</v>
      </c>
    </row>
    <row r="46" customFormat="false" ht="16.5" hidden="false" customHeight="false" outlineLevel="0" collapsed="false">
      <c r="A46" s="49" t="s">
        <v>80</v>
      </c>
      <c r="B46" s="40" t="n">
        <v>14.171</v>
      </c>
      <c r="C46" s="40" t="n">
        <v>1.88</v>
      </c>
      <c r="D46" s="40" t="n">
        <v>0.807</v>
      </c>
      <c r="E46" s="40" t="n">
        <v>2.421</v>
      </c>
      <c r="F46" s="40" t="n">
        <v>0.569</v>
      </c>
      <c r="G46" s="40" t="n">
        <v>19.848</v>
      </c>
    </row>
    <row r="47" customFormat="false" ht="16.5" hidden="false" customHeight="false" outlineLevel="0" collapsed="false">
      <c r="A47" s="42" t="s">
        <v>47</v>
      </c>
      <c r="B47" s="43" t="n">
        <v>17426.7011636</v>
      </c>
      <c r="C47" s="43" t="n">
        <v>58033.8730637</v>
      </c>
      <c r="D47" s="43" t="n">
        <v>39.1883339</v>
      </c>
      <c r="E47" s="43" t="n">
        <v>2308.548915</v>
      </c>
      <c r="F47" s="43" t="n">
        <v>722.938492</v>
      </c>
      <c r="G47" s="43" t="n">
        <v>78531.249968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39</v>
      </c>
      <c r="B5" s="40" t="n">
        <v>1779.799</v>
      </c>
      <c r="C5" s="40" t="n">
        <v>3294.162</v>
      </c>
      <c r="D5" s="40" t="n">
        <v>12.063</v>
      </c>
      <c r="E5" s="40" t="n">
        <v>95.445</v>
      </c>
      <c r="F5" s="40" t="n">
        <v>26.969</v>
      </c>
      <c r="G5" s="40" t="n">
        <v>5208.438</v>
      </c>
    </row>
    <row r="6" customFormat="false" ht="16.5" hidden="false" customHeight="false" outlineLevel="0" collapsed="false">
      <c r="A6" s="49" t="s">
        <v>113</v>
      </c>
      <c r="B6" s="40" t="n">
        <v>648.836</v>
      </c>
      <c r="C6" s="40" t="n">
        <v>3666.678</v>
      </c>
      <c r="D6" s="40" t="n">
        <v>1.63</v>
      </c>
      <c r="E6" s="40" t="n">
        <v>117.291</v>
      </c>
      <c r="F6" s="40" t="n">
        <v>0</v>
      </c>
      <c r="G6" s="40" t="n">
        <v>4434.435</v>
      </c>
    </row>
    <row r="7" customFormat="false" ht="16.5" hidden="false" customHeight="false" outlineLevel="0" collapsed="false">
      <c r="A7" s="49" t="s">
        <v>90</v>
      </c>
      <c r="B7" s="40" t="n">
        <v>1007.098</v>
      </c>
      <c r="C7" s="40" t="n">
        <v>5932.122</v>
      </c>
      <c r="D7" s="40" t="n">
        <v>0.308</v>
      </c>
      <c r="E7" s="40" t="n">
        <v>165.207</v>
      </c>
      <c r="F7" s="40" t="n">
        <v>41.925</v>
      </c>
      <c r="G7" s="40" t="n">
        <v>7146.66</v>
      </c>
    </row>
    <row r="8" customFormat="false" ht="16.5" hidden="false" customHeight="false" outlineLevel="0" collapsed="false">
      <c r="A8" s="49" t="s">
        <v>81</v>
      </c>
      <c r="B8" s="40" t="n">
        <v>855.381</v>
      </c>
      <c r="C8" s="40" t="n">
        <v>6914.97</v>
      </c>
      <c r="D8" s="40" t="n">
        <v>0</v>
      </c>
      <c r="E8" s="40" t="n">
        <v>388.376</v>
      </c>
      <c r="F8" s="40" t="n">
        <v>10</v>
      </c>
      <c r="G8" s="40" t="n">
        <v>8168.727</v>
      </c>
    </row>
    <row r="9" customFormat="false" ht="16.5" hidden="false" customHeight="false" outlineLevel="0" collapsed="false">
      <c r="A9" s="49" t="s">
        <v>73</v>
      </c>
      <c r="B9" s="40" t="n">
        <v>545.188</v>
      </c>
      <c r="C9" s="40" t="n">
        <v>2280.677</v>
      </c>
      <c r="D9" s="40" t="n">
        <v>0.939</v>
      </c>
      <c r="E9" s="40" t="n">
        <v>95.737</v>
      </c>
      <c r="F9" s="40" t="n">
        <v>4.574</v>
      </c>
      <c r="G9" s="40" t="n">
        <v>2927.115</v>
      </c>
    </row>
    <row r="10" customFormat="false" ht="16.5" hidden="false" customHeight="false" outlineLevel="0" collapsed="false">
      <c r="A10" s="49" t="s">
        <v>149</v>
      </c>
      <c r="B10" s="40" t="n">
        <v>10</v>
      </c>
      <c r="C10" s="40" t="n">
        <v>0</v>
      </c>
      <c r="D10" s="40" t="n">
        <v>0.251</v>
      </c>
      <c r="E10" s="40" t="n">
        <v>0</v>
      </c>
      <c r="F10" s="40" t="n">
        <v>0.221</v>
      </c>
      <c r="G10" s="40" t="n">
        <v>10.472</v>
      </c>
    </row>
    <row r="11" customFormat="false" ht="16.5" hidden="false" customHeight="false" outlineLevel="0" collapsed="false">
      <c r="A11" s="49" t="s">
        <v>132</v>
      </c>
      <c r="B11" s="40" t="n">
        <v>0</v>
      </c>
      <c r="C11" s="40" t="n">
        <v>0</v>
      </c>
      <c r="D11" s="40" t="n">
        <v>0.109</v>
      </c>
      <c r="E11" s="40" t="n">
        <v>0</v>
      </c>
      <c r="F11" s="40" t="n">
        <v>0.087</v>
      </c>
      <c r="G11" s="40" t="n">
        <v>0.196</v>
      </c>
    </row>
    <row r="12" customFormat="false" ht="16.5" hidden="false" customHeight="false" outlineLevel="0" collapsed="false">
      <c r="A12" s="49" t="s">
        <v>129</v>
      </c>
      <c r="B12" s="40" t="n">
        <v>200</v>
      </c>
      <c r="C12" s="40" t="n">
        <v>0</v>
      </c>
      <c r="D12" s="40" t="n">
        <v>0.027</v>
      </c>
      <c r="E12" s="40" t="n">
        <v>0</v>
      </c>
      <c r="F12" s="40" t="n">
        <v>0.178</v>
      </c>
      <c r="G12" s="40" t="n">
        <v>200.205</v>
      </c>
    </row>
    <row r="13" customFormat="false" ht="16.5" hidden="false" customHeight="false" outlineLevel="0" collapsed="false">
      <c r="A13" s="49" t="s">
        <v>86</v>
      </c>
      <c r="B13" s="40" t="n">
        <v>467.85916996</v>
      </c>
      <c r="C13" s="40" t="n">
        <v>1899.36187929</v>
      </c>
      <c r="D13" s="40" t="n">
        <v>0.00802613</v>
      </c>
      <c r="E13" s="40" t="n">
        <v>64.81099975</v>
      </c>
      <c r="F13" s="40" t="n">
        <v>48.1109164</v>
      </c>
      <c r="G13" s="40" t="n">
        <v>2480.15099153</v>
      </c>
    </row>
    <row r="14" customFormat="false" ht="16.5" hidden="false" customHeight="false" outlineLevel="0" collapsed="false">
      <c r="A14" s="49" t="s">
        <v>54</v>
      </c>
      <c r="B14" s="40" t="n">
        <v>14.51758</v>
      </c>
      <c r="C14" s="40" t="n">
        <v>7.777275</v>
      </c>
      <c r="D14" s="40" t="n">
        <v>0</v>
      </c>
      <c r="E14" s="40" t="n">
        <v>0</v>
      </c>
      <c r="F14" s="40" t="n">
        <v>0</v>
      </c>
      <c r="G14" s="40" t="n">
        <v>22.294855</v>
      </c>
    </row>
    <row r="15" customFormat="false" ht="16.5" hidden="false" customHeight="false" outlineLevel="0" collapsed="false">
      <c r="A15" s="49" t="s">
        <v>143</v>
      </c>
      <c r="B15" s="40" t="n">
        <v>626.264</v>
      </c>
      <c r="C15" s="40" t="n">
        <v>326.51</v>
      </c>
      <c r="D15" s="40" t="n">
        <v>2.409</v>
      </c>
      <c r="E15" s="40" t="n">
        <v>80.223</v>
      </c>
      <c r="F15" s="40" t="n">
        <v>0.926</v>
      </c>
      <c r="G15" s="40" t="n">
        <v>1036.332</v>
      </c>
    </row>
    <row r="16" customFormat="false" ht="16.5" hidden="false" customHeight="false" outlineLevel="0" collapsed="false">
      <c r="A16" s="49" t="s">
        <v>134</v>
      </c>
      <c r="B16" s="40" t="n">
        <v>1229.272</v>
      </c>
      <c r="C16" s="40" t="n">
        <v>1853.277</v>
      </c>
      <c r="D16" s="40" t="n">
        <v>5.559</v>
      </c>
      <c r="E16" s="40" t="n">
        <v>27.529</v>
      </c>
      <c r="F16" s="40" t="n">
        <v>12.309</v>
      </c>
      <c r="G16" s="40" t="n">
        <v>3127.946</v>
      </c>
    </row>
    <row r="17" customFormat="false" ht="16.5" hidden="false" customHeight="false" outlineLevel="0" collapsed="false">
      <c r="A17" s="49" t="s">
        <v>128</v>
      </c>
      <c r="B17" s="40" t="n">
        <v>702.465</v>
      </c>
      <c r="C17" s="40" t="n">
        <v>1302.231</v>
      </c>
      <c r="D17" s="40" t="n">
        <v>2.96</v>
      </c>
      <c r="E17" s="40" t="n">
        <v>23.305</v>
      </c>
      <c r="F17" s="40" t="n">
        <v>0.886</v>
      </c>
      <c r="G17" s="40" t="n">
        <v>2031.847</v>
      </c>
    </row>
    <row r="18" customFormat="false" ht="16.5" hidden="false" customHeight="false" outlineLevel="0" collapsed="false">
      <c r="A18" s="49" t="s">
        <v>124</v>
      </c>
      <c r="B18" s="40" t="n">
        <v>155.25</v>
      </c>
      <c r="C18" s="40" t="n">
        <v>13</v>
      </c>
      <c r="D18" s="40" t="n">
        <v>0</v>
      </c>
      <c r="E18" s="40" t="n">
        <v>0</v>
      </c>
      <c r="F18" s="40" t="n">
        <v>0</v>
      </c>
      <c r="G18" s="40" t="n">
        <v>168.25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46</v>
      </c>
      <c r="B20" s="40" t="n">
        <v>3432.266</v>
      </c>
      <c r="C20" s="40" t="n">
        <v>1512.8</v>
      </c>
      <c r="D20" s="40" t="n">
        <v>1.7</v>
      </c>
      <c r="E20" s="40" t="n">
        <v>20.78</v>
      </c>
      <c r="F20" s="40" t="n">
        <v>0.031</v>
      </c>
      <c r="G20" s="40" t="n">
        <v>4967.577</v>
      </c>
    </row>
    <row r="21" customFormat="false" ht="16.5" hidden="false" customHeight="false" outlineLevel="0" collapsed="false">
      <c r="A21" s="49" t="s">
        <v>135</v>
      </c>
      <c r="B21" s="40" t="n">
        <v>874.842</v>
      </c>
      <c r="C21" s="40" t="n">
        <v>3761.448</v>
      </c>
      <c r="D21" s="40" t="n">
        <v>0.011</v>
      </c>
      <c r="E21" s="40" t="n">
        <v>146.612</v>
      </c>
      <c r="F21" s="40" t="n">
        <v>29</v>
      </c>
      <c r="G21" s="40" t="n">
        <v>4811.913</v>
      </c>
    </row>
    <row r="22" customFormat="false" ht="16.5" hidden="false" customHeight="false" outlineLevel="0" collapsed="false">
      <c r="A22" s="49" t="s">
        <v>126</v>
      </c>
      <c r="B22" s="40" t="n">
        <v>869.196</v>
      </c>
      <c r="C22" s="40" t="n">
        <v>7089.632</v>
      </c>
      <c r="D22" s="40" t="n">
        <v>2.679</v>
      </c>
      <c r="E22" s="40" t="n">
        <v>97.012</v>
      </c>
      <c r="F22" s="40" t="n">
        <v>59</v>
      </c>
      <c r="G22" s="40" t="n">
        <v>8117.519</v>
      </c>
    </row>
    <row r="23" customFormat="false" ht="16.5" hidden="false" customHeight="false" outlineLevel="0" collapsed="false">
      <c r="A23" s="49" t="s">
        <v>118</v>
      </c>
      <c r="B23" s="40" t="n">
        <v>654.057</v>
      </c>
      <c r="C23" s="40" t="n">
        <v>3636.627</v>
      </c>
      <c r="D23" s="40" t="n">
        <v>0.751</v>
      </c>
      <c r="E23" s="40" t="n">
        <v>219.222</v>
      </c>
      <c r="F23" s="40" t="n">
        <v>78.37</v>
      </c>
      <c r="G23" s="40" t="n">
        <v>4589.027</v>
      </c>
    </row>
    <row r="24" customFormat="false" ht="16.5" hidden="false" customHeight="false" outlineLevel="0" collapsed="false">
      <c r="A24" s="49" t="s">
        <v>102</v>
      </c>
      <c r="B24" s="40" t="n">
        <v>1135.478</v>
      </c>
      <c r="C24" s="40" t="n">
        <v>6548.101</v>
      </c>
      <c r="D24" s="40" t="n">
        <v>2.759</v>
      </c>
      <c r="E24" s="40" t="n">
        <v>237.467</v>
      </c>
      <c r="F24" s="40" t="n">
        <v>120.621</v>
      </c>
      <c r="G24" s="40" t="n">
        <v>8044.426</v>
      </c>
    </row>
    <row r="25" customFormat="false" ht="16.5" hidden="false" customHeight="false" outlineLevel="0" collapsed="false">
      <c r="A25" s="49" t="s">
        <v>150</v>
      </c>
      <c r="B25" s="40" t="n">
        <v>0</v>
      </c>
      <c r="C25" s="40" t="n">
        <v>0</v>
      </c>
      <c r="D25" s="40" t="n">
        <v>0.013</v>
      </c>
      <c r="E25" s="40" t="n">
        <v>0</v>
      </c>
      <c r="F25" s="40" t="n">
        <v>0</v>
      </c>
      <c r="G25" s="40" t="n">
        <v>0.013</v>
      </c>
    </row>
    <row r="26" customFormat="false" ht="16.5" hidden="false" customHeight="false" outlineLevel="0" collapsed="false">
      <c r="A26" s="49" t="s">
        <v>147</v>
      </c>
      <c r="B26" s="40" t="n">
        <v>0</v>
      </c>
      <c r="C26" s="40" t="n">
        <v>0</v>
      </c>
      <c r="D26" s="40" t="n">
        <v>3.2704</v>
      </c>
      <c r="E26" s="40" t="n">
        <v>0</v>
      </c>
      <c r="F26" s="40" t="n">
        <v>0</v>
      </c>
      <c r="G26" s="40" t="n">
        <v>3.2704</v>
      </c>
    </row>
    <row r="27" customFormat="false" ht="16.5" hidden="false" customHeight="false" outlineLevel="0" collapsed="false">
      <c r="A27" s="49" t="s">
        <v>144</v>
      </c>
      <c r="B27" s="40" t="n">
        <v>0</v>
      </c>
      <c r="C27" s="40" t="n">
        <v>0</v>
      </c>
      <c r="D27" s="40" t="n">
        <v>0.1084</v>
      </c>
      <c r="E27" s="40" t="n">
        <v>0</v>
      </c>
      <c r="F27" s="40" t="n">
        <v>0</v>
      </c>
      <c r="G27" s="40" t="n">
        <v>0.1084</v>
      </c>
    </row>
    <row r="28" customFormat="false" ht="16.5" hidden="false" customHeight="false" outlineLevel="0" collapsed="false">
      <c r="A28" s="49" t="s">
        <v>141</v>
      </c>
      <c r="B28" s="40" t="n">
        <v>0</v>
      </c>
      <c r="C28" s="40" t="n">
        <v>0</v>
      </c>
      <c r="D28" s="40" t="n">
        <v>0.0685</v>
      </c>
      <c r="E28" s="40" t="n">
        <v>0</v>
      </c>
      <c r="F28" s="40" t="n">
        <v>0</v>
      </c>
      <c r="G28" s="40" t="n">
        <v>0.0685</v>
      </c>
    </row>
    <row r="29" customFormat="false" ht="16.5" hidden="false" customHeight="false" outlineLevel="0" collapsed="false">
      <c r="A29" s="49" t="s">
        <v>138</v>
      </c>
      <c r="B29" s="40" t="n">
        <v>0</v>
      </c>
      <c r="C29" s="40" t="n">
        <v>0</v>
      </c>
      <c r="D29" s="40" t="n">
        <v>0.2574</v>
      </c>
      <c r="E29" s="40" t="n">
        <v>0</v>
      </c>
      <c r="F29" s="40" t="n">
        <v>0</v>
      </c>
      <c r="G29" s="40" t="n">
        <v>0.2574</v>
      </c>
    </row>
    <row r="30" customFormat="false" ht="16.5" hidden="false" customHeight="false" outlineLevel="0" collapsed="false">
      <c r="A30" s="49" t="s">
        <v>148</v>
      </c>
      <c r="B30" s="40" t="n">
        <v>0</v>
      </c>
      <c r="C30" s="40" t="n">
        <v>0</v>
      </c>
      <c r="D30" s="40" t="n">
        <v>0.0151</v>
      </c>
      <c r="E30" s="40" t="n">
        <v>0</v>
      </c>
      <c r="F30" s="40" t="n">
        <v>0</v>
      </c>
      <c r="G30" s="40" t="n">
        <v>0.0151</v>
      </c>
    </row>
    <row r="31" customFormat="false" ht="16.5" hidden="false" customHeight="false" outlineLevel="0" collapsed="false">
      <c r="A31" s="49" t="s">
        <v>145</v>
      </c>
      <c r="B31" s="40" t="n">
        <v>0</v>
      </c>
      <c r="C31" s="40" t="n">
        <v>0</v>
      </c>
      <c r="D31" s="40" t="n">
        <v>0.2516</v>
      </c>
      <c r="E31" s="40" t="n">
        <v>0</v>
      </c>
      <c r="F31" s="40" t="n">
        <v>0</v>
      </c>
      <c r="G31" s="40" t="n">
        <v>0.2516</v>
      </c>
    </row>
    <row r="32" customFormat="false" ht="16.5" hidden="false" customHeight="false" outlineLevel="0" collapsed="false">
      <c r="A32" s="49" t="s">
        <v>142</v>
      </c>
      <c r="B32" s="40" t="n">
        <v>0</v>
      </c>
      <c r="C32" s="40" t="n">
        <v>0</v>
      </c>
      <c r="D32" s="40" t="n">
        <v>0.05</v>
      </c>
      <c r="E32" s="40" t="n">
        <v>0</v>
      </c>
      <c r="F32" s="40" t="n">
        <v>0</v>
      </c>
      <c r="G32" s="40" t="n">
        <v>0.05</v>
      </c>
    </row>
    <row r="33" customFormat="false" ht="16.5" hidden="false" customHeight="false" outlineLevel="0" collapsed="false">
      <c r="A33" s="49" t="s">
        <v>140</v>
      </c>
      <c r="B33" s="40" t="n">
        <v>0</v>
      </c>
      <c r="C33" s="40" t="n">
        <v>0</v>
      </c>
      <c r="D33" s="40" t="n">
        <v>0.4207</v>
      </c>
      <c r="E33" s="40" t="n">
        <v>0</v>
      </c>
      <c r="F33" s="40" t="n">
        <v>0</v>
      </c>
      <c r="G33" s="40" t="n">
        <v>0.4207</v>
      </c>
    </row>
    <row r="34" customFormat="false" ht="16.5" hidden="false" customHeight="false" outlineLevel="0" collapsed="false">
      <c r="A34" s="49" t="s">
        <v>137</v>
      </c>
      <c r="B34" s="40" t="n">
        <v>0</v>
      </c>
      <c r="C34" s="40" t="n">
        <v>0</v>
      </c>
      <c r="D34" s="40" t="n">
        <v>0.0925</v>
      </c>
      <c r="E34" s="40" t="n">
        <v>0</v>
      </c>
      <c r="F34" s="40" t="n">
        <v>0</v>
      </c>
      <c r="G34" s="40" t="n">
        <v>0.0925</v>
      </c>
    </row>
    <row r="35" customFormat="false" ht="16.5" hidden="false" customHeight="false" outlineLevel="0" collapsed="false">
      <c r="A35" s="49" t="s">
        <v>136</v>
      </c>
      <c r="B35" s="40" t="n">
        <v>0</v>
      </c>
      <c r="C35" s="40" t="n">
        <v>0</v>
      </c>
      <c r="D35" s="40" t="n">
        <v>0.3166</v>
      </c>
      <c r="E35" s="40" t="n">
        <v>0</v>
      </c>
      <c r="F35" s="40" t="n">
        <v>0</v>
      </c>
      <c r="G35" s="40" t="n">
        <v>0.3166</v>
      </c>
    </row>
    <row r="36" customFormat="false" ht="16.5" hidden="false" customHeight="false" outlineLevel="0" collapsed="false">
      <c r="A36" s="49" t="s">
        <v>133</v>
      </c>
      <c r="B36" s="40" t="n">
        <v>0</v>
      </c>
      <c r="C36" s="40" t="n">
        <v>0</v>
      </c>
      <c r="D36" s="40" t="n">
        <v>0.3608</v>
      </c>
      <c r="E36" s="40" t="n">
        <v>0</v>
      </c>
      <c r="F36" s="40" t="n">
        <v>0</v>
      </c>
      <c r="G36" s="40" t="n">
        <v>0.3608</v>
      </c>
    </row>
    <row r="37" customFormat="false" ht="16.5" hidden="false" customHeight="false" outlineLevel="0" collapsed="false">
      <c r="A37" s="49" t="s">
        <v>130</v>
      </c>
      <c r="B37" s="40" t="n">
        <v>0</v>
      </c>
      <c r="C37" s="40" t="n">
        <v>0</v>
      </c>
      <c r="D37" s="40" t="n">
        <v>0.1686</v>
      </c>
      <c r="E37" s="40" t="n">
        <v>0</v>
      </c>
      <c r="F37" s="40" t="n">
        <v>0</v>
      </c>
      <c r="G37" s="40" t="n">
        <v>0.1686</v>
      </c>
    </row>
    <row r="38" customFormat="false" ht="16.5" hidden="false" customHeight="false" outlineLevel="0" collapsed="false">
      <c r="A38" s="49" t="s">
        <v>127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25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23</v>
      </c>
      <c r="B40" s="40" t="n">
        <v>0</v>
      </c>
      <c r="C40" s="40" t="n">
        <v>0</v>
      </c>
      <c r="D40" s="40" t="n">
        <v>0.2491</v>
      </c>
      <c r="E40" s="40" t="n">
        <v>0</v>
      </c>
      <c r="F40" s="40" t="n">
        <v>0</v>
      </c>
      <c r="G40" s="40" t="n">
        <v>0.2491</v>
      </c>
    </row>
    <row r="41" customFormat="false" ht="16.5" hidden="false" customHeight="false" outlineLevel="0" collapsed="false">
      <c r="A41" s="49" t="s">
        <v>121</v>
      </c>
      <c r="B41" s="40" t="n">
        <v>0</v>
      </c>
      <c r="C41" s="40" t="n">
        <v>0</v>
      </c>
      <c r="D41" s="40" t="n">
        <v>0.0176</v>
      </c>
      <c r="E41" s="40" t="n">
        <v>0</v>
      </c>
      <c r="F41" s="40" t="n">
        <v>0</v>
      </c>
      <c r="G41" s="40" t="n">
        <v>0.0176</v>
      </c>
    </row>
    <row r="42" customFormat="false" ht="16.5" hidden="false" customHeight="false" outlineLevel="0" collapsed="false">
      <c r="A42" s="49" t="s">
        <v>34</v>
      </c>
      <c r="B42" s="40" t="n">
        <v>51</v>
      </c>
      <c r="C42" s="40" t="n">
        <v>45.93</v>
      </c>
      <c r="D42" s="40" t="n">
        <v>0</v>
      </c>
      <c r="E42" s="40" t="n">
        <v>0</v>
      </c>
      <c r="F42" s="40" t="n">
        <v>0</v>
      </c>
      <c r="G42" s="40" t="n">
        <v>96.93</v>
      </c>
    </row>
    <row r="43" customFormat="false" ht="16.5" hidden="false" customHeight="false" outlineLevel="0" collapsed="false">
      <c r="A43" s="49" t="s">
        <v>35</v>
      </c>
      <c r="B43" s="40" t="n">
        <v>20.24</v>
      </c>
      <c r="C43" s="40" t="n">
        <v>106.672</v>
      </c>
      <c r="D43" s="40" t="n">
        <v>0</v>
      </c>
      <c r="E43" s="40" t="n">
        <v>0</v>
      </c>
      <c r="F43" s="40" t="n">
        <v>0</v>
      </c>
      <c r="G43" s="40" t="n">
        <v>126.912</v>
      </c>
    </row>
    <row r="44" customFormat="false" ht="16.5" hidden="false" customHeight="false" outlineLevel="0" collapsed="false">
      <c r="A44" s="49" t="s">
        <v>57</v>
      </c>
      <c r="B44" s="40" t="n">
        <v>1140.045</v>
      </c>
      <c r="C44" s="40" t="n">
        <v>6159.065</v>
      </c>
      <c r="D44" s="40" t="n">
        <v>0.801</v>
      </c>
      <c r="E44" s="40" t="n">
        <v>553.014</v>
      </c>
      <c r="F44" s="40" t="n">
        <v>298.995</v>
      </c>
      <c r="G44" s="40" t="n">
        <v>8151.92</v>
      </c>
    </row>
    <row r="45" customFormat="false" ht="16.5" hidden="false" customHeight="false" outlineLevel="0" collapsed="false">
      <c r="A45" s="49" t="s">
        <v>131</v>
      </c>
      <c r="B45" s="40" t="n">
        <v>784.902</v>
      </c>
      <c r="C45" s="40" t="n">
        <v>0</v>
      </c>
      <c r="D45" s="40" t="n">
        <v>0.223</v>
      </c>
      <c r="E45" s="40" t="n">
        <v>0</v>
      </c>
      <c r="F45" s="40" t="n">
        <v>1.055</v>
      </c>
      <c r="G45" s="40" t="n">
        <v>786.18</v>
      </c>
    </row>
    <row r="46" customFormat="false" ht="16.5" hidden="false" customHeight="false" outlineLevel="0" collapsed="false">
      <c r="A46" s="49" t="s">
        <v>80</v>
      </c>
      <c r="B46" s="40" t="n">
        <v>11.007</v>
      </c>
      <c r="C46" s="40" t="n">
        <v>1.88</v>
      </c>
      <c r="D46" s="40" t="n">
        <v>0.807</v>
      </c>
      <c r="E46" s="40" t="n">
        <v>1.99</v>
      </c>
      <c r="F46" s="40" t="n">
        <v>0.569</v>
      </c>
      <c r="G46" s="40" t="n">
        <v>16.253</v>
      </c>
    </row>
    <row r="47" customFormat="false" ht="16.5" hidden="false" customHeight="false" outlineLevel="0" collapsed="false">
      <c r="A47" s="42" t="s">
        <v>47</v>
      </c>
      <c r="B47" s="43" t="n">
        <v>17214.96274996</v>
      </c>
      <c r="C47" s="43" t="n">
        <v>56352.92115429</v>
      </c>
      <c r="D47" s="43" t="n">
        <v>41.65432613</v>
      </c>
      <c r="E47" s="43" t="n">
        <v>2334.02099975</v>
      </c>
      <c r="F47" s="43" t="n">
        <v>733.8269164</v>
      </c>
      <c r="G47" s="43" t="n">
        <v>76677.3861465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1</v>
      </c>
      <c r="B5" s="40" t="n">
        <v>395.39</v>
      </c>
      <c r="C5" s="40" t="n">
        <v>280.164</v>
      </c>
      <c r="D5" s="40" t="n">
        <v>1</v>
      </c>
      <c r="E5" s="40" t="n">
        <v>0.061</v>
      </c>
      <c r="F5" s="40" t="n">
        <v>0</v>
      </c>
      <c r="G5" s="40" t="n">
        <v>676.615</v>
      </c>
    </row>
    <row r="6" customFormat="false" ht="16.5" hidden="false" customHeight="false" outlineLevel="0" collapsed="false">
      <c r="A6" s="49" t="s">
        <v>139</v>
      </c>
      <c r="B6" s="40" t="n">
        <v>1964.895</v>
      </c>
      <c r="C6" s="40" t="n">
        <v>2883.441</v>
      </c>
      <c r="D6" s="40" t="n">
        <v>12.063</v>
      </c>
      <c r="E6" s="40" t="n">
        <v>113.445</v>
      </c>
      <c r="F6" s="40" t="n">
        <v>28.369</v>
      </c>
      <c r="G6" s="40" t="n">
        <v>5002.213</v>
      </c>
    </row>
    <row r="7" customFormat="false" ht="16.5" hidden="false" customHeight="false" outlineLevel="0" collapsed="false">
      <c r="A7" s="49" t="s">
        <v>113</v>
      </c>
      <c r="B7" s="40" t="n">
        <v>655.041</v>
      </c>
      <c r="C7" s="40" t="n">
        <v>3553.963</v>
      </c>
      <c r="D7" s="40" t="n">
        <v>1.63</v>
      </c>
      <c r="E7" s="40" t="n">
        <v>117.071</v>
      </c>
      <c r="F7" s="40" t="n">
        <v>0</v>
      </c>
      <c r="G7" s="40" t="n">
        <v>4327.705</v>
      </c>
    </row>
    <row r="8" customFormat="false" ht="16.5" hidden="false" customHeight="false" outlineLevel="0" collapsed="false">
      <c r="A8" s="49" t="s">
        <v>90</v>
      </c>
      <c r="B8" s="40" t="n">
        <v>996.744</v>
      </c>
      <c r="C8" s="40" t="n">
        <v>5580.666</v>
      </c>
      <c r="D8" s="40" t="n">
        <v>0.308</v>
      </c>
      <c r="E8" s="40" t="n">
        <v>154.707</v>
      </c>
      <c r="F8" s="40" t="n">
        <v>41.925</v>
      </c>
      <c r="G8" s="40" t="n">
        <v>6774.35</v>
      </c>
    </row>
    <row r="9" customFormat="false" ht="16.5" hidden="false" customHeight="false" outlineLevel="0" collapsed="false">
      <c r="A9" s="49" t="s">
        <v>81</v>
      </c>
      <c r="B9" s="40" t="n">
        <v>970.622</v>
      </c>
      <c r="C9" s="40" t="n">
        <v>6459.819</v>
      </c>
      <c r="D9" s="40" t="n">
        <v>0.007</v>
      </c>
      <c r="E9" s="40" t="n">
        <v>397.106</v>
      </c>
      <c r="F9" s="40" t="n">
        <v>10</v>
      </c>
      <c r="G9" s="40" t="n">
        <v>7837.554</v>
      </c>
    </row>
    <row r="10" customFormat="false" ht="16.5" hidden="false" customHeight="false" outlineLevel="0" collapsed="false">
      <c r="A10" s="49" t="s">
        <v>73</v>
      </c>
      <c r="B10" s="40" t="n">
        <v>569.405</v>
      </c>
      <c r="C10" s="40" t="n">
        <v>1917.472</v>
      </c>
      <c r="D10" s="40" t="n">
        <v>0.939</v>
      </c>
      <c r="E10" s="40" t="n">
        <v>65.471</v>
      </c>
      <c r="F10" s="40" t="n">
        <v>4.574</v>
      </c>
      <c r="G10" s="40" t="n">
        <v>2557.861</v>
      </c>
    </row>
    <row r="11" customFormat="false" ht="16.5" hidden="false" customHeight="false" outlineLevel="0" collapsed="false">
      <c r="A11" s="49" t="s">
        <v>149</v>
      </c>
      <c r="B11" s="40" t="n">
        <v>10</v>
      </c>
      <c r="C11" s="40" t="n">
        <v>0</v>
      </c>
      <c r="D11" s="40" t="n">
        <v>0.251</v>
      </c>
      <c r="E11" s="40" t="n">
        <v>0</v>
      </c>
      <c r="F11" s="40" t="n">
        <v>0.112</v>
      </c>
      <c r="G11" s="40" t="n">
        <v>10.363</v>
      </c>
    </row>
    <row r="12" customFormat="false" ht="16.5" hidden="false" customHeight="false" outlineLevel="0" collapsed="false">
      <c r="A12" s="49" t="s">
        <v>132</v>
      </c>
      <c r="B12" s="40" t="n">
        <v>0</v>
      </c>
      <c r="C12" s="40" t="n">
        <v>0</v>
      </c>
      <c r="D12" s="40" t="n">
        <v>0.109</v>
      </c>
      <c r="E12" s="40" t="n">
        <v>0</v>
      </c>
      <c r="F12" s="40" t="n">
        <v>0.087</v>
      </c>
      <c r="G12" s="40" t="n">
        <v>0.196</v>
      </c>
    </row>
    <row r="13" customFormat="false" ht="16.5" hidden="false" customHeight="false" outlineLevel="0" collapsed="false">
      <c r="A13" s="49" t="s">
        <v>129</v>
      </c>
      <c r="B13" s="40" t="n">
        <v>200</v>
      </c>
      <c r="C13" s="40" t="n">
        <v>0</v>
      </c>
      <c r="D13" s="40" t="n">
        <v>0.027</v>
      </c>
      <c r="E13" s="40" t="n">
        <v>0</v>
      </c>
      <c r="F13" s="40" t="n">
        <v>0.178</v>
      </c>
      <c r="G13" s="40" t="n">
        <v>200.205</v>
      </c>
    </row>
    <row r="14" customFormat="false" ht="16.5" hidden="false" customHeight="false" outlineLevel="0" collapsed="false">
      <c r="A14" s="49" t="s">
        <v>86</v>
      </c>
      <c r="B14" s="40" t="n">
        <v>400.99747271</v>
      </c>
      <c r="C14" s="40" t="n">
        <v>1965.63871454</v>
      </c>
      <c r="D14" s="40" t="n">
        <v>0.00802823</v>
      </c>
      <c r="E14" s="40" t="n">
        <v>55.36611475</v>
      </c>
      <c r="F14" s="40" t="n">
        <v>48.1235044</v>
      </c>
      <c r="G14" s="40" t="n">
        <v>2470.13383463</v>
      </c>
    </row>
    <row r="15" customFormat="false" ht="16.5" hidden="false" customHeight="false" outlineLevel="0" collapsed="false">
      <c r="A15" s="49" t="s">
        <v>54</v>
      </c>
      <c r="B15" s="40" t="n">
        <v>14.52136</v>
      </c>
      <c r="C15" s="40" t="n">
        <v>7.7793</v>
      </c>
      <c r="D15" s="40" t="n">
        <v>0</v>
      </c>
      <c r="E15" s="40" t="n">
        <v>0</v>
      </c>
      <c r="F15" s="40" t="n">
        <v>0</v>
      </c>
      <c r="G15" s="40" t="n">
        <v>22.30066</v>
      </c>
    </row>
    <row r="16" customFormat="false" ht="16.5" hidden="false" customHeight="false" outlineLevel="0" collapsed="false">
      <c r="A16" s="49" t="s">
        <v>143</v>
      </c>
      <c r="B16" s="40" t="n">
        <v>695.864</v>
      </c>
      <c r="C16" s="40" t="n">
        <v>326.51</v>
      </c>
      <c r="D16" s="40" t="n">
        <v>2.409</v>
      </c>
      <c r="E16" s="40" t="n">
        <v>94.19</v>
      </c>
      <c r="F16" s="40" t="n">
        <v>0.884</v>
      </c>
      <c r="G16" s="40" t="n">
        <v>1119.857</v>
      </c>
    </row>
    <row r="17" customFormat="false" ht="16.5" hidden="false" customHeight="false" outlineLevel="0" collapsed="false">
      <c r="A17" s="49" t="s">
        <v>134</v>
      </c>
      <c r="B17" s="40" t="n">
        <v>1732.185</v>
      </c>
      <c r="C17" s="40" t="n">
        <v>1725.407</v>
      </c>
      <c r="D17" s="40" t="n">
        <v>5.764</v>
      </c>
      <c r="E17" s="40" t="n">
        <v>27.486</v>
      </c>
      <c r="F17" s="40" t="n">
        <v>12.309</v>
      </c>
      <c r="G17" s="40" t="n">
        <v>3503.151</v>
      </c>
    </row>
    <row r="18" customFormat="false" ht="16.5" hidden="false" customHeight="false" outlineLevel="0" collapsed="false">
      <c r="A18" s="49" t="s">
        <v>128</v>
      </c>
      <c r="B18" s="40" t="n">
        <v>616.715</v>
      </c>
      <c r="C18" s="40" t="n">
        <v>1279.021</v>
      </c>
      <c r="D18" s="40" t="n">
        <v>3.095</v>
      </c>
      <c r="E18" s="40" t="n">
        <v>23.305</v>
      </c>
      <c r="F18" s="40" t="n">
        <v>0.886</v>
      </c>
      <c r="G18" s="40" t="n">
        <v>1923.022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46</v>
      </c>
      <c r="B20" s="40" t="n">
        <v>3752.895</v>
      </c>
      <c r="C20" s="40" t="n">
        <v>2141.606</v>
      </c>
      <c r="D20" s="40" t="n">
        <v>1.703</v>
      </c>
      <c r="E20" s="40" t="n">
        <v>23.84</v>
      </c>
      <c r="F20" s="40" t="n">
        <v>0.091</v>
      </c>
      <c r="G20" s="40" t="n">
        <v>5920.135</v>
      </c>
    </row>
    <row r="21" customFormat="false" ht="16.5" hidden="false" customHeight="false" outlineLevel="0" collapsed="false">
      <c r="A21" s="49" t="s">
        <v>135</v>
      </c>
      <c r="B21" s="40" t="n">
        <v>541.862</v>
      </c>
      <c r="C21" s="40" t="n">
        <v>3976.543</v>
      </c>
      <c r="D21" s="40" t="n">
        <v>0.011</v>
      </c>
      <c r="E21" s="40" t="n">
        <v>113.273</v>
      </c>
      <c r="F21" s="40" t="n">
        <v>29</v>
      </c>
      <c r="G21" s="40" t="n">
        <v>4660.689</v>
      </c>
    </row>
    <row r="22" customFormat="false" ht="16.5" hidden="false" customHeight="false" outlineLevel="0" collapsed="false">
      <c r="A22" s="49" t="s">
        <v>126</v>
      </c>
      <c r="B22" s="40" t="n">
        <v>959.244</v>
      </c>
      <c r="C22" s="40" t="n">
        <v>6449.782</v>
      </c>
      <c r="D22" s="40" t="n">
        <v>2.679</v>
      </c>
      <c r="E22" s="40" t="n">
        <v>103.162</v>
      </c>
      <c r="F22" s="40" t="n">
        <v>59</v>
      </c>
      <c r="G22" s="40" t="n">
        <v>7573.867</v>
      </c>
    </row>
    <row r="23" customFormat="false" ht="16.5" hidden="false" customHeight="false" outlineLevel="0" collapsed="false">
      <c r="A23" s="49" t="s">
        <v>118</v>
      </c>
      <c r="B23" s="40" t="n">
        <v>719.541</v>
      </c>
      <c r="C23" s="40" t="n">
        <v>3554.234</v>
      </c>
      <c r="D23" s="40" t="n">
        <v>0.751</v>
      </c>
      <c r="E23" s="40" t="n">
        <v>202.935</v>
      </c>
      <c r="F23" s="40" t="n">
        <v>78.37</v>
      </c>
      <c r="G23" s="40" t="n">
        <v>4555.831</v>
      </c>
    </row>
    <row r="24" customFormat="false" ht="16.5" hidden="false" customHeight="false" outlineLevel="0" collapsed="false">
      <c r="A24" s="49" t="s">
        <v>102</v>
      </c>
      <c r="B24" s="40" t="n">
        <v>944.357</v>
      </c>
      <c r="C24" s="40" t="n">
        <v>6088.618</v>
      </c>
      <c r="D24" s="40" t="n">
        <v>2.51</v>
      </c>
      <c r="E24" s="40" t="n">
        <v>238.401</v>
      </c>
      <c r="F24" s="40" t="n">
        <v>99.273</v>
      </c>
      <c r="G24" s="40" t="n">
        <v>7373.159</v>
      </c>
    </row>
    <row r="25" customFormat="false" ht="16.5" hidden="false" customHeight="false" outlineLevel="0" collapsed="false">
      <c r="A25" s="49" t="s">
        <v>150</v>
      </c>
      <c r="B25" s="40" t="n">
        <v>0</v>
      </c>
      <c r="C25" s="40" t="n">
        <v>0</v>
      </c>
      <c r="D25" s="40" t="n">
        <v>0.013</v>
      </c>
      <c r="E25" s="40" t="n">
        <v>0</v>
      </c>
      <c r="F25" s="40" t="n">
        <v>0</v>
      </c>
      <c r="G25" s="40" t="n">
        <v>0.013</v>
      </c>
    </row>
    <row r="26" customFormat="false" ht="16.5" hidden="false" customHeight="false" outlineLevel="0" collapsed="false">
      <c r="A26" s="49" t="s">
        <v>147</v>
      </c>
      <c r="B26" s="40" t="n">
        <v>0</v>
      </c>
      <c r="C26" s="40" t="n">
        <v>0</v>
      </c>
      <c r="D26" s="40" t="n">
        <v>3.2704</v>
      </c>
      <c r="E26" s="40" t="n">
        <v>0</v>
      </c>
      <c r="F26" s="40" t="n">
        <v>0</v>
      </c>
      <c r="G26" s="40" t="n">
        <v>3.2704</v>
      </c>
    </row>
    <row r="27" customFormat="false" ht="16.5" hidden="false" customHeight="false" outlineLevel="0" collapsed="false">
      <c r="A27" s="49" t="s">
        <v>144</v>
      </c>
      <c r="B27" s="40" t="n">
        <v>0</v>
      </c>
      <c r="C27" s="40" t="n">
        <v>0</v>
      </c>
      <c r="D27" s="40" t="n">
        <v>0.1084</v>
      </c>
      <c r="E27" s="40" t="n">
        <v>0</v>
      </c>
      <c r="F27" s="40" t="n">
        <v>0</v>
      </c>
      <c r="G27" s="40" t="n">
        <v>0.1084</v>
      </c>
    </row>
    <row r="28" customFormat="false" ht="16.5" hidden="false" customHeight="false" outlineLevel="0" collapsed="false">
      <c r="A28" s="49" t="s">
        <v>141</v>
      </c>
      <c r="B28" s="40" t="n">
        <v>0</v>
      </c>
      <c r="C28" s="40" t="n">
        <v>0</v>
      </c>
      <c r="D28" s="40" t="n">
        <v>0.0685</v>
      </c>
      <c r="E28" s="40" t="n">
        <v>0</v>
      </c>
      <c r="F28" s="40" t="n">
        <v>0</v>
      </c>
      <c r="G28" s="40" t="n">
        <v>0.0685</v>
      </c>
    </row>
    <row r="29" customFormat="false" ht="16.5" hidden="false" customHeight="false" outlineLevel="0" collapsed="false">
      <c r="A29" s="49" t="s">
        <v>138</v>
      </c>
      <c r="B29" s="40" t="n">
        <v>0</v>
      </c>
      <c r="C29" s="40" t="n">
        <v>0</v>
      </c>
      <c r="D29" s="40" t="n">
        <v>0.2574</v>
      </c>
      <c r="E29" s="40" t="n">
        <v>0</v>
      </c>
      <c r="F29" s="40" t="n">
        <v>0</v>
      </c>
      <c r="G29" s="40" t="n">
        <v>0.2574</v>
      </c>
    </row>
    <row r="30" customFormat="false" ht="16.5" hidden="false" customHeight="false" outlineLevel="0" collapsed="false">
      <c r="A30" s="49" t="s">
        <v>152</v>
      </c>
      <c r="B30" s="40" t="n">
        <v>0</v>
      </c>
      <c r="C30" s="40" t="n">
        <v>0</v>
      </c>
      <c r="D30" s="40" t="n">
        <v>0.0773</v>
      </c>
      <c r="E30" s="40" t="n">
        <v>0</v>
      </c>
      <c r="F30" s="40" t="n">
        <v>0</v>
      </c>
      <c r="G30" s="40" t="n">
        <v>0.0773</v>
      </c>
    </row>
    <row r="31" customFormat="false" ht="16.5" hidden="false" customHeight="false" outlineLevel="0" collapsed="false">
      <c r="A31" s="49" t="s">
        <v>148</v>
      </c>
      <c r="B31" s="40" t="n">
        <v>0</v>
      </c>
      <c r="C31" s="40" t="n">
        <v>0</v>
      </c>
      <c r="D31" s="40" t="n">
        <v>0.0151</v>
      </c>
      <c r="E31" s="40" t="n">
        <v>0</v>
      </c>
      <c r="F31" s="40" t="n">
        <v>0</v>
      </c>
      <c r="G31" s="40" t="n">
        <v>0.0151</v>
      </c>
    </row>
    <row r="32" customFormat="false" ht="16.5" hidden="false" customHeight="false" outlineLevel="0" collapsed="false">
      <c r="A32" s="49" t="s">
        <v>145</v>
      </c>
      <c r="B32" s="40" t="n">
        <v>0</v>
      </c>
      <c r="C32" s="40" t="n">
        <v>0</v>
      </c>
      <c r="D32" s="40" t="n">
        <v>0.2516</v>
      </c>
      <c r="E32" s="40" t="n">
        <v>0</v>
      </c>
      <c r="F32" s="40" t="n">
        <v>0</v>
      </c>
      <c r="G32" s="40" t="n">
        <v>0.2516</v>
      </c>
    </row>
    <row r="33" customFormat="false" ht="16.5" hidden="false" customHeight="false" outlineLevel="0" collapsed="false">
      <c r="A33" s="49" t="s">
        <v>142</v>
      </c>
      <c r="B33" s="40" t="n">
        <v>0</v>
      </c>
      <c r="C33" s="40" t="n">
        <v>0</v>
      </c>
      <c r="D33" s="40" t="n">
        <v>0.05</v>
      </c>
      <c r="E33" s="40" t="n">
        <v>0</v>
      </c>
      <c r="F33" s="40" t="n">
        <v>0</v>
      </c>
      <c r="G33" s="40" t="n">
        <v>0.05</v>
      </c>
    </row>
    <row r="34" customFormat="false" ht="16.5" hidden="false" customHeight="false" outlineLevel="0" collapsed="false">
      <c r="A34" s="49" t="s">
        <v>140</v>
      </c>
      <c r="B34" s="40" t="n">
        <v>0</v>
      </c>
      <c r="C34" s="40" t="n">
        <v>0</v>
      </c>
      <c r="D34" s="40" t="n">
        <v>0.4207</v>
      </c>
      <c r="E34" s="40" t="n">
        <v>0</v>
      </c>
      <c r="F34" s="40" t="n">
        <v>0</v>
      </c>
      <c r="G34" s="40" t="n">
        <v>0.4207</v>
      </c>
    </row>
    <row r="35" customFormat="false" ht="16.5" hidden="false" customHeight="false" outlineLevel="0" collapsed="false">
      <c r="A35" s="49" t="s">
        <v>137</v>
      </c>
      <c r="B35" s="40" t="n">
        <v>0</v>
      </c>
      <c r="C35" s="40" t="n">
        <v>0</v>
      </c>
      <c r="D35" s="40" t="n">
        <v>0.0925</v>
      </c>
      <c r="E35" s="40" t="n">
        <v>0</v>
      </c>
      <c r="F35" s="40" t="n">
        <v>0</v>
      </c>
      <c r="G35" s="40" t="n">
        <v>0.0925</v>
      </c>
    </row>
    <row r="36" customFormat="false" ht="16.5" hidden="false" customHeight="false" outlineLevel="0" collapsed="false">
      <c r="A36" s="49" t="s">
        <v>136</v>
      </c>
      <c r="B36" s="40" t="n">
        <v>0</v>
      </c>
      <c r="C36" s="40" t="n">
        <v>0</v>
      </c>
      <c r="D36" s="40" t="n">
        <v>0.3166</v>
      </c>
      <c r="E36" s="40" t="n">
        <v>0</v>
      </c>
      <c r="F36" s="40" t="n">
        <v>0</v>
      </c>
      <c r="G36" s="40" t="n">
        <v>0.3166</v>
      </c>
    </row>
    <row r="37" customFormat="false" ht="16.5" hidden="false" customHeight="false" outlineLevel="0" collapsed="false">
      <c r="A37" s="49" t="s">
        <v>133</v>
      </c>
      <c r="B37" s="40" t="n">
        <v>0</v>
      </c>
      <c r="C37" s="40" t="n">
        <v>0</v>
      </c>
      <c r="D37" s="40" t="n">
        <v>0.3608</v>
      </c>
      <c r="E37" s="40" t="n">
        <v>0</v>
      </c>
      <c r="F37" s="40" t="n">
        <v>0</v>
      </c>
      <c r="G37" s="40" t="n">
        <v>0.3608</v>
      </c>
    </row>
    <row r="38" customFormat="false" ht="16.5" hidden="false" customHeight="false" outlineLevel="0" collapsed="false">
      <c r="A38" s="49" t="s">
        <v>130</v>
      </c>
      <c r="B38" s="40" t="n">
        <v>0</v>
      </c>
      <c r="C38" s="40" t="n">
        <v>0</v>
      </c>
      <c r="D38" s="40" t="n">
        <v>0.2185</v>
      </c>
      <c r="E38" s="40" t="n">
        <v>0</v>
      </c>
      <c r="F38" s="40" t="n">
        <v>0</v>
      </c>
      <c r="G38" s="40" t="n">
        <v>0.2185</v>
      </c>
    </row>
    <row r="39" customFormat="false" ht="16.5" hidden="false" customHeight="false" outlineLevel="0" collapsed="false">
      <c r="A39" s="49" t="s">
        <v>127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25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23</v>
      </c>
      <c r="B41" s="40" t="n">
        <v>0</v>
      </c>
      <c r="C41" s="40" t="n">
        <v>0</v>
      </c>
      <c r="D41" s="40" t="n">
        <v>0.2491</v>
      </c>
      <c r="E41" s="40" t="n">
        <v>0</v>
      </c>
      <c r="F41" s="40" t="n">
        <v>0</v>
      </c>
      <c r="G41" s="40" t="n">
        <v>0.2491</v>
      </c>
    </row>
    <row r="42" customFormat="false" ht="16.5" hidden="false" customHeight="false" outlineLevel="0" collapsed="false">
      <c r="A42" s="49" t="s">
        <v>34</v>
      </c>
      <c r="B42" s="40" t="n">
        <v>73</v>
      </c>
      <c r="C42" s="40" t="n">
        <v>50.78</v>
      </c>
      <c r="D42" s="40" t="n">
        <v>0</v>
      </c>
      <c r="E42" s="40" t="n">
        <v>0</v>
      </c>
      <c r="F42" s="40" t="n">
        <v>0</v>
      </c>
      <c r="G42" s="40" t="n">
        <v>123.78</v>
      </c>
    </row>
    <row r="43" customFormat="false" ht="16.5" hidden="false" customHeight="false" outlineLevel="0" collapsed="false">
      <c r="A43" s="49" t="s">
        <v>35</v>
      </c>
      <c r="B43" s="40" t="n">
        <v>110.8</v>
      </c>
      <c r="C43" s="40" t="n">
        <v>42.862</v>
      </c>
      <c r="D43" s="40" t="n">
        <v>0</v>
      </c>
      <c r="E43" s="40" t="n">
        <v>0</v>
      </c>
      <c r="F43" s="40" t="n">
        <v>0</v>
      </c>
      <c r="G43" s="40" t="n">
        <v>153.662</v>
      </c>
    </row>
    <row r="44" customFormat="false" ht="16.5" hidden="false" customHeight="false" outlineLevel="0" collapsed="false">
      <c r="A44" s="49" t="s">
        <v>57</v>
      </c>
      <c r="B44" s="40" t="n">
        <v>1068.329</v>
      </c>
      <c r="C44" s="40" t="n">
        <v>6042.1</v>
      </c>
      <c r="D44" s="40" t="n">
        <v>0.801</v>
      </c>
      <c r="E44" s="40" t="n">
        <v>555.264</v>
      </c>
      <c r="F44" s="40" t="n">
        <v>241.915</v>
      </c>
      <c r="G44" s="40" t="n">
        <v>7908.409</v>
      </c>
    </row>
    <row r="45" customFormat="false" ht="16.5" hidden="false" customHeight="false" outlineLevel="0" collapsed="false">
      <c r="A45" s="49" t="s">
        <v>131</v>
      </c>
      <c r="B45" s="40" t="n">
        <v>819.002</v>
      </c>
      <c r="C45" s="40" t="n">
        <v>0</v>
      </c>
      <c r="D45" s="40" t="n">
        <v>0.223</v>
      </c>
      <c r="E45" s="40" t="n">
        <v>0.68</v>
      </c>
      <c r="F45" s="40" t="n">
        <v>1.055</v>
      </c>
      <c r="G45" s="40" t="n">
        <v>820.96</v>
      </c>
    </row>
    <row r="46" customFormat="false" ht="16.5" hidden="false" customHeight="false" outlineLevel="0" collapsed="false">
      <c r="A46" s="49" t="s">
        <v>80</v>
      </c>
      <c r="B46" s="40" t="n">
        <v>14.507</v>
      </c>
      <c r="C46" s="40" t="n">
        <v>0</v>
      </c>
      <c r="D46" s="40" t="n">
        <v>0.809</v>
      </c>
      <c r="E46" s="40" t="n">
        <v>1.99</v>
      </c>
      <c r="F46" s="40" t="n">
        <v>0.497</v>
      </c>
      <c r="G46" s="40" t="n">
        <v>17.803</v>
      </c>
    </row>
    <row r="47" customFormat="false" ht="16.5" hidden="false" customHeight="false" outlineLevel="0" collapsed="false">
      <c r="A47" s="42" t="s">
        <v>47</v>
      </c>
      <c r="B47" s="43" t="n">
        <v>18225.91683271</v>
      </c>
      <c r="C47" s="43" t="n">
        <v>54326.40601454</v>
      </c>
      <c r="D47" s="43" t="n">
        <v>42.86692823</v>
      </c>
      <c r="E47" s="43" t="n">
        <v>2287.75311475</v>
      </c>
      <c r="F47" s="43" t="n">
        <v>656.6485044</v>
      </c>
      <c r="G47" s="43" t="n">
        <v>75539.5913946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1</v>
      </c>
      <c r="B5" s="40" t="n">
        <v>392.869</v>
      </c>
      <c r="C5" s="40" t="n">
        <v>304.164</v>
      </c>
      <c r="D5" s="40" t="n">
        <v>1</v>
      </c>
      <c r="E5" s="40" t="n">
        <v>0.061</v>
      </c>
      <c r="F5" s="40" t="n">
        <v>0</v>
      </c>
      <c r="G5" s="40" t="n">
        <v>698.094</v>
      </c>
    </row>
    <row r="6" customFormat="false" ht="16.5" hidden="false" customHeight="false" outlineLevel="0" collapsed="false">
      <c r="A6" s="49" t="s">
        <v>139</v>
      </c>
      <c r="B6" s="40" t="n">
        <v>2081.69</v>
      </c>
      <c r="C6" s="40" t="n">
        <v>2774.776</v>
      </c>
      <c r="D6" s="40" t="n">
        <v>12.063</v>
      </c>
      <c r="E6" s="40" t="n">
        <v>113.595</v>
      </c>
      <c r="F6" s="40" t="n">
        <v>28.369</v>
      </c>
      <c r="G6" s="40" t="n">
        <v>5010.493</v>
      </c>
    </row>
    <row r="7" customFormat="false" ht="16.5" hidden="false" customHeight="false" outlineLevel="0" collapsed="false">
      <c r="A7" s="49" t="s">
        <v>113</v>
      </c>
      <c r="B7" s="40" t="n">
        <v>709.837</v>
      </c>
      <c r="C7" s="40" t="n">
        <v>4779.034</v>
      </c>
      <c r="D7" s="40" t="n">
        <v>1.92</v>
      </c>
      <c r="E7" s="40" t="n">
        <v>227.861</v>
      </c>
      <c r="F7" s="40" t="n">
        <v>146.62</v>
      </c>
      <c r="G7" s="40" t="n">
        <v>5865.272</v>
      </c>
    </row>
    <row r="8" customFormat="false" ht="16.5" hidden="false" customHeight="false" outlineLevel="0" collapsed="false">
      <c r="A8" s="49" t="s">
        <v>90</v>
      </c>
      <c r="B8" s="40" t="n">
        <v>899.277</v>
      </c>
      <c r="C8" s="40" t="n">
        <v>6049.545</v>
      </c>
      <c r="D8" s="40" t="n">
        <v>0.308</v>
      </c>
      <c r="E8" s="40" t="n">
        <v>237.217</v>
      </c>
      <c r="F8" s="40" t="n">
        <v>63.925</v>
      </c>
      <c r="G8" s="40" t="n">
        <v>7250.272</v>
      </c>
    </row>
    <row r="9" customFormat="false" ht="16.5" hidden="false" customHeight="false" outlineLevel="0" collapsed="false">
      <c r="A9" s="49" t="s">
        <v>81</v>
      </c>
      <c r="B9" s="40" t="n">
        <v>816.639</v>
      </c>
      <c r="C9" s="40" t="n">
        <v>6528.365</v>
      </c>
      <c r="D9" s="40" t="n">
        <v>0.007</v>
      </c>
      <c r="E9" s="40" t="n">
        <v>400.102</v>
      </c>
      <c r="F9" s="40" t="n">
        <v>16.5</v>
      </c>
      <c r="G9" s="40" t="n">
        <v>7761.613</v>
      </c>
    </row>
    <row r="10" customFormat="false" ht="16.5" hidden="false" customHeight="false" outlineLevel="0" collapsed="false">
      <c r="A10" s="49" t="s">
        <v>73</v>
      </c>
      <c r="B10" s="40" t="n">
        <v>1006.127</v>
      </c>
      <c r="C10" s="40" t="n">
        <v>1952.8</v>
      </c>
      <c r="D10" s="40" t="n">
        <v>0.443</v>
      </c>
      <c r="E10" s="40" t="n">
        <v>70.345</v>
      </c>
      <c r="F10" s="40" t="n">
        <v>10.194</v>
      </c>
      <c r="G10" s="40" t="n">
        <v>3039.909</v>
      </c>
    </row>
    <row r="11" customFormat="false" ht="16.5" hidden="false" customHeight="false" outlineLevel="0" collapsed="false">
      <c r="A11" s="49" t="s">
        <v>149</v>
      </c>
      <c r="B11" s="40" t="n">
        <v>10</v>
      </c>
      <c r="C11" s="40" t="n">
        <v>0</v>
      </c>
      <c r="D11" s="40" t="n">
        <v>0.251</v>
      </c>
      <c r="E11" s="40" t="n">
        <v>0</v>
      </c>
      <c r="F11" s="40" t="n">
        <v>0.112</v>
      </c>
      <c r="G11" s="40" t="n">
        <v>10.363</v>
      </c>
    </row>
    <row r="12" customFormat="false" ht="16.5" hidden="false" customHeight="false" outlineLevel="0" collapsed="false">
      <c r="A12" s="49" t="s">
        <v>132</v>
      </c>
      <c r="B12" s="40" t="n">
        <v>0</v>
      </c>
      <c r="C12" s="40" t="n">
        <v>0</v>
      </c>
      <c r="D12" s="40" t="n">
        <v>0.109</v>
      </c>
      <c r="E12" s="40" t="n">
        <v>0</v>
      </c>
      <c r="F12" s="40" t="n">
        <v>0.087</v>
      </c>
      <c r="G12" s="40" t="n">
        <v>0.196</v>
      </c>
    </row>
    <row r="13" customFormat="false" ht="16.5" hidden="false" customHeight="false" outlineLevel="0" collapsed="false">
      <c r="A13" s="49" t="s">
        <v>129</v>
      </c>
      <c r="B13" s="40" t="n">
        <v>200</v>
      </c>
      <c r="C13" s="40" t="n">
        <v>0</v>
      </c>
      <c r="D13" s="40" t="n">
        <v>0.027</v>
      </c>
      <c r="E13" s="40" t="n">
        <v>0</v>
      </c>
      <c r="F13" s="40" t="n">
        <v>0.178</v>
      </c>
      <c r="G13" s="40" t="n">
        <v>200.205</v>
      </c>
    </row>
    <row r="14" customFormat="false" ht="16.5" hidden="false" customHeight="false" outlineLevel="0" collapsed="false">
      <c r="A14" s="49" t="s">
        <v>86</v>
      </c>
      <c r="B14" s="40" t="n">
        <v>402.59864028</v>
      </c>
      <c r="C14" s="40" t="n">
        <v>1912.14237612</v>
      </c>
      <c r="D14" s="40" t="n">
        <v>0.00805812</v>
      </c>
      <c r="E14" s="40" t="n">
        <v>48.9358116</v>
      </c>
      <c r="F14" s="40" t="n">
        <v>48.3026736</v>
      </c>
      <c r="G14" s="40" t="n">
        <v>2411.98755972</v>
      </c>
    </row>
    <row r="15" customFormat="false" ht="16.5" hidden="false" customHeight="false" outlineLevel="0" collapsed="false">
      <c r="A15" s="49" t="s">
        <v>54</v>
      </c>
      <c r="B15" s="40" t="n">
        <v>14.5754</v>
      </c>
      <c r="C15" s="40" t="n">
        <v>7.80825</v>
      </c>
      <c r="D15" s="40" t="n">
        <v>0</v>
      </c>
      <c r="E15" s="40" t="n">
        <v>0</v>
      </c>
      <c r="F15" s="40" t="n">
        <v>0</v>
      </c>
      <c r="G15" s="40" t="n">
        <v>22.38365</v>
      </c>
    </row>
    <row r="16" customFormat="false" ht="16.5" hidden="false" customHeight="false" outlineLevel="0" collapsed="false">
      <c r="A16" s="49" t="s">
        <v>143</v>
      </c>
      <c r="B16" s="40" t="n">
        <v>711.564</v>
      </c>
      <c r="C16" s="40" t="n">
        <v>324.31</v>
      </c>
      <c r="D16" s="40" t="n">
        <v>2.788</v>
      </c>
      <c r="E16" s="40" t="n">
        <v>107.69</v>
      </c>
      <c r="F16" s="40" t="n">
        <v>0.134</v>
      </c>
      <c r="G16" s="40" t="n">
        <v>1146.486</v>
      </c>
    </row>
    <row r="17" customFormat="false" ht="16.5" hidden="false" customHeight="false" outlineLevel="0" collapsed="false">
      <c r="A17" s="49" t="s">
        <v>134</v>
      </c>
      <c r="B17" s="40" t="n">
        <v>1441.791</v>
      </c>
      <c r="C17" s="40" t="n">
        <v>1287.971</v>
      </c>
      <c r="D17" s="40" t="n">
        <v>6.109</v>
      </c>
      <c r="E17" s="40" t="n">
        <v>27.486</v>
      </c>
      <c r="F17" s="40" t="n">
        <v>12.567</v>
      </c>
      <c r="G17" s="40" t="n">
        <v>2775.924</v>
      </c>
    </row>
    <row r="18" customFormat="false" ht="16.5" hidden="false" customHeight="false" outlineLevel="0" collapsed="false">
      <c r="A18" s="49" t="s">
        <v>128</v>
      </c>
      <c r="B18" s="40" t="n">
        <v>230.383</v>
      </c>
      <c r="C18" s="40" t="n">
        <v>1346.28</v>
      </c>
      <c r="D18" s="40" t="n">
        <v>3.198</v>
      </c>
      <c r="E18" s="40" t="n">
        <v>18.305</v>
      </c>
      <c r="F18" s="40" t="n">
        <v>0.188</v>
      </c>
      <c r="G18" s="40" t="n">
        <v>1598.354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46</v>
      </c>
      <c r="B20" s="40" t="n">
        <v>3825.612</v>
      </c>
      <c r="C20" s="40" t="n">
        <v>2159.249</v>
      </c>
      <c r="D20" s="40" t="n">
        <v>1.703</v>
      </c>
      <c r="E20" s="40" t="n">
        <v>23.84</v>
      </c>
      <c r="F20" s="40" t="n">
        <v>0.091</v>
      </c>
      <c r="G20" s="40" t="n">
        <v>6010.495</v>
      </c>
    </row>
    <row r="21" customFormat="false" ht="16.5" hidden="false" customHeight="false" outlineLevel="0" collapsed="false">
      <c r="A21" s="49" t="s">
        <v>135</v>
      </c>
      <c r="B21" s="40" t="n">
        <v>425.875</v>
      </c>
      <c r="C21" s="40" t="n">
        <v>3860.351</v>
      </c>
      <c r="D21" s="40" t="n">
        <v>0.011</v>
      </c>
      <c r="E21" s="40" t="n">
        <v>104.188</v>
      </c>
      <c r="F21" s="40" t="n">
        <v>29</v>
      </c>
      <c r="G21" s="40" t="n">
        <v>4419.425</v>
      </c>
    </row>
    <row r="22" customFormat="false" ht="16.5" hidden="false" customHeight="false" outlineLevel="0" collapsed="false">
      <c r="A22" s="49" t="s">
        <v>126</v>
      </c>
      <c r="B22" s="40" t="n">
        <v>771.932</v>
      </c>
      <c r="C22" s="40" t="n">
        <v>5583.987</v>
      </c>
      <c r="D22" s="40" t="n">
        <v>1.689</v>
      </c>
      <c r="E22" s="40" t="n">
        <v>98.985</v>
      </c>
      <c r="F22" s="40" t="n">
        <v>0</v>
      </c>
      <c r="G22" s="40" t="n">
        <v>6456.593</v>
      </c>
    </row>
    <row r="23" customFormat="false" ht="16.5" hidden="false" customHeight="false" outlineLevel="0" collapsed="false">
      <c r="A23" s="49" t="s">
        <v>118</v>
      </c>
      <c r="B23" s="40" t="n">
        <v>554.545</v>
      </c>
      <c r="C23" s="40" t="n">
        <v>2762.39</v>
      </c>
      <c r="D23" s="40" t="n">
        <v>0.751</v>
      </c>
      <c r="E23" s="40" t="n">
        <v>178.575</v>
      </c>
      <c r="F23" s="40" t="n">
        <v>18.37</v>
      </c>
      <c r="G23" s="40" t="n">
        <v>3514.631</v>
      </c>
    </row>
    <row r="24" customFormat="false" ht="16.5" hidden="false" customHeight="false" outlineLevel="0" collapsed="false">
      <c r="A24" s="49" t="s">
        <v>102</v>
      </c>
      <c r="B24" s="40" t="n">
        <v>773.121</v>
      </c>
      <c r="C24" s="40" t="n">
        <v>4541.439</v>
      </c>
      <c r="D24" s="40" t="n">
        <v>0.579</v>
      </c>
      <c r="E24" s="40" t="n">
        <v>99.546</v>
      </c>
      <c r="F24" s="40" t="n">
        <v>43.283</v>
      </c>
      <c r="G24" s="40" t="n">
        <v>5457.968</v>
      </c>
    </row>
    <row r="25" customFormat="false" ht="16.5" hidden="false" customHeight="false" outlineLevel="0" collapsed="false">
      <c r="A25" s="49" t="s">
        <v>150</v>
      </c>
      <c r="B25" s="40" t="n">
        <v>0</v>
      </c>
      <c r="C25" s="40" t="n">
        <v>0</v>
      </c>
      <c r="D25" s="40" t="n">
        <v>0.0715</v>
      </c>
      <c r="E25" s="40" t="n">
        <v>0</v>
      </c>
      <c r="F25" s="40" t="n">
        <v>0</v>
      </c>
      <c r="G25" s="40" t="n">
        <v>0.0715</v>
      </c>
    </row>
    <row r="26" customFormat="false" ht="16.5" hidden="false" customHeight="false" outlineLevel="0" collapsed="false">
      <c r="A26" s="49" t="s">
        <v>147</v>
      </c>
      <c r="B26" s="40" t="n">
        <v>0</v>
      </c>
      <c r="C26" s="40" t="n">
        <v>0</v>
      </c>
      <c r="D26" s="40" t="n">
        <v>3.2704</v>
      </c>
      <c r="E26" s="40" t="n">
        <v>0</v>
      </c>
      <c r="F26" s="40" t="n">
        <v>0</v>
      </c>
      <c r="G26" s="40" t="n">
        <v>3.2704</v>
      </c>
    </row>
    <row r="27" customFormat="false" ht="16.5" hidden="false" customHeight="false" outlineLevel="0" collapsed="false">
      <c r="A27" s="49" t="s">
        <v>144</v>
      </c>
      <c r="B27" s="40" t="n">
        <v>0</v>
      </c>
      <c r="C27" s="40" t="n">
        <v>0</v>
      </c>
      <c r="D27" s="40" t="n">
        <v>0.1084</v>
      </c>
      <c r="E27" s="40" t="n">
        <v>0</v>
      </c>
      <c r="F27" s="40" t="n">
        <v>0</v>
      </c>
      <c r="G27" s="40" t="n">
        <v>0.1084</v>
      </c>
    </row>
    <row r="28" customFormat="false" ht="16.5" hidden="false" customHeight="false" outlineLevel="0" collapsed="false">
      <c r="A28" s="49" t="s">
        <v>141</v>
      </c>
      <c r="B28" s="40" t="n">
        <v>0</v>
      </c>
      <c r="C28" s="40" t="n">
        <v>0</v>
      </c>
      <c r="D28" s="40" t="n">
        <v>0.0685</v>
      </c>
      <c r="E28" s="40" t="n">
        <v>0</v>
      </c>
      <c r="F28" s="40" t="n">
        <v>0</v>
      </c>
      <c r="G28" s="40" t="n">
        <v>0.0685</v>
      </c>
    </row>
    <row r="29" customFormat="false" ht="16.5" hidden="false" customHeight="false" outlineLevel="0" collapsed="false">
      <c r="A29" s="49" t="s">
        <v>138</v>
      </c>
      <c r="B29" s="40" t="n">
        <v>0</v>
      </c>
      <c r="C29" s="40" t="n">
        <v>0</v>
      </c>
      <c r="D29" s="40" t="n">
        <v>0.2574</v>
      </c>
      <c r="E29" s="40" t="n">
        <v>0</v>
      </c>
      <c r="F29" s="40" t="n">
        <v>0</v>
      </c>
      <c r="G29" s="40" t="n">
        <v>0.2574</v>
      </c>
    </row>
    <row r="30" customFormat="false" ht="16.5" hidden="false" customHeight="false" outlineLevel="0" collapsed="false">
      <c r="A30" s="49" t="s">
        <v>152</v>
      </c>
      <c r="B30" s="40" t="n">
        <v>0</v>
      </c>
      <c r="C30" s="40" t="n">
        <v>0</v>
      </c>
      <c r="D30" s="40" t="n">
        <v>0.0773</v>
      </c>
      <c r="E30" s="40" t="n">
        <v>0</v>
      </c>
      <c r="F30" s="40" t="n">
        <v>0</v>
      </c>
      <c r="G30" s="40" t="n">
        <v>0.0773</v>
      </c>
    </row>
    <row r="31" customFormat="false" ht="16.5" hidden="false" customHeight="false" outlineLevel="0" collapsed="false">
      <c r="A31" s="49" t="s">
        <v>148</v>
      </c>
      <c r="B31" s="40" t="n">
        <v>0</v>
      </c>
      <c r="C31" s="40" t="n">
        <v>0</v>
      </c>
      <c r="D31" s="40" t="n">
        <v>0.0151</v>
      </c>
      <c r="E31" s="40" t="n">
        <v>0</v>
      </c>
      <c r="F31" s="40" t="n">
        <v>0</v>
      </c>
      <c r="G31" s="40" t="n">
        <v>0.0151</v>
      </c>
    </row>
    <row r="32" customFormat="false" ht="16.5" hidden="false" customHeight="false" outlineLevel="0" collapsed="false">
      <c r="A32" s="49" t="s">
        <v>145</v>
      </c>
      <c r="B32" s="40" t="n">
        <v>0</v>
      </c>
      <c r="C32" s="40" t="n">
        <v>0</v>
      </c>
      <c r="D32" s="40" t="n">
        <v>0.2516</v>
      </c>
      <c r="E32" s="40" t="n">
        <v>0</v>
      </c>
      <c r="F32" s="40" t="n">
        <v>0</v>
      </c>
      <c r="G32" s="40" t="n">
        <v>0.2516</v>
      </c>
    </row>
    <row r="33" customFormat="false" ht="16.5" hidden="false" customHeight="false" outlineLevel="0" collapsed="false">
      <c r="A33" s="49" t="s">
        <v>142</v>
      </c>
      <c r="B33" s="40" t="n">
        <v>0</v>
      </c>
      <c r="C33" s="40" t="n">
        <v>0</v>
      </c>
      <c r="D33" s="40" t="n">
        <v>0.05</v>
      </c>
      <c r="E33" s="40" t="n">
        <v>0</v>
      </c>
      <c r="F33" s="40" t="n">
        <v>0</v>
      </c>
      <c r="G33" s="40" t="n">
        <v>0.05</v>
      </c>
    </row>
    <row r="34" customFormat="false" ht="16.5" hidden="false" customHeight="false" outlineLevel="0" collapsed="false">
      <c r="A34" s="49" t="s">
        <v>140</v>
      </c>
      <c r="B34" s="40" t="n">
        <v>0</v>
      </c>
      <c r="C34" s="40" t="n">
        <v>0</v>
      </c>
      <c r="D34" s="40" t="n">
        <v>0.4207</v>
      </c>
      <c r="E34" s="40" t="n">
        <v>0</v>
      </c>
      <c r="F34" s="40" t="n">
        <v>0</v>
      </c>
      <c r="G34" s="40" t="n">
        <v>0.4207</v>
      </c>
    </row>
    <row r="35" customFormat="false" ht="16.5" hidden="false" customHeight="false" outlineLevel="0" collapsed="false">
      <c r="A35" s="49" t="s">
        <v>137</v>
      </c>
      <c r="B35" s="40" t="n">
        <v>0</v>
      </c>
      <c r="C35" s="40" t="n">
        <v>0</v>
      </c>
      <c r="D35" s="40" t="n">
        <v>0.0925</v>
      </c>
      <c r="E35" s="40" t="n">
        <v>0</v>
      </c>
      <c r="F35" s="40" t="n">
        <v>0</v>
      </c>
      <c r="G35" s="40" t="n">
        <v>0.0925</v>
      </c>
    </row>
    <row r="36" customFormat="false" ht="16.5" hidden="false" customHeight="false" outlineLevel="0" collapsed="false">
      <c r="A36" s="49" t="s">
        <v>136</v>
      </c>
      <c r="B36" s="40" t="n">
        <v>0</v>
      </c>
      <c r="C36" s="40" t="n">
        <v>0</v>
      </c>
      <c r="D36" s="40" t="n">
        <v>0.3166</v>
      </c>
      <c r="E36" s="40" t="n">
        <v>0</v>
      </c>
      <c r="F36" s="40" t="n">
        <v>0</v>
      </c>
      <c r="G36" s="40" t="n">
        <v>0.3166</v>
      </c>
    </row>
    <row r="37" customFormat="false" ht="16.5" hidden="false" customHeight="false" outlineLevel="0" collapsed="false">
      <c r="A37" s="49" t="s">
        <v>133</v>
      </c>
      <c r="B37" s="40" t="n">
        <v>0</v>
      </c>
      <c r="C37" s="40" t="n">
        <v>0</v>
      </c>
      <c r="D37" s="40" t="n">
        <v>0.3608</v>
      </c>
      <c r="E37" s="40" t="n">
        <v>0</v>
      </c>
      <c r="F37" s="40" t="n">
        <v>0</v>
      </c>
      <c r="G37" s="40" t="n">
        <v>0.3608</v>
      </c>
    </row>
    <row r="38" customFormat="false" ht="16.5" hidden="false" customHeight="false" outlineLevel="0" collapsed="false">
      <c r="A38" s="49" t="s">
        <v>130</v>
      </c>
      <c r="B38" s="40" t="n">
        <v>0</v>
      </c>
      <c r="C38" s="40" t="n">
        <v>0</v>
      </c>
      <c r="D38" s="40" t="n">
        <v>0.2185</v>
      </c>
      <c r="E38" s="40" t="n">
        <v>0</v>
      </c>
      <c r="F38" s="40" t="n">
        <v>0</v>
      </c>
      <c r="G38" s="40" t="n">
        <v>0.2185</v>
      </c>
    </row>
    <row r="39" customFormat="false" ht="16.5" hidden="false" customHeight="false" outlineLevel="0" collapsed="false">
      <c r="A39" s="49" t="s">
        <v>127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25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23</v>
      </c>
      <c r="B41" s="40" t="n">
        <v>0</v>
      </c>
      <c r="C41" s="40" t="n">
        <v>0</v>
      </c>
      <c r="D41" s="40" t="n">
        <v>0.2491</v>
      </c>
      <c r="E41" s="40" t="n">
        <v>0</v>
      </c>
      <c r="F41" s="40" t="n">
        <v>0</v>
      </c>
      <c r="G41" s="40" t="n">
        <v>0.2491</v>
      </c>
    </row>
    <row r="42" customFormat="false" ht="16.5" hidden="false" customHeight="false" outlineLevel="0" collapsed="false">
      <c r="A42" s="49" t="s">
        <v>34</v>
      </c>
      <c r="B42" s="40" t="n">
        <v>73</v>
      </c>
      <c r="C42" s="40" t="n">
        <v>50.78</v>
      </c>
      <c r="D42" s="40" t="n">
        <v>0</v>
      </c>
      <c r="E42" s="40" t="n">
        <v>0</v>
      </c>
      <c r="F42" s="40" t="n">
        <v>0</v>
      </c>
      <c r="G42" s="40" t="n">
        <v>123.78</v>
      </c>
    </row>
    <row r="43" customFormat="false" ht="16.5" hidden="false" customHeight="false" outlineLevel="0" collapsed="false">
      <c r="A43" s="49" t="s">
        <v>35</v>
      </c>
      <c r="B43" s="40" t="n">
        <v>113.175</v>
      </c>
      <c r="C43" s="40" t="n">
        <v>32.682</v>
      </c>
      <c r="D43" s="40" t="n">
        <v>0</v>
      </c>
      <c r="E43" s="40" t="n">
        <v>0</v>
      </c>
      <c r="F43" s="40" t="n">
        <v>0</v>
      </c>
      <c r="G43" s="40" t="n">
        <v>145.857</v>
      </c>
    </row>
    <row r="44" customFormat="false" ht="16.5" hidden="false" customHeight="false" outlineLevel="0" collapsed="false">
      <c r="A44" s="49" t="s">
        <v>57</v>
      </c>
      <c r="B44" s="40" t="n">
        <v>952.59</v>
      </c>
      <c r="C44" s="40" t="n">
        <v>5940.837</v>
      </c>
      <c r="D44" s="40" t="n">
        <v>0.674</v>
      </c>
      <c r="E44" s="40" t="n">
        <v>536.138</v>
      </c>
      <c r="F44" s="40" t="n">
        <v>226.045</v>
      </c>
      <c r="G44" s="40" t="n">
        <v>7656.284</v>
      </c>
    </row>
    <row r="45" customFormat="false" ht="16.5" hidden="false" customHeight="false" outlineLevel="0" collapsed="false">
      <c r="A45" s="49" t="s">
        <v>131</v>
      </c>
      <c r="B45" s="40" t="n">
        <v>779.002</v>
      </c>
      <c r="C45" s="40" t="n">
        <v>0</v>
      </c>
      <c r="D45" s="40" t="n">
        <v>0.223</v>
      </c>
      <c r="E45" s="40" t="n">
        <v>0</v>
      </c>
      <c r="F45" s="40" t="n">
        <v>1.055</v>
      </c>
      <c r="G45" s="40" t="n">
        <v>780.28</v>
      </c>
    </row>
    <row r="46" customFormat="false" ht="16.5" hidden="false" customHeight="false" outlineLevel="0" collapsed="false">
      <c r="A46" s="49" t="s">
        <v>80</v>
      </c>
      <c r="B46" s="40" t="n">
        <v>14.507</v>
      </c>
      <c r="C46" s="40" t="n">
        <v>0</v>
      </c>
      <c r="D46" s="40" t="n">
        <v>0.809</v>
      </c>
      <c r="E46" s="40" t="n">
        <v>1.99</v>
      </c>
      <c r="F46" s="40" t="n">
        <v>0.863</v>
      </c>
      <c r="G46" s="40" t="n">
        <v>18.169</v>
      </c>
    </row>
    <row r="47" customFormat="false" ht="16.5" hidden="false" customHeight="false" outlineLevel="0" collapsed="false">
      <c r="A47" s="42" t="s">
        <v>47</v>
      </c>
      <c r="B47" s="43" t="n">
        <v>17200.71004028</v>
      </c>
      <c r="C47" s="43" t="n">
        <v>52198.91062612</v>
      </c>
      <c r="D47" s="43" t="n">
        <v>40.49845812</v>
      </c>
      <c r="E47" s="43" t="n">
        <v>2294.8598116</v>
      </c>
      <c r="F47" s="43" t="n">
        <v>645.8836736</v>
      </c>
      <c r="G47" s="43" t="n">
        <v>72380.862609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A34" activeCellId="0" sqref="A3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43.316</v>
      </c>
      <c r="C5" s="11" t="n">
        <v>744.502</v>
      </c>
      <c r="D5" s="11" t="n">
        <v>18.821</v>
      </c>
      <c r="E5" s="11" t="n">
        <v>102.847</v>
      </c>
      <c r="F5" s="11" t="n">
        <v>150.778</v>
      </c>
      <c r="G5" s="11" t="n">
        <v>336.353</v>
      </c>
      <c r="H5" s="11" t="n">
        <v>152.248</v>
      </c>
      <c r="I5" s="12" t="n">
        <v>2.717</v>
      </c>
      <c r="J5" s="12" t="n">
        <v>72.85</v>
      </c>
      <c r="K5" s="11" t="n">
        <v>442.32</v>
      </c>
      <c r="L5" s="11" t="n">
        <v>1357.408</v>
      </c>
      <c r="M5" s="11" t="n">
        <v>3524.16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23" t="s">
        <v>16</v>
      </c>
      <c r="B6" s="11" t="n">
        <v>62.843</v>
      </c>
      <c r="C6" s="11" t="n">
        <v>2011.697</v>
      </c>
      <c r="D6" s="11" t="n">
        <v>35.011</v>
      </c>
      <c r="E6" s="11" t="n">
        <v>1140.447</v>
      </c>
      <c r="F6" s="11" t="n">
        <v>1288.881</v>
      </c>
      <c r="G6" s="11" t="n">
        <v>863.263</v>
      </c>
      <c r="H6" s="11" t="n">
        <v>110.45</v>
      </c>
      <c r="I6" s="12" t="n">
        <v>0.46</v>
      </c>
      <c r="J6" s="12" t="n">
        <v>124.659</v>
      </c>
      <c r="K6" s="11" t="n">
        <v>653.949</v>
      </c>
      <c r="L6" s="11" t="n">
        <v>3719.462</v>
      </c>
      <c r="M6" s="11" t="n">
        <v>10011.12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23" t="s">
        <v>17</v>
      </c>
      <c r="B7" s="11" t="n">
        <v>57.856</v>
      </c>
      <c r="C7" s="11" t="n">
        <v>2372.659</v>
      </c>
      <c r="D7" s="11" t="n">
        <v>86.12</v>
      </c>
      <c r="E7" s="11" t="n">
        <v>202.789</v>
      </c>
      <c r="F7" s="11" t="n">
        <v>1497.12</v>
      </c>
      <c r="G7" s="11" t="n">
        <v>1596.177</v>
      </c>
      <c r="H7" s="11" t="n">
        <v>55.569</v>
      </c>
      <c r="I7" s="12" t="n">
        <v>2.606</v>
      </c>
      <c r="J7" s="12" t="n">
        <v>103.354</v>
      </c>
      <c r="K7" s="11" t="n">
        <v>1779.958</v>
      </c>
      <c r="L7" s="11" t="n">
        <v>4727.368</v>
      </c>
      <c r="M7" s="11" t="n">
        <v>12481.576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23" t="s">
        <v>18</v>
      </c>
      <c r="B8" s="11" t="n">
        <v>82.994</v>
      </c>
      <c r="C8" s="11" t="n">
        <v>2483.771</v>
      </c>
      <c r="D8" s="11" t="n">
        <v>82.901</v>
      </c>
      <c r="E8" s="11" t="n">
        <v>1180.963</v>
      </c>
      <c r="F8" s="11" t="n">
        <v>1111.008</v>
      </c>
      <c r="G8" s="11" t="n">
        <v>1621.371</v>
      </c>
      <c r="H8" s="11" t="n">
        <v>139.455</v>
      </c>
      <c r="I8" s="12" t="n">
        <v>2.077</v>
      </c>
      <c r="J8" s="12" t="n">
        <v>1.198</v>
      </c>
      <c r="K8" s="11" t="n">
        <v>1397.236</v>
      </c>
      <c r="L8" s="11" t="n">
        <v>5443.33</v>
      </c>
      <c r="M8" s="11" t="n">
        <v>13546.304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23" t="s">
        <v>19</v>
      </c>
      <c r="B9" s="11" t="n">
        <v>190.036</v>
      </c>
      <c r="C9" s="11" t="n">
        <v>1193.619</v>
      </c>
      <c r="D9" s="11" t="n">
        <v>99.81</v>
      </c>
      <c r="E9" s="11" t="n">
        <v>33.256</v>
      </c>
      <c r="F9" s="11" t="n">
        <v>1486.339</v>
      </c>
      <c r="G9" s="11" t="n">
        <v>1638.469</v>
      </c>
      <c r="H9" s="11" t="n">
        <v>98.159</v>
      </c>
      <c r="I9" s="12" t="n">
        <v>0.025</v>
      </c>
      <c r="J9" s="12" t="n">
        <v>220.116</v>
      </c>
      <c r="K9" s="11" t="n">
        <v>1381.683</v>
      </c>
      <c r="L9" s="11" t="n">
        <v>2976.458</v>
      </c>
      <c r="M9" s="11" t="n">
        <v>9317.97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23" t="s">
        <v>20</v>
      </c>
      <c r="B10" s="11" t="n">
        <v>55</v>
      </c>
      <c r="C10" s="11" t="n">
        <v>1428.81</v>
      </c>
      <c r="D10" s="11" t="n">
        <v>168.862</v>
      </c>
      <c r="E10" s="11" t="n">
        <v>1.102</v>
      </c>
      <c r="F10" s="11" t="n">
        <v>1957.865</v>
      </c>
      <c r="G10" s="11" t="n">
        <v>1216.349</v>
      </c>
      <c r="H10" s="11" t="n">
        <v>17.918</v>
      </c>
      <c r="I10" s="12" t="n">
        <v>0.002</v>
      </c>
      <c r="J10" s="12" t="n">
        <v>191.666</v>
      </c>
      <c r="K10" s="11" t="n">
        <v>1576.364</v>
      </c>
      <c r="L10" s="11" t="n">
        <v>3459.161</v>
      </c>
      <c r="M10" s="11" t="n">
        <v>10073.099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23" t="s">
        <v>21</v>
      </c>
      <c r="B11" s="11" t="n">
        <v>241.758</v>
      </c>
      <c r="C11" s="11" t="n">
        <v>1302.654</v>
      </c>
      <c r="D11" s="11" t="n">
        <v>120.869</v>
      </c>
      <c r="E11" s="11" t="n">
        <v>96.626</v>
      </c>
      <c r="F11" s="11" t="n">
        <v>2986.562</v>
      </c>
      <c r="G11" s="11" t="n">
        <v>4375.56</v>
      </c>
      <c r="H11" s="11" t="n">
        <v>147.948</v>
      </c>
      <c r="I11" s="12" t="n">
        <v>0.123</v>
      </c>
      <c r="J11" s="12" t="n">
        <v>198.835</v>
      </c>
      <c r="K11" s="11" t="n">
        <v>5593.597</v>
      </c>
      <c r="L11" s="11" t="n">
        <v>8410.716</v>
      </c>
      <c r="M11" s="11" t="n">
        <v>23475.248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23" t="s">
        <v>22</v>
      </c>
      <c r="B12" s="11" t="n">
        <v>288.401</v>
      </c>
      <c r="C12" s="11" t="n">
        <v>75.8</v>
      </c>
      <c r="D12" s="11" t="n">
        <v>420</v>
      </c>
      <c r="E12" s="11" t="n">
        <v>0</v>
      </c>
      <c r="F12" s="11" t="n">
        <v>30.2</v>
      </c>
      <c r="G12" s="11" t="n">
        <v>155.664</v>
      </c>
      <c r="H12" s="11" t="n">
        <v>0</v>
      </c>
      <c r="I12" s="12" t="n">
        <v>0</v>
      </c>
      <c r="J12" s="12" t="n">
        <v>0</v>
      </c>
      <c r="K12" s="11" t="n">
        <v>19.328</v>
      </c>
      <c r="L12" s="11" t="n">
        <v>235.979</v>
      </c>
      <c r="M12" s="11" t="n">
        <v>1225.372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23" t="s">
        <v>54</v>
      </c>
      <c r="B13" s="11" t="n">
        <v>11.7339907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115953</v>
      </c>
      <c r="H13" s="11" t="n">
        <v>0</v>
      </c>
      <c r="I13" s="12" t="n">
        <v>0.05757444</v>
      </c>
      <c r="J13" s="12" t="n">
        <v>0</v>
      </c>
      <c r="K13" s="11" t="n">
        <v>61.79176773</v>
      </c>
      <c r="L13" s="11" t="n">
        <v>167.04743979</v>
      </c>
      <c r="M13" s="11" t="n">
        <v>241.54236799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23" t="s">
        <v>55</v>
      </c>
      <c r="B14" s="11" t="n">
        <v>4.195</v>
      </c>
      <c r="C14" s="11" t="n">
        <v>625.081</v>
      </c>
      <c r="D14" s="11" t="n">
        <v>0</v>
      </c>
      <c r="E14" s="11" t="n">
        <v>30.221</v>
      </c>
      <c r="F14" s="11" t="n">
        <v>5.9</v>
      </c>
      <c r="G14" s="11" t="n">
        <v>13.85</v>
      </c>
      <c r="H14" s="11" t="n">
        <v>0</v>
      </c>
      <c r="I14" s="12" t="n">
        <v>14.378</v>
      </c>
      <c r="J14" s="12" t="n">
        <v>0</v>
      </c>
      <c r="K14" s="11" t="n">
        <v>146</v>
      </c>
      <c r="L14" s="11" t="n">
        <v>237.037</v>
      </c>
      <c r="M14" s="11" t="n">
        <v>1076.662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true" outlineLevel="0" collapsed="false">
      <c r="A15" s="23" t="s">
        <v>49</v>
      </c>
      <c r="B15" s="11" t="n">
        <v>31.304</v>
      </c>
      <c r="C15" s="11" t="n">
        <v>615.7</v>
      </c>
      <c r="D15" s="11" t="n">
        <v>0</v>
      </c>
      <c r="E15" s="11" t="n">
        <v>0</v>
      </c>
      <c r="F15" s="11" t="n">
        <v>422.18</v>
      </c>
      <c r="G15" s="11" t="n">
        <v>41.078</v>
      </c>
      <c r="H15" s="11" t="n">
        <v>11.312</v>
      </c>
      <c r="I15" s="12" t="n">
        <v>8.641</v>
      </c>
      <c r="J15" s="12" t="n">
        <v>1.012</v>
      </c>
      <c r="K15" s="11" t="n">
        <v>244.099</v>
      </c>
      <c r="L15" s="11" t="n">
        <v>533.29</v>
      </c>
      <c r="M15" s="11" t="n">
        <v>1908.61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true" outlineLevel="0" collapsed="false">
      <c r="A16" s="23" t="s">
        <v>24</v>
      </c>
      <c r="B16" s="11" t="n">
        <v>0.1</v>
      </c>
      <c r="C16" s="11" t="n">
        <v>2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.088</v>
      </c>
      <c r="J16" s="12" t="n">
        <v>0</v>
      </c>
      <c r="K16" s="11" t="n">
        <v>0</v>
      </c>
      <c r="L16" s="11" t="n">
        <v>1.5</v>
      </c>
      <c r="M16" s="11" t="n">
        <v>3.688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23" t="s">
        <v>51</v>
      </c>
      <c r="B17" s="11" t="n">
        <v>28.213</v>
      </c>
      <c r="C17" s="11" t="n">
        <v>756.576</v>
      </c>
      <c r="D17" s="11" t="n">
        <v>3.839</v>
      </c>
      <c r="E17" s="11" t="n">
        <v>1193.164</v>
      </c>
      <c r="F17" s="11" t="n">
        <v>674.199</v>
      </c>
      <c r="G17" s="11" t="n">
        <v>443.603</v>
      </c>
      <c r="H17" s="11" t="n">
        <v>33.427</v>
      </c>
      <c r="I17" s="12" t="n">
        <v>2.923</v>
      </c>
      <c r="J17" s="12" t="n">
        <v>1.5</v>
      </c>
      <c r="K17" s="11" t="n">
        <v>461.916</v>
      </c>
      <c r="L17" s="11" t="n">
        <v>2173.292</v>
      </c>
      <c r="M17" s="11" t="n">
        <v>5772.652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23" t="s">
        <v>26</v>
      </c>
      <c r="B18" s="11" t="n">
        <v>26.143</v>
      </c>
      <c r="C18" s="11" t="n">
        <v>877.201</v>
      </c>
      <c r="D18" s="11" t="n">
        <v>17.402</v>
      </c>
      <c r="E18" s="11" t="n">
        <v>359.9</v>
      </c>
      <c r="F18" s="11" t="n">
        <v>955.537</v>
      </c>
      <c r="G18" s="11" t="n">
        <v>909.766</v>
      </c>
      <c r="H18" s="11" t="n">
        <v>17.605</v>
      </c>
      <c r="I18" s="12" t="n">
        <v>2.409</v>
      </c>
      <c r="J18" s="12" t="n">
        <v>41</v>
      </c>
      <c r="K18" s="11" t="n">
        <v>406.569</v>
      </c>
      <c r="L18" s="11" t="n">
        <v>2606.959</v>
      </c>
      <c r="M18" s="11" t="n">
        <v>6220.491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23" t="s">
        <v>27</v>
      </c>
      <c r="B19" s="11" t="n">
        <v>16.318</v>
      </c>
      <c r="C19" s="11" t="n">
        <v>1085.482</v>
      </c>
      <c r="D19" s="11" t="n">
        <v>9.164</v>
      </c>
      <c r="E19" s="11" t="n">
        <v>10.19</v>
      </c>
      <c r="F19" s="11" t="n">
        <v>657.796</v>
      </c>
      <c r="G19" s="11" t="n">
        <v>491.11</v>
      </c>
      <c r="H19" s="11" t="n">
        <v>282.749</v>
      </c>
      <c r="I19" s="12" t="n">
        <v>0.362</v>
      </c>
      <c r="J19" s="12" t="n">
        <v>58.94</v>
      </c>
      <c r="K19" s="11" t="n">
        <v>728.878</v>
      </c>
      <c r="L19" s="11" t="n">
        <v>3251.523</v>
      </c>
      <c r="M19" s="11" t="n">
        <v>6592.512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23" t="s">
        <v>28</v>
      </c>
      <c r="B20" s="11" t="n">
        <v>58.414</v>
      </c>
      <c r="C20" s="11" t="n">
        <v>1362</v>
      </c>
      <c r="D20" s="11" t="n">
        <v>153.56</v>
      </c>
      <c r="E20" s="11" t="n">
        <v>52.929</v>
      </c>
      <c r="F20" s="11" t="n">
        <v>1497.953</v>
      </c>
      <c r="G20" s="11" t="n">
        <v>1404.594</v>
      </c>
      <c r="H20" s="11" t="n">
        <v>56.106</v>
      </c>
      <c r="I20" s="12" t="n">
        <v>0.783</v>
      </c>
      <c r="J20" s="12" t="n">
        <v>178.96</v>
      </c>
      <c r="K20" s="11" t="n">
        <v>1326.623</v>
      </c>
      <c r="L20" s="11" t="n">
        <v>3043.307</v>
      </c>
      <c r="M20" s="11" t="n">
        <v>9135.229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23" t="s">
        <v>29</v>
      </c>
      <c r="B21" s="11" t="n">
        <v>131.263</v>
      </c>
      <c r="C21" s="11" t="n">
        <v>1276.918</v>
      </c>
      <c r="D21" s="11" t="n">
        <v>74.819</v>
      </c>
      <c r="E21" s="11" t="n">
        <v>419.043</v>
      </c>
      <c r="F21" s="11" t="n">
        <v>1027.89</v>
      </c>
      <c r="G21" s="11" t="n">
        <v>1360.875</v>
      </c>
      <c r="H21" s="11" t="n">
        <v>134.453</v>
      </c>
      <c r="I21" s="12" t="n">
        <v>0.161</v>
      </c>
      <c r="J21" s="12" t="n">
        <v>199.464</v>
      </c>
      <c r="K21" s="11" t="n">
        <v>1621.287</v>
      </c>
      <c r="L21" s="11" t="n">
        <v>4220.236</v>
      </c>
      <c r="M21" s="11" t="n">
        <v>10466.409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3" t="s">
        <v>30</v>
      </c>
      <c r="B22" s="11" t="n">
        <v>378.884</v>
      </c>
      <c r="C22" s="11" t="n">
        <v>378.764</v>
      </c>
      <c r="D22" s="11" t="n">
        <v>8.814</v>
      </c>
      <c r="E22" s="11" t="n">
        <v>7.732</v>
      </c>
      <c r="F22" s="11" t="n">
        <v>138.674</v>
      </c>
      <c r="G22" s="11" t="n">
        <v>427.046</v>
      </c>
      <c r="H22" s="11" t="n">
        <v>1.253</v>
      </c>
      <c r="I22" s="12" t="n">
        <v>0</v>
      </c>
      <c r="J22" s="12" t="n">
        <v>4.399</v>
      </c>
      <c r="K22" s="11" t="n">
        <v>331.27</v>
      </c>
      <c r="L22" s="11" t="n">
        <v>795.858</v>
      </c>
      <c r="M22" s="11" t="n">
        <v>2472.694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23" t="s">
        <v>33</v>
      </c>
      <c r="B24" s="11" t="n">
        <v>182.374</v>
      </c>
      <c r="C24" s="11" t="n">
        <v>1564.557</v>
      </c>
      <c r="D24" s="11" t="n">
        <v>16.315</v>
      </c>
      <c r="E24" s="11" t="n">
        <v>694.454</v>
      </c>
      <c r="F24" s="11" t="n">
        <v>1221.651</v>
      </c>
      <c r="G24" s="11" t="n">
        <v>1024.49</v>
      </c>
      <c r="H24" s="11" t="n">
        <v>369.655</v>
      </c>
      <c r="I24" s="12" t="n">
        <v>0.404</v>
      </c>
      <c r="J24" s="12" t="n">
        <v>144.29</v>
      </c>
      <c r="K24" s="11" t="n">
        <v>1396.855</v>
      </c>
      <c r="L24" s="11" t="n">
        <v>3449.551</v>
      </c>
      <c r="M24" s="11" t="n">
        <v>10064.596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23" t="s">
        <v>34</v>
      </c>
      <c r="B25" s="11" t="n">
        <v>47.803</v>
      </c>
      <c r="C25" s="11" t="n">
        <v>117.975</v>
      </c>
      <c r="D25" s="11" t="n">
        <v>0</v>
      </c>
      <c r="E25" s="11" t="n">
        <v>1.537</v>
      </c>
      <c r="F25" s="11" t="n">
        <v>221.345</v>
      </c>
      <c r="G25" s="11" t="n">
        <v>75.283</v>
      </c>
      <c r="H25" s="11" t="n">
        <v>100.246</v>
      </c>
      <c r="I25" s="12" t="n">
        <v>0.048</v>
      </c>
      <c r="J25" s="12" t="n">
        <v>146.177</v>
      </c>
      <c r="K25" s="11" t="n">
        <v>127.301</v>
      </c>
      <c r="L25" s="11" t="n">
        <v>242.73</v>
      </c>
      <c r="M25" s="11" t="n">
        <v>1080.44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23" t="s">
        <v>35</v>
      </c>
      <c r="B26" s="11" t="n">
        <v>0.422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3</v>
      </c>
      <c r="M26" s="11" t="n">
        <v>12.385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23" t="s">
        <v>52</v>
      </c>
      <c r="B27" s="11" t="n">
        <v>2.376</v>
      </c>
      <c r="C27" s="11" t="n">
        <v>0.125</v>
      </c>
      <c r="D27" s="11" t="n">
        <v>0</v>
      </c>
      <c r="E27" s="11" t="n">
        <v>0</v>
      </c>
      <c r="F27" s="11" t="n">
        <v>3.65</v>
      </c>
      <c r="G27" s="11" t="n">
        <v>10.9</v>
      </c>
      <c r="H27" s="11" t="n">
        <v>0</v>
      </c>
      <c r="I27" s="12" t="n">
        <v>10.508</v>
      </c>
      <c r="J27" s="12" t="n">
        <v>0</v>
      </c>
      <c r="K27" s="11" t="n">
        <v>0</v>
      </c>
      <c r="L27" s="11" t="n">
        <v>94.777</v>
      </c>
      <c r="M27" s="11" t="n">
        <v>122.33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23" t="s">
        <v>50</v>
      </c>
      <c r="B28" s="11" t="n">
        <v>11.957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7.459</v>
      </c>
      <c r="J28" s="12" t="n">
        <v>0</v>
      </c>
      <c r="K28" s="11" t="n">
        <v>0</v>
      </c>
      <c r="L28" s="11" t="n">
        <v>9.122</v>
      </c>
      <c r="M28" s="11" t="n">
        <v>28.538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23" t="s">
        <v>36</v>
      </c>
      <c r="B29" s="11" t="n">
        <v>29.25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695</v>
      </c>
      <c r="J29" s="12" t="n">
        <v>0</v>
      </c>
      <c r="K29" s="11" t="n">
        <v>0.9</v>
      </c>
      <c r="L29" s="11" t="n">
        <v>702.229</v>
      </c>
      <c r="M29" s="11" t="n">
        <v>733.083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23" t="s">
        <v>37</v>
      </c>
      <c r="B30" s="11" t="n">
        <v>0.01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0</v>
      </c>
      <c r="M30" s="11" t="n">
        <v>0.011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23" t="s">
        <v>38</v>
      </c>
      <c r="B31" s="11" t="n">
        <v>6.586</v>
      </c>
      <c r="C31" s="11" t="n">
        <v>22.92</v>
      </c>
      <c r="D31" s="11" t="n">
        <v>0</v>
      </c>
      <c r="E31" s="11" t="n">
        <v>0.08</v>
      </c>
      <c r="F31" s="11" t="n">
        <v>0.41</v>
      </c>
      <c r="G31" s="11" t="n">
        <v>125.664</v>
      </c>
      <c r="H31" s="11" t="n">
        <v>0</v>
      </c>
      <c r="I31" s="12" t="n">
        <v>5.069</v>
      </c>
      <c r="J31" s="12" t="n">
        <v>0</v>
      </c>
      <c r="K31" s="11" t="n">
        <v>0.67</v>
      </c>
      <c r="L31" s="11" t="n">
        <v>9.968</v>
      </c>
      <c r="M31" s="11" t="n">
        <v>171.367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23" t="s">
        <v>39</v>
      </c>
      <c r="B32" s="11" t="n">
        <v>6.845</v>
      </c>
      <c r="C32" s="11" t="n">
        <v>25.655</v>
      </c>
      <c r="D32" s="11" t="n">
        <v>0</v>
      </c>
      <c r="E32" s="11" t="n">
        <v>0</v>
      </c>
      <c r="F32" s="11" t="n">
        <v>0</v>
      </c>
      <c r="G32" s="11" t="n">
        <v>71.725</v>
      </c>
      <c r="H32" s="11" t="n">
        <v>0</v>
      </c>
      <c r="I32" s="12" t="n">
        <v>0.141</v>
      </c>
      <c r="J32" s="12" t="n">
        <v>0</v>
      </c>
      <c r="K32" s="11" t="n">
        <v>0</v>
      </c>
      <c r="L32" s="11" t="n">
        <v>0.249</v>
      </c>
      <c r="M32" s="11" t="n">
        <v>104.615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23" t="s">
        <v>40</v>
      </c>
      <c r="B33" s="11" t="n">
        <v>40.43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216</v>
      </c>
      <c r="J33" s="12" t="n">
        <v>40</v>
      </c>
      <c r="K33" s="11" t="n">
        <v>0</v>
      </c>
      <c r="L33" s="11" t="n">
        <v>314</v>
      </c>
      <c r="M33" s="11" t="n">
        <v>394.655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23" t="s">
        <v>41</v>
      </c>
      <c r="B34" s="11" t="n">
        <v>4.405</v>
      </c>
      <c r="C34" s="11" t="n">
        <v>0</v>
      </c>
      <c r="D34" s="11" t="n">
        <v>0</v>
      </c>
      <c r="E34" s="11" t="n">
        <v>0</v>
      </c>
      <c r="F34" s="11" t="n">
        <v>5.985</v>
      </c>
      <c r="G34" s="11" t="n">
        <v>10.295</v>
      </c>
      <c r="H34" s="11" t="n">
        <v>15.36</v>
      </c>
      <c r="I34" s="12" t="n">
        <v>0.849</v>
      </c>
      <c r="J34" s="12" t="n">
        <v>0</v>
      </c>
      <c r="K34" s="11" t="n">
        <v>10.875</v>
      </c>
      <c r="L34" s="11" t="n">
        <v>47.085</v>
      </c>
      <c r="M34" s="11" t="n">
        <v>94.854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23" t="s">
        <v>43</v>
      </c>
      <c r="B35" s="11" t="n">
        <v>0.57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7.885</v>
      </c>
      <c r="L35" s="11" t="n">
        <v>1.644</v>
      </c>
      <c r="M35" s="11" t="n">
        <v>10.522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23" t="s">
        <v>44</v>
      </c>
      <c r="B36" s="11" t="n">
        <v>0.2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1</v>
      </c>
      <c r="J36" s="12" t="n">
        <v>0.16</v>
      </c>
      <c r="K36" s="11" t="n">
        <v>9.25</v>
      </c>
      <c r="L36" s="11" t="n">
        <v>0.4</v>
      </c>
      <c r="M36" s="11" t="n">
        <v>10.353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23" t="s">
        <v>45</v>
      </c>
      <c r="B37" s="11" t="n">
        <v>1.956</v>
      </c>
      <c r="C37" s="11" t="n">
        <v>0.546</v>
      </c>
      <c r="D37" s="11" t="n">
        <v>0</v>
      </c>
      <c r="E37" s="11" t="n">
        <v>0.109</v>
      </c>
      <c r="F37" s="11" t="n">
        <v>2.186</v>
      </c>
      <c r="G37" s="11" t="n">
        <v>16.072</v>
      </c>
      <c r="H37" s="11" t="n">
        <v>1.911</v>
      </c>
      <c r="I37" s="12" t="n">
        <v>0.003</v>
      </c>
      <c r="J37" s="12" t="n">
        <v>0</v>
      </c>
      <c r="K37" s="11" t="n">
        <v>104.821</v>
      </c>
      <c r="L37" s="11" t="n">
        <v>126.908</v>
      </c>
      <c r="M37" s="11" t="n">
        <v>254.512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6.5" hidden="false" customHeight="false" outlineLevel="0" collapsed="false">
      <c r="A38" s="8" t="s">
        <v>47</v>
      </c>
      <c r="B38" s="17" t="n">
        <v>2144.00899073</v>
      </c>
      <c r="C38" s="17" t="n">
        <v>20325.012</v>
      </c>
      <c r="D38" s="17" t="n">
        <v>1317.307</v>
      </c>
      <c r="E38" s="17" t="n">
        <v>5527.389</v>
      </c>
      <c r="F38" s="17" t="n">
        <v>17344.109</v>
      </c>
      <c r="G38" s="17" t="n">
        <v>18230.4685953</v>
      </c>
      <c r="H38" s="17" t="n">
        <v>1745.824</v>
      </c>
      <c r="I38" s="17" t="n">
        <v>63.93657444</v>
      </c>
      <c r="J38" s="17" t="n">
        <v>1728.58</v>
      </c>
      <c r="K38" s="17" t="n">
        <v>19831.42576773</v>
      </c>
      <c r="L38" s="17" t="n">
        <v>52369.55743979</v>
      </c>
      <c r="M38" s="22" t="n">
        <v>140627.61836799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Z41" s="19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1</v>
      </c>
      <c r="B5" s="40" t="n">
        <v>391.759</v>
      </c>
      <c r="C5" s="40" t="n">
        <v>310.374</v>
      </c>
      <c r="D5" s="40" t="n">
        <v>0</v>
      </c>
      <c r="E5" s="40" t="n">
        <v>0.061</v>
      </c>
      <c r="F5" s="40" t="n">
        <v>0</v>
      </c>
      <c r="G5" s="40" t="n">
        <v>702.194</v>
      </c>
    </row>
    <row r="6" customFormat="false" ht="16.5" hidden="false" customHeight="false" outlineLevel="0" collapsed="false">
      <c r="A6" s="49" t="s">
        <v>139</v>
      </c>
      <c r="B6" s="40" t="n">
        <v>2009.44</v>
      </c>
      <c r="C6" s="40" t="n">
        <v>2832.924</v>
      </c>
      <c r="D6" s="40" t="n">
        <v>6.313</v>
      </c>
      <c r="E6" s="40" t="n">
        <v>98.095</v>
      </c>
      <c r="F6" s="40" t="n">
        <v>40.589</v>
      </c>
      <c r="G6" s="40" t="n">
        <v>4987.361</v>
      </c>
    </row>
    <row r="7" customFormat="false" ht="16.5" hidden="false" customHeight="false" outlineLevel="0" collapsed="false">
      <c r="A7" s="49" t="s">
        <v>113</v>
      </c>
      <c r="B7" s="40" t="n">
        <v>672.939</v>
      </c>
      <c r="C7" s="40" t="n">
        <v>4974.702</v>
      </c>
      <c r="D7" s="40" t="n">
        <v>0.62</v>
      </c>
      <c r="E7" s="40" t="n">
        <v>229.461</v>
      </c>
      <c r="F7" s="40" t="n">
        <v>169.97</v>
      </c>
      <c r="G7" s="40" t="n">
        <v>6047.692</v>
      </c>
    </row>
    <row r="8" customFormat="false" ht="16.5" hidden="false" customHeight="false" outlineLevel="0" collapsed="false">
      <c r="A8" s="49" t="s">
        <v>90</v>
      </c>
      <c r="B8" s="40" t="n">
        <v>930.736</v>
      </c>
      <c r="C8" s="40" t="n">
        <v>5940.036</v>
      </c>
      <c r="D8" s="40" t="n">
        <v>0.308</v>
      </c>
      <c r="E8" s="40" t="n">
        <v>243.694</v>
      </c>
      <c r="F8" s="40" t="n">
        <v>63.925</v>
      </c>
      <c r="G8" s="40" t="n">
        <v>7178.699</v>
      </c>
    </row>
    <row r="9" customFormat="false" ht="16.5" hidden="false" customHeight="false" outlineLevel="0" collapsed="false">
      <c r="A9" s="49" t="s">
        <v>81</v>
      </c>
      <c r="B9" s="40" t="n">
        <v>802.69</v>
      </c>
      <c r="C9" s="40" t="n">
        <v>5833.923</v>
      </c>
      <c r="D9" s="40" t="n">
        <v>0.007</v>
      </c>
      <c r="E9" s="40" t="n">
        <v>375.757</v>
      </c>
      <c r="F9" s="40" t="n">
        <v>16.5</v>
      </c>
      <c r="G9" s="40" t="n">
        <v>7028.877</v>
      </c>
    </row>
    <row r="10" customFormat="false" ht="16.5" hidden="false" customHeight="false" outlineLevel="0" collapsed="false">
      <c r="A10" s="49" t="s">
        <v>73</v>
      </c>
      <c r="B10" s="40" t="n">
        <v>735.467</v>
      </c>
      <c r="C10" s="40" t="n">
        <v>1866.93</v>
      </c>
      <c r="D10" s="40" t="n">
        <v>0.266</v>
      </c>
      <c r="E10" s="40" t="n">
        <v>78.045</v>
      </c>
      <c r="F10" s="40" t="n">
        <v>10.166</v>
      </c>
      <c r="G10" s="40" t="n">
        <v>2690.874</v>
      </c>
    </row>
    <row r="11" customFormat="false" ht="16.5" hidden="false" customHeight="false" outlineLevel="0" collapsed="false">
      <c r="A11" s="49" t="s">
        <v>149</v>
      </c>
      <c r="B11" s="40" t="n">
        <v>10</v>
      </c>
      <c r="C11" s="40" t="n">
        <v>0</v>
      </c>
      <c r="D11" s="40" t="n">
        <v>0.251</v>
      </c>
      <c r="E11" s="40" t="n">
        <v>0</v>
      </c>
      <c r="F11" s="40" t="n">
        <v>0.112</v>
      </c>
      <c r="G11" s="40" t="n">
        <v>10.363</v>
      </c>
    </row>
    <row r="12" customFormat="false" ht="16.5" hidden="false" customHeight="false" outlineLevel="0" collapsed="false">
      <c r="A12" s="49" t="s">
        <v>132</v>
      </c>
      <c r="B12" s="40" t="n">
        <v>0</v>
      </c>
      <c r="C12" s="40" t="n">
        <v>0</v>
      </c>
      <c r="D12" s="40" t="n">
        <v>0.109</v>
      </c>
      <c r="E12" s="40" t="n">
        <v>0</v>
      </c>
      <c r="F12" s="40" t="n">
        <v>0.087</v>
      </c>
      <c r="G12" s="40" t="n">
        <v>0.196</v>
      </c>
    </row>
    <row r="13" customFormat="false" ht="16.5" hidden="false" customHeight="false" outlineLevel="0" collapsed="false">
      <c r="A13" s="49" t="s">
        <v>129</v>
      </c>
      <c r="B13" s="40" t="n">
        <v>200</v>
      </c>
      <c r="C13" s="40" t="n">
        <v>0</v>
      </c>
      <c r="D13" s="40" t="n">
        <v>0.027</v>
      </c>
      <c r="E13" s="40" t="n">
        <v>0</v>
      </c>
      <c r="F13" s="40" t="n">
        <v>0.178</v>
      </c>
      <c r="G13" s="40" t="n">
        <v>200.205</v>
      </c>
    </row>
    <row r="14" customFormat="false" ht="16.5" hidden="false" customHeight="false" outlineLevel="0" collapsed="false">
      <c r="A14" s="49" t="s">
        <v>86</v>
      </c>
      <c r="B14" s="40" t="n">
        <v>420.02884244</v>
      </c>
      <c r="C14" s="40" t="n">
        <v>2443.33895906</v>
      </c>
      <c r="D14" s="40" t="n">
        <v>0.00804979</v>
      </c>
      <c r="E14" s="40" t="n">
        <v>46.3552907</v>
      </c>
      <c r="F14" s="40" t="n">
        <v>0</v>
      </c>
      <c r="G14" s="40" t="n">
        <v>2909.73114199</v>
      </c>
    </row>
    <row r="15" customFormat="false" ht="16.5" hidden="false" customHeight="false" outlineLevel="0" collapsed="false">
      <c r="A15" s="49" t="s">
        <v>54</v>
      </c>
      <c r="B15" s="40" t="n">
        <v>14.56042</v>
      </c>
      <c r="C15" s="40" t="n">
        <v>7.800225</v>
      </c>
      <c r="D15" s="40" t="n">
        <v>0</v>
      </c>
      <c r="E15" s="40" t="n">
        <v>0</v>
      </c>
      <c r="F15" s="40" t="n">
        <v>0</v>
      </c>
      <c r="G15" s="40" t="n">
        <v>22.360645</v>
      </c>
    </row>
    <row r="16" customFormat="false" ht="16.5" hidden="false" customHeight="false" outlineLevel="0" collapsed="false">
      <c r="A16" s="49" t="s">
        <v>143</v>
      </c>
      <c r="B16" s="40" t="n">
        <v>791.821</v>
      </c>
      <c r="C16" s="40" t="n">
        <v>247.66</v>
      </c>
      <c r="D16" s="40" t="n">
        <v>2.405</v>
      </c>
      <c r="E16" s="40" t="n">
        <v>107.69</v>
      </c>
      <c r="F16" s="40" t="n">
        <v>0.387</v>
      </c>
      <c r="G16" s="40" t="n">
        <v>1149.963</v>
      </c>
    </row>
    <row r="17" customFormat="false" ht="16.5" hidden="false" customHeight="false" outlineLevel="0" collapsed="false">
      <c r="A17" s="49" t="s">
        <v>134</v>
      </c>
      <c r="B17" s="40" t="n">
        <v>781.636</v>
      </c>
      <c r="C17" s="40" t="n">
        <v>1014.852</v>
      </c>
      <c r="D17" s="40" t="n">
        <v>5.581</v>
      </c>
      <c r="E17" s="40" t="n">
        <v>27.486</v>
      </c>
      <c r="F17" s="40" t="n">
        <v>13.193</v>
      </c>
      <c r="G17" s="40" t="n">
        <v>1842.748</v>
      </c>
    </row>
    <row r="18" customFormat="false" ht="16.5" hidden="false" customHeight="false" outlineLevel="0" collapsed="false">
      <c r="A18" s="49" t="s">
        <v>128</v>
      </c>
      <c r="B18" s="40" t="n">
        <v>152.812</v>
      </c>
      <c r="C18" s="40" t="n">
        <v>1284.253</v>
      </c>
      <c r="D18" s="40" t="n">
        <v>1.638</v>
      </c>
      <c r="E18" s="40" t="n">
        <v>18.305</v>
      </c>
      <c r="F18" s="40" t="n">
        <v>0</v>
      </c>
      <c r="G18" s="40" t="n">
        <v>1457.008</v>
      </c>
    </row>
    <row r="19" customFormat="false" ht="16.5" hidden="false" customHeight="false" outlineLevel="0" collapsed="false">
      <c r="A19" s="49" t="s">
        <v>11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</row>
    <row r="20" customFormat="false" ht="16.5" hidden="false" customHeight="false" outlineLevel="0" collapsed="false">
      <c r="A20" s="49" t="s">
        <v>146</v>
      </c>
      <c r="B20" s="40" t="n">
        <v>3111.091</v>
      </c>
      <c r="C20" s="40" t="n">
        <v>2741.536</v>
      </c>
      <c r="D20" s="40" t="n">
        <v>0.803</v>
      </c>
      <c r="E20" s="40" t="n">
        <v>23.84</v>
      </c>
      <c r="F20" s="40" t="n">
        <v>0.091</v>
      </c>
      <c r="G20" s="40" t="n">
        <v>5877.361</v>
      </c>
    </row>
    <row r="21" customFormat="false" ht="16.5" hidden="false" customHeight="false" outlineLevel="0" collapsed="false">
      <c r="A21" s="49" t="s">
        <v>135</v>
      </c>
      <c r="B21" s="40" t="n">
        <v>398.343</v>
      </c>
      <c r="C21" s="40" t="n">
        <v>3830.032</v>
      </c>
      <c r="D21" s="40" t="n">
        <v>0.016</v>
      </c>
      <c r="E21" s="40" t="n">
        <v>112.14</v>
      </c>
      <c r="F21" s="40" t="n">
        <v>29</v>
      </c>
      <c r="G21" s="40" t="n">
        <v>4369.531</v>
      </c>
    </row>
    <row r="22" customFormat="false" ht="16.5" hidden="false" customHeight="false" outlineLevel="0" collapsed="false">
      <c r="A22" s="49" t="s">
        <v>126</v>
      </c>
      <c r="B22" s="40" t="n">
        <v>750.457</v>
      </c>
      <c r="C22" s="40" t="n">
        <v>5655.716</v>
      </c>
      <c r="D22" s="40" t="n">
        <v>0.028</v>
      </c>
      <c r="E22" s="40" t="n">
        <v>112.875</v>
      </c>
      <c r="F22" s="40" t="n">
        <v>0</v>
      </c>
      <c r="G22" s="40" t="n">
        <v>6519.076</v>
      </c>
    </row>
    <row r="23" customFormat="false" ht="16.5" hidden="false" customHeight="false" outlineLevel="0" collapsed="false">
      <c r="A23" s="49" t="s">
        <v>118</v>
      </c>
      <c r="B23" s="40" t="n">
        <v>618.889</v>
      </c>
      <c r="C23" s="40" t="n">
        <v>2569.634</v>
      </c>
      <c r="D23" s="40" t="n">
        <v>2.066</v>
      </c>
      <c r="E23" s="40" t="n">
        <v>186.204</v>
      </c>
      <c r="F23" s="40" t="n">
        <v>18.461</v>
      </c>
      <c r="G23" s="40" t="n">
        <v>3395.254</v>
      </c>
    </row>
    <row r="24" customFormat="false" ht="16.5" hidden="false" customHeight="false" outlineLevel="0" collapsed="false">
      <c r="A24" s="49" t="s">
        <v>102</v>
      </c>
      <c r="B24" s="40" t="n">
        <v>762.463</v>
      </c>
      <c r="C24" s="40" t="n">
        <v>4092.06</v>
      </c>
      <c r="D24" s="40" t="n">
        <v>0.579</v>
      </c>
      <c r="E24" s="40" t="n">
        <v>84.991</v>
      </c>
      <c r="F24" s="40" t="n">
        <v>8.933</v>
      </c>
      <c r="G24" s="40" t="n">
        <v>4949.026</v>
      </c>
    </row>
    <row r="25" customFormat="false" ht="16.5" hidden="false" customHeight="false" outlineLevel="0" collapsed="false">
      <c r="A25" s="49" t="s">
        <v>153</v>
      </c>
      <c r="B25" s="40" t="n">
        <v>0</v>
      </c>
      <c r="C25" s="40" t="n">
        <v>0</v>
      </c>
      <c r="D25" s="40" t="n">
        <v>0.011</v>
      </c>
      <c r="E25" s="40" t="n">
        <v>0</v>
      </c>
      <c r="F25" s="40" t="n">
        <v>0</v>
      </c>
      <c r="G25" s="40" t="n">
        <v>0.011</v>
      </c>
    </row>
    <row r="26" customFormat="false" ht="16.5" hidden="false" customHeight="false" outlineLevel="0" collapsed="false">
      <c r="A26" s="49" t="s">
        <v>150</v>
      </c>
      <c r="B26" s="40" t="n">
        <v>0</v>
      </c>
      <c r="C26" s="40" t="n">
        <v>0</v>
      </c>
      <c r="D26" s="40" t="n">
        <v>0.0715</v>
      </c>
      <c r="E26" s="40" t="n">
        <v>0</v>
      </c>
      <c r="F26" s="40" t="n">
        <v>0</v>
      </c>
      <c r="G26" s="40" t="n">
        <v>0.0715</v>
      </c>
    </row>
    <row r="27" customFormat="false" ht="16.5" hidden="false" customHeight="false" outlineLevel="0" collapsed="false">
      <c r="A27" s="49" t="s">
        <v>147</v>
      </c>
      <c r="B27" s="40" t="n">
        <v>0</v>
      </c>
      <c r="C27" s="40" t="n">
        <v>0</v>
      </c>
      <c r="D27" s="40" t="n">
        <v>3.2704</v>
      </c>
      <c r="E27" s="40" t="n">
        <v>0</v>
      </c>
      <c r="F27" s="40" t="n">
        <v>0</v>
      </c>
      <c r="G27" s="40" t="n">
        <v>3.2704</v>
      </c>
    </row>
    <row r="28" customFormat="false" ht="16.5" hidden="false" customHeight="false" outlineLevel="0" collapsed="false">
      <c r="A28" s="49" t="s">
        <v>144</v>
      </c>
      <c r="B28" s="40" t="n">
        <v>0</v>
      </c>
      <c r="C28" s="40" t="n">
        <v>0</v>
      </c>
      <c r="D28" s="40" t="n">
        <v>0.1084</v>
      </c>
      <c r="E28" s="40" t="n">
        <v>0</v>
      </c>
      <c r="F28" s="40" t="n">
        <v>0</v>
      </c>
      <c r="G28" s="40" t="n">
        <v>0.1084</v>
      </c>
    </row>
    <row r="29" customFormat="false" ht="16.5" hidden="false" customHeight="false" outlineLevel="0" collapsed="false">
      <c r="A29" s="49" t="s">
        <v>141</v>
      </c>
      <c r="B29" s="40" t="n">
        <v>0</v>
      </c>
      <c r="C29" s="40" t="n">
        <v>0</v>
      </c>
      <c r="D29" s="40" t="n">
        <v>0.0685</v>
      </c>
      <c r="E29" s="40" t="n">
        <v>0</v>
      </c>
      <c r="F29" s="40" t="n">
        <v>0</v>
      </c>
      <c r="G29" s="40" t="n">
        <v>0.0685</v>
      </c>
    </row>
    <row r="30" customFormat="false" ht="16.5" hidden="false" customHeight="false" outlineLevel="0" collapsed="false">
      <c r="A30" s="49" t="s">
        <v>138</v>
      </c>
      <c r="B30" s="40" t="n">
        <v>0</v>
      </c>
      <c r="C30" s="40" t="n">
        <v>0</v>
      </c>
      <c r="D30" s="40" t="n">
        <v>0.2574</v>
      </c>
      <c r="E30" s="40" t="n">
        <v>0</v>
      </c>
      <c r="F30" s="40" t="n">
        <v>0</v>
      </c>
      <c r="G30" s="40" t="n">
        <v>0.2574</v>
      </c>
    </row>
    <row r="31" customFormat="false" ht="16.5" hidden="false" customHeight="false" outlineLevel="0" collapsed="false">
      <c r="A31" s="49" t="s">
        <v>152</v>
      </c>
      <c r="B31" s="40" t="n">
        <v>0</v>
      </c>
      <c r="C31" s="40" t="n">
        <v>0</v>
      </c>
      <c r="D31" s="40" t="n">
        <v>0.0773</v>
      </c>
      <c r="E31" s="40" t="n">
        <v>0</v>
      </c>
      <c r="F31" s="40" t="n">
        <v>0</v>
      </c>
      <c r="G31" s="40" t="n">
        <v>0.0773</v>
      </c>
    </row>
    <row r="32" customFormat="false" ht="16.5" hidden="false" customHeight="false" outlineLevel="0" collapsed="false">
      <c r="A32" s="49" t="s">
        <v>148</v>
      </c>
      <c r="B32" s="40" t="n">
        <v>0</v>
      </c>
      <c r="C32" s="40" t="n">
        <v>0</v>
      </c>
      <c r="D32" s="40" t="n">
        <v>0.0151</v>
      </c>
      <c r="E32" s="40" t="n">
        <v>0</v>
      </c>
      <c r="F32" s="40" t="n">
        <v>0</v>
      </c>
      <c r="G32" s="40" t="n">
        <v>0.0151</v>
      </c>
    </row>
    <row r="33" customFormat="false" ht="16.5" hidden="false" customHeight="false" outlineLevel="0" collapsed="false">
      <c r="A33" s="49" t="s">
        <v>145</v>
      </c>
      <c r="B33" s="40" t="n">
        <v>0</v>
      </c>
      <c r="C33" s="40" t="n">
        <v>0</v>
      </c>
      <c r="D33" s="40" t="n">
        <v>0.2516</v>
      </c>
      <c r="E33" s="40" t="n">
        <v>0</v>
      </c>
      <c r="F33" s="40" t="n">
        <v>0</v>
      </c>
      <c r="G33" s="40" t="n">
        <v>0.2516</v>
      </c>
    </row>
    <row r="34" customFormat="false" ht="16.5" hidden="false" customHeight="false" outlineLevel="0" collapsed="false">
      <c r="A34" s="49" t="s">
        <v>142</v>
      </c>
      <c r="B34" s="40" t="n">
        <v>0</v>
      </c>
      <c r="C34" s="40" t="n">
        <v>0</v>
      </c>
      <c r="D34" s="40" t="n">
        <v>0.05</v>
      </c>
      <c r="E34" s="40" t="n">
        <v>0</v>
      </c>
      <c r="F34" s="40" t="n">
        <v>0</v>
      </c>
      <c r="G34" s="40" t="n">
        <v>0.05</v>
      </c>
    </row>
    <row r="35" customFormat="false" ht="16.5" hidden="false" customHeight="false" outlineLevel="0" collapsed="false">
      <c r="A35" s="49" t="s">
        <v>140</v>
      </c>
      <c r="B35" s="40" t="n">
        <v>0</v>
      </c>
      <c r="C35" s="40" t="n">
        <v>0</v>
      </c>
      <c r="D35" s="40" t="n">
        <v>0.4207</v>
      </c>
      <c r="E35" s="40" t="n">
        <v>0</v>
      </c>
      <c r="F35" s="40" t="n">
        <v>0</v>
      </c>
      <c r="G35" s="40" t="n">
        <v>0.4207</v>
      </c>
    </row>
    <row r="36" customFormat="false" ht="16.5" hidden="false" customHeight="false" outlineLevel="0" collapsed="false">
      <c r="A36" s="49" t="s">
        <v>137</v>
      </c>
      <c r="B36" s="40" t="n">
        <v>0</v>
      </c>
      <c r="C36" s="40" t="n">
        <v>0</v>
      </c>
      <c r="D36" s="40" t="n">
        <v>0.0925</v>
      </c>
      <c r="E36" s="40" t="n">
        <v>0</v>
      </c>
      <c r="F36" s="40" t="n">
        <v>0</v>
      </c>
      <c r="G36" s="40" t="n">
        <v>0.0925</v>
      </c>
    </row>
    <row r="37" customFormat="false" ht="16.5" hidden="false" customHeight="false" outlineLevel="0" collapsed="false">
      <c r="A37" s="49" t="s">
        <v>136</v>
      </c>
      <c r="B37" s="40" t="n">
        <v>0</v>
      </c>
      <c r="C37" s="40" t="n">
        <v>0</v>
      </c>
      <c r="D37" s="40" t="n">
        <v>0.3166</v>
      </c>
      <c r="E37" s="40" t="n">
        <v>0</v>
      </c>
      <c r="F37" s="40" t="n">
        <v>0</v>
      </c>
      <c r="G37" s="40" t="n">
        <v>0.3166</v>
      </c>
    </row>
    <row r="38" customFormat="false" ht="16.5" hidden="false" customHeight="false" outlineLevel="0" collapsed="false">
      <c r="A38" s="49" t="s">
        <v>133</v>
      </c>
      <c r="B38" s="40" t="n">
        <v>0</v>
      </c>
      <c r="C38" s="40" t="n">
        <v>0</v>
      </c>
      <c r="D38" s="40" t="n">
        <v>0.3608</v>
      </c>
      <c r="E38" s="40" t="n">
        <v>0</v>
      </c>
      <c r="F38" s="40" t="n">
        <v>0</v>
      </c>
      <c r="G38" s="40" t="n">
        <v>0.3608</v>
      </c>
    </row>
    <row r="39" customFormat="false" ht="16.5" hidden="false" customHeight="false" outlineLevel="0" collapsed="false">
      <c r="A39" s="49" t="s">
        <v>130</v>
      </c>
      <c r="B39" s="40" t="n">
        <v>0</v>
      </c>
      <c r="C39" s="40" t="n">
        <v>0</v>
      </c>
      <c r="D39" s="40" t="n">
        <v>0.2185</v>
      </c>
      <c r="E39" s="40" t="n">
        <v>0</v>
      </c>
      <c r="F39" s="40" t="n">
        <v>0</v>
      </c>
      <c r="G39" s="40" t="n">
        <v>0.2185</v>
      </c>
    </row>
    <row r="40" customFormat="false" ht="16.5" hidden="false" customHeight="false" outlineLevel="0" collapsed="false">
      <c r="A40" s="49" t="s">
        <v>127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25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23</v>
      </c>
      <c r="B42" s="40" t="n">
        <v>0</v>
      </c>
      <c r="C42" s="40" t="n">
        <v>0</v>
      </c>
      <c r="D42" s="40" t="n">
        <v>0.2491</v>
      </c>
      <c r="E42" s="40" t="n">
        <v>0</v>
      </c>
      <c r="F42" s="40" t="n">
        <v>0</v>
      </c>
      <c r="G42" s="40" t="n">
        <v>0.2491</v>
      </c>
    </row>
    <row r="43" customFormat="false" ht="16.5" hidden="false" customHeight="false" outlineLevel="0" collapsed="false">
      <c r="A43" s="49" t="s">
        <v>34</v>
      </c>
      <c r="B43" s="40" t="n">
        <v>63.28</v>
      </c>
      <c r="C43" s="40" t="n">
        <v>36.5</v>
      </c>
      <c r="D43" s="40" t="n">
        <v>0</v>
      </c>
      <c r="E43" s="40" t="n">
        <v>0</v>
      </c>
      <c r="F43" s="40" t="n">
        <v>0</v>
      </c>
      <c r="G43" s="40" t="n">
        <v>99.78</v>
      </c>
    </row>
    <row r="44" customFormat="false" ht="16.5" hidden="false" customHeight="false" outlineLevel="0" collapsed="false">
      <c r="A44" s="49" t="s">
        <v>35</v>
      </c>
      <c r="B44" s="40" t="n">
        <v>107.705</v>
      </c>
      <c r="C44" s="40" t="n">
        <v>20.442</v>
      </c>
      <c r="D44" s="40" t="n">
        <v>0</v>
      </c>
      <c r="E44" s="40" t="n">
        <v>0</v>
      </c>
      <c r="F44" s="40" t="n">
        <v>0</v>
      </c>
      <c r="G44" s="40" t="n">
        <v>128.147</v>
      </c>
    </row>
    <row r="45" customFormat="false" ht="16.5" hidden="false" customHeight="false" outlineLevel="0" collapsed="false">
      <c r="A45" s="49" t="s">
        <v>57</v>
      </c>
      <c r="B45" s="40" t="n">
        <v>807.774</v>
      </c>
      <c r="C45" s="40" t="n">
        <v>5497.613</v>
      </c>
      <c r="D45" s="40" t="n">
        <v>0.482</v>
      </c>
      <c r="E45" s="40" t="n">
        <v>621.628</v>
      </c>
      <c r="F45" s="40" t="n">
        <v>212.131</v>
      </c>
      <c r="G45" s="40" t="n">
        <v>7139.628</v>
      </c>
    </row>
    <row r="46" customFormat="false" ht="16.5" hidden="false" customHeight="false" outlineLevel="0" collapsed="false">
      <c r="A46" s="49" t="s">
        <v>131</v>
      </c>
      <c r="B46" s="40" t="n">
        <v>729</v>
      </c>
      <c r="C46" s="40" t="n">
        <v>0</v>
      </c>
      <c r="D46" s="40" t="n">
        <v>0.088</v>
      </c>
      <c r="E46" s="40" t="n">
        <v>0</v>
      </c>
      <c r="F46" s="40" t="n">
        <v>0.645</v>
      </c>
      <c r="G46" s="40" t="n">
        <v>729.733</v>
      </c>
    </row>
    <row r="47" customFormat="false" ht="16.5" hidden="false" customHeight="false" outlineLevel="0" collapsed="false">
      <c r="A47" s="49" t="s">
        <v>80</v>
      </c>
      <c r="B47" s="40" t="n">
        <v>14.507</v>
      </c>
      <c r="C47" s="40" t="n">
        <v>0</v>
      </c>
      <c r="D47" s="40" t="n">
        <v>0.809</v>
      </c>
      <c r="E47" s="40" t="n">
        <v>0.4</v>
      </c>
      <c r="F47" s="40" t="n">
        <v>0.302</v>
      </c>
      <c r="G47" s="40" t="n">
        <v>16.018</v>
      </c>
    </row>
    <row r="48" customFormat="false" ht="16.5" hidden="false" customHeight="false" outlineLevel="0" collapsed="false">
      <c r="A48" s="42" t="s">
        <v>47</v>
      </c>
      <c r="B48" s="43" t="n">
        <v>15277.39826244</v>
      </c>
      <c r="C48" s="43" t="n">
        <v>51200.32618406</v>
      </c>
      <c r="D48" s="43" t="n">
        <v>28.24344979</v>
      </c>
      <c r="E48" s="43" t="n">
        <v>2367.0272907</v>
      </c>
      <c r="F48" s="43" t="n">
        <v>584.67</v>
      </c>
      <c r="G48" s="43" t="n">
        <v>69457.6651869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1</v>
      </c>
      <c r="B6" s="40" t="n">
        <v>392.759</v>
      </c>
      <c r="C6" s="40" t="n">
        <v>313.374</v>
      </c>
      <c r="D6" s="40" t="n">
        <v>0</v>
      </c>
      <c r="E6" s="40" t="n">
        <v>0.061</v>
      </c>
      <c r="F6" s="40" t="n">
        <v>0</v>
      </c>
      <c r="G6" s="40" t="n">
        <v>706.194</v>
      </c>
    </row>
    <row r="7" customFormat="false" ht="16.5" hidden="false" customHeight="false" outlineLevel="0" collapsed="false">
      <c r="A7" s="49" t="s">
        <v>139</v>
      </c>
      <c r="B7" s="40" t="n">
        <v>1913.901</v>
      </c>
      <c r="C7" s="40" t="n">
        <v>3220.527</v>
      </c>
      <c r="D7" s="40" t="n">
        <v>6.309</v>
      </c>
      <c r="E7" s="40" t="n">
        <v>98.945</v>
      </c>
      <c r="F7" s="40" t="n">
        <v>44.139</v>
      </c>
      <c r="G7" s="40" t="n">
        <v>5283.821</v>
      </c>
    </row>
    <row r="8" customFormat="false" ht="16.5" hidden="false" customHeight="false" outlineLevel="0" collapsed="false">
      <c r="A8" s="49" t="s">
        <v>113</v>
      </c>
      <c r="B8" s="40" t="n">
        <v>831.094</v>
      </c>
      <c r="C8" s="40" t="n">
        <v>4905.149</v>
      </c>
      <c r="D8" s="40" t="n">
        <v>0.62</v>
      </c>
      <c r="E8" s="40" t="n">
        <v>231.241</v>
      </c>
      <c r="F8" s="40" t="n">
        <v>169.97</v>
      </c>
      <c r="G8" s="40" t="n">
        <v>6138.074</v>
      </c>
    </row>
    <row r="9" customFormat="false" ht="16.5" hidden="false" customHeight="false" outlineLevel="0" collapsed="false">
      <c r="A9" s="49" t="s">
        <v>90</v>
      </c>
      <c r="B9" s="40" t="n">
        <v>924.879</v>
      </c>
      <c r="C9" s="40" t="n">
        <v>5877.62</v>
      </c>
      <c r="D9" s="40" t="n">
        <v>0.322</v>
      </c>
      <c r="E9" s="40" t="n">
        <v>240.214</v>
      </c>
      <c r="F9" s="40" t="n">
        <v>68.445</v>
      </c>
      <c r="G9" s="40" t="n">
        <v>7111.48</v>
      </c>
    </row>
    <row r="10" customFormat="false" ht="16.5" hidden="false" customHeight="false" outlineLevel="0" collapsed="false">
      <c r="A10" s="49" t="s">
        <v>81</v>
      </c>
      <c r="B10" s="40" t="n">
        <v>681.669</v>
      </c>
      <c r="C10" s="40" t="n">
        <v>5685.601</v>
      </c>
      <c r="D10" s="40" t="n">
        <v>0.011</v>
      </c>
      <c r="E10" s="40" t="n">
        <v>375.357</v>
      </c>
      <c r="F10" s="40" t="n">
        <v>16.5</v>
      </c>
      <c r="G10" s="40" t="n">
        <v>6759.138</v>
      </c>
    </row>
    <row r="11" customFormat="false" ht="16.5" hidden="false" customHeight="false" outlineLevel="0" collapsed="false">
      <c r="A11" s="49" t="s">
        <v>73</v>
      </c>
      <c r="B11" s="40" t="n">
        <v>513.807</v>
      </c>
      <c r="C11" s="40" t="n">
        <v>1681.925</v>
      </c>
      <c r="D11" s="40" t="n">
        <v>0.266</v>
      </c>
      <c r="E11" s="40" t="n">
        <v>79.165</v>
      </c>
      <c r="F11" s="40" t="n">
        <v>13.266</v>
      </c>
      <c r="G11" s="40" t="n">
        <v>2288.429</v>
      </c>
    </row>
    <row r="12" customFormat="false" ht="16.5" hidden="false" customHeight="false" outlineLevel="0" collapsed="false">
      <c r="A12" s="49" t="s">
        <v>149</v>
      </c>
      <c r="B12" s="40" t="n">
        <v>10</v>
      </c>
      <c r="C12" s="40" t="n">
        <v>0</v>
      </c>
      <c r="D12" s="40" t="n">
        <v>0.251</v>
      </c>
      <c r="E12" s="40" t="n">
        <v>0</v>
      </c>
      <c r="F12" s="40" t="n">
        <v>0.112</v>
      </c>
      <c r="G12" s="40" t="n">
        <v>10.363</v>
      </c>
    </row>
    <row r="13" customFormat="false" ht="16.5" hidden="false" customHeight="false" outlineLevel="0" collapsed="false">
      <c r="A13" s="49" t="s">
        <v>132</v>
      </c>
      <c r="B13" s="40" t="n">
        <v>0</v>
      </c>
      <c r="C13" s="40" t="n">
        <v>0</v>
      </c>
      <c r="D13" s="40" t="n">
        <v>0.109</v>
      </c>
      <c r="E13" s="40" t="n">
        <v>0</v>
      </c>
      <c r="F13" s="40" t="n">
        <v>0.087</v>
      </c>
      <c r="G13" s="40" t="n">
        <v>0.196</v>
      </c>
    </row>
    <row r="14" customFormat="false" ht="16.5" hidden="false" customHeight="false" outlineLevel="0" collapsed="false">
      <c r="A14" s="49" t="s">
        <v>129</v>
      </c>
      <c r="B14" s="40" t="n">
        <v>200</v>
      </c>
      <c r="C14" s="40" t="n">
        <v>0</v>
      </c>
      <c r="D14" s="40" t="n">
        <v>0.027</v>
      </c>
      <c r="E14" s="40" t="n">
        <v>0</v>
      </c>
      <c r="F14" s="40" t="n">
        <v>0.178</v>
      </c>
      <c r="G14" s="40" t="n">
        <v>200.205</v>
      </c>
    </row>
    <row r="15" customFormat="false" ht="16.5" hidden="false" customHeight="false" outlineLevel="0" collapsed="false">
      <c r="A15" s="49" t="s">
        <v>86</v>
      </c>
      <c r="B15" s="40" t="n">
        <v>840.61568126</v>
      </c>
      <c r="C15" s="40" t="n">
        <v>2010.08131686</v>
      </c>
      <c r="D15" s="40" t="n">
        <v>0.00803299</v>
      </c>
      <c r="E15" s="40" t="n">
        <v>46.2585467</v>
      </c>
      <c r="F15" s="40" t="n">
        <v>0</v>
      </c>
      <c r="G15" s="40" t="n">
        <v>2896.96357781</v>
      </c>
    </row>
    <row r="16" customFormat="false" ht="16.5" hidden="false" customHeight="false" outlineLevel="0" collapsed="false">
      <c r="A16" s="49" t="s">
        <v>54</v>
      </c>
      <c r="B16" s="40" t="n">
        <v>14.5299</v>
      </c>
      <c r="C16" s="40" t="n">
        <v>7.783875</v>
      </c>
      <c r="D16" s="40" t="n">
        <v>0</v>
      </c>
      <c r="E16" s="40" t="n">
        <v>0</v>
      </c>
      <c r="F16" s="40" t="n">
        <v>0</v>
      </c>
      <c r="G16" s="40" t="n">
        <v>22.313775</v>
      </c>
    </row>
    <row r="17" customFormat="false" ht="16.5" hidden="false" customHeight="false" outlineLevel="0" collapsed="false">
      <c r="A17" s="49" t="s">
        <v>143</v>
      </c>
      <c r="B17" s="40" t="n">
        <v>656.592</v>
      </c>
      <c r="C17" s="40" t="n">
        <v>366.979</v>
      </c>
      <c r="D17" s="40" t="n">
        <v>2.3</v>
      </c>
      <c r="E17" s="40" t="n">
        <v>107.69</v>
      </c>
      <c r="F17" s="40" t="n">
        <v>0.474</v>
      </c>
      <c r="G17" s="40" t="n">
        <v>1134.035</v>
      </c>
    </row>
    <row r="18" customFormat="false" ht="16.5" hidden="false" customHeight="false" outlineLevel="0" collapsed="false">
      <c r="A18" s="49" t="s">
        <v>134</v>
      </c>
      <c r="B18" s="40" t="n">
        <v>1330.917</v>
      </c>
      <c r="C18" s="40" t="n">
        <v>684.335</v>
      </c>
      <c r="D18" s="40" t="n">
        <v>5.511</v>
      </c>
      <c r="E18" s="40" t="n">
        <v>27.486</v>
      </c>
      <c r="F18" s="40" t="n">
        <v>13.215</v>
      </c>
      <c r="G18" s="40" t="n">
        <v>2061.464</v>
      </c>
    </row>
    <row r="19" customFormat="false" ht="16.5" hidden="false" customHeight="false" outlineLevel="0" collapsed="false">
      <c r="A19" s="49" t="s">
        <v>128</v>
      </c>
      <c r="B19" s="40" t="n">
        <v>237.316</v>
      </c>
      <c r="C19" s="40" t="n">
        <v>1011.769</v>
      </c>
      <c r="D19" s="40" t="n">
        <v>1.479</v>
      </c>
      <c r="E19" s="40" t="n">
        <v>18.305</v>
      </c>
      <c r="F19" s="40" t="n">
        <v>0</v>
      </c>
      <c r="G19" s="40" t="n">
        <v>1268.869</v>
      </c>
    </row>
    <row r="20" customFormat="false" ht="16.5" hidden="false" customHeight="false" outlineLevel="0" collapsed="false">
      <c r="A20" s="49" t="s">
        <v>114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</row>
    <row r="21" customFormat="false" ht="16.5" hidden="false" customHeight="false" outlineLevel="0" collapsed="false">
      <c r="A21" s="49" t="s">
        <v>146</v>
      </c>
      <c r="B21" s="40" t="n">
        <v>2774.455</v>
      </c>
      <c r="C21" s="40" t="n">
        <v>3321.811</v>
      </c>
      <c r="D21" s="40" t="n">
        <v>0.833</v>
      </c>
      <c r="E21" s="40" t="n">
        <v>24.821</v>
      </c>
      <c r="F21" s="40" t="n">
        <v>0.091</v>
      </c>
      <c r="G21" s="40" t="n">
        <v>6122.011</v>
      </c>
    </row>
    <row r="22" customFormat="false" ht="16.5" hidden="false" customHeight="false" outlineLevel="0" collapsed="false">
      <c r="A22" s="49" t="s">
        <v>135</v>
      </c>
      <c r="B22" s="40" t="n">
        <v>397.572</v>
      </c>
      <c r="C22" s="40" t="n">
        <v>3611.021</v>
      </c>
      <c r="D22" s="40" t="n">
        <v>0.022</v>
      </c>
      <c r="E22" s="40" t="n">
        <v>112.44</v>
      </c>
      <c r="F22" s="40" t="n">
        <v>29</v>
      </c>
      <c r="G22" s="40" t="n">
        <v>4150.055</v>
      </c>
    </row>
    <row r="23" customFormat="false" ht="16.5" hidden="false" customHeight="false" outlineLevel="0" collapsed="false">
      <c r="A23" s="49" t="s">
        <v>126</v>
      </c>
      <c r="B23" s="40" t="n">
        <v>870.358</v>
      </c>
      <c r="C23" s="40" t="n">
        <v>5274.025</v>
      </c>
      <c r="D23" s="40" t="n">
        <v>0.04</v>
      </c>
      <c r="E23" s="40" t="n">
        <v>118.055</v>
      </c>
      <c r="F23" s="40" t="n">
        <v>0</v>
      </c>
      <c r="G23" s="40" t="n">
        <v>6262.478</v>
      </c>
    </row>
    <row r="24" customFormat="false" ht="16.5" hidden="false" customHeight="false" outlineLevel="0" collapsed="false">
      <c r="A24" s="49" t="s">
        <v>118</v>
      </c>
      <c r="B24" s="40" t="n">
        <v>434.83</v>
      </c>
      <c r="C24" s="40" t="n">
        <v>2551.167</v>
      </c>
      <c r="D24" s="40" t="n">
        <v>2.446</v>
      </c>
      <c r="E24" s="40" t="n">
        <v>186.329</v>
      </c>
      <c r="F24" s="40" t="n">
        <v>21.601</v>
      </c>
      <c r="G24" s="40" t="n">
        <v>3196.373</v>
      </c>
    </row>
    <row r="25" customFormat="false" ht="16.5" hidden="false" customHeight="false" outlineLevel="0" collapsed="false">
      <c r="A25" s="49" t="s">
        <v>102</v>
      </c>
      <c r="B25" s="40" t="n">
        <v>566.796736446231</v>
      </c>
      <c r="C25" s="40" t="n">
        <v>2941.38944279267</v>
      </c>
      <c r="D25" s="40" t="n">
        <v>0.207999536308907</v>
      </c>
      <c r="E25" s="40" t="n">
        <v>61.6558625512596</v>
      </c>
      <c r="F25" s="40" t="n">
        <v>18.5379586735314</v>
      </c>
      <c r="G25" s="40" t="n">
        <v>3588.588</v>
      </c>
    </row>
    <row r="26" customFormat="false" ht="16.5" hidden="false" customHeight="false" outlineLevel="0" collapsed="false">
      <c r="A26" s="49" t="s">
        <v>153</v>
      </c>
      <c r="B26" s="40" t="n">
        <v>0</v>
      </c>
      <c r="C26" s="40" t="n">
        <v>0</v>
      </c>
      <c r="D26" s="40" t="n">
        <v>0.046</v>
      </c>
      <c r="E26" s="40" t="n">
        <v>0</v>
      </c>
      <c r="F26" s="40" t="n">
        <v>0</v>
      </c>
      <c r="G26" s="40" t="n">
        <v>0.046</v>
      </c>
    </row>
    <row r="27" customFormat="false" ht="16.5" hidden="false" customHeight="false" outlineLevel="0" collapsed="false">
      <c r="A27" s="49" t="s">
        <v>150</v>
      </c>
      <c r="B27" s="40" t="n">
        <v>0</v>
      </c>
      <c r="C27" s="40" t="n">
        <v>0</v>
      </c>
      <c r="D27" s="40" t="n">
        <v>0.0715</v>
      </c>
      <c r="E27" s="40" t="n">
        <v>0</v>
      </c>
      <c r="F27" s="40" t="n">
        <v>0</v>
      </c>
      <c r="G27" s="40" t="n">
        <v>0.0715</v>
      </c>
    </row>
    <row r="28" customFormat="false" ht="16.5" hidden="false" customHeight="false" outlineLevel="0" collapsed="false">
      <c r="A28" s="49" t="s">
        <v>147</v>
      </c>
      <c r="B28" s="40" t="n">
        <v>0</v>
      </c>
      <c r="C28" s="40" t="n">
        <v>0</v>
      </c>
      <c r="D28" s="40" t="n">
        <v>3.2704</v>
      </c>
      <c r="E28" s="40" t="n">
        <v>0</v>
      </c>
      <c r="F28" s="40" t="n">
        <v>0</v>
      </c>
      <c r="G28" s="40" t="n">
        <v>3.2704</v>
      </c>
    </row>
    <row r="29" customFormat="false" ht="16.5" hidden="false" customHeight="false" outlineLevel="0" collapsed="false">
      <c r="A29" s="49" t="s">
        <v>144</v>
      </c>
      <c r="B29" s="40" t="n">
        <v>0</v>
      </c>
      <c r="C29" s="40" t="n">
        <v>0</v>
      </c>
      <c r="D29" s="40" t="n">
        <v>0.1084</v>
      </c>
      <c r="E29" s="40" t="n">
        <v>0</v>
      </c>
      <c r="F29" s="40" t="n">
        <v>0</v>
      </c>
      <c r="G29" s="40" t="n">
        <v>0.1084</v>
      </c>
    </row>
    <row r="30" customFormat="false" ht="16.5" hidden="false" customHeight="false" outlineLevel="0" collapsed="false">
      <c r="A30" s="49" t="s">
        <v>141</v>
      </c>
      <c r="B30" s="40" t="n">
        <v>0</v>
      </c>
      <c r="C30" s="40" t="n">
        <v>0</v>
      </c>
      <c r="D30" s="40" t="n">
        <v>0.0685</v>
      </c>
      <c r="E30" s="40" t="n">
        <v>0</v>
      </c>
      <c r="F30" s="40" t="n">
        <v>0</v>
      </c>
      <c r="G30" s="40" t="n">
        <v>0.0685</v>
      </c>
    </row>
    <row r="31" customFormat="false" ht="16.5" hidden="false" customHeight="false" outlineLevel="0" collapsed="false">
      <c r="A31" s="49" t="s">
        <v>138</v>
      </c>
      <c r="B31" s="40" t="n">
        <v>0</v>
      </c>
      <c r="C31" s="40" t="n">
        <v>0</v>
      </c>
      <c r="D31" s="40" t="n">
        <v>0.2574</v>
      </c>
      <c r="E31" s="40" t="n">
        <v>0</v>
      </c>
      <c r="F31" s="40" t="n">
        <v>0</v>
      </c>
      <c r="G31" s="40" t="n">
        <v>0.2574</v>
      </c>
    </row>
    <row r="32" customFormat="false" ht="16.5" hidden="false" customHeight="false" outlineLevel="0" collapsed="false">
      <c r="A32" s="49" t="s">
        <v>155</v>
      </c>
      <c r="B32" s="40" t="n">
        <v>0</v>
      </c>
      <c r="C32" s="40" t="n">
        <v>0</v>
      </c>
      <c r="D32" s="40" t="n">
        <v>0.3448</v>
      </c>
      <c r="E32" s="40" t="n">
        <v>0</v>
      </c>
      <c r="F32" s="40" t="n">
        <v>0</v>
      </c>
      <c r="G32" s="40" t="n">
        <v>0.3448</v>
      </c>
    </row>
    <row r="33" customFormat="false" ht="16.5" hidden="false" customHeight="false" outlineLevel="0" collapsed="false">
      <c r="A33" s="49" t="s">
        <v>152</v>
      </c>
      <c r="B33" s="40" t="n">
        <v>0</v>
      </c>
      <c r="C33" s="40" t="n">
        <v>0</v>
      </c>
      <c r="D33" s="40" t="n">
        <v>0.0773</v>
      </c>
      <c r="E33" s="40" t="n">
        <v>0</v>
      </c>
      <c r="F33" s="40" t="n">
        <v>0</v>
      </c>
      <c r="G33" s="40" t="n">
        <v>0.0773</v>
      </c>
    </row>
    <row r="34" customFormat="false" ht="16.5" hidden="false" customHeight="false" outlineLevel="0" collapsed="false">
      <c r="A34" s="49" t="s">
        <v>148</v>
      </c>
      <c r="B34" s="40" t="n">
        <v>0</v>
      </c>
      <c r="C34" s="40" t="n">
        <v>0</v>
      </c>
      <c r="D34" s="40" t="n">
        <v>0.0151</v>
      </c>
      <c r="E34" s="40" t="n">
        <v>0</v>
      </c>
      <c r="F34" s="40" t="n">
        <v>0</v>
      </c>
      <c r="G34" s="40" t="n">
        <v>0.0151</v>
      </c>
    </row>
    <row r="35" customFormat="false" ht="16.5" hidden="false" customHeight="false" outlineLevel="0" collapsed="false">
      <c r="A35" s="49" t="s">
        <v>145</v>
      </c>
      <c r="B35" s="40" t="n">
        <v>0</v>
      </c>
      <c r="C35" s="40" t="n">
        <v>0</v>
      </c>
      <c r="D35" s="40" t="n">
        <v>0.2516</v>
      </c>
      <c r="E35" s="40" t="n">
        <v>0</v>
      </c>
      <c r="F35" s="40" t="n">
        <v>0</v>
      </c>
      <c r="G35" s="40" t="n">
        <v>0.2516</v>
      </c>
    </row>
    <row r="36" customFormat="false" ht="16.5" hidden="false" customHeight="false" outlineLevel="0" collapsed="false">
      <c r="A36" s="49" t="s">
        <v>142</v>
      </c>
      <c r="B36" s="40" t="n">
        <v>0</v>
      </c>
      <c r="C36" s="40" t="n">
        <v>0</v>
      </c>
      <c r="D36" s="40" t="n">
        <v>0.05</v>
      </c>
      <c r="E36" s="40" t="n">
        <v>0</v>
      </c>
      <c r="F36" s="40" t="n">
        <v>0</v>
      </c>
      <c r="G36" s="40" t="n">
        <v>0.05</v>
      </c>
    </row>
    <row r="37" customFormat="false" ht="16.5" hidden="false" customHeight="false" outlineLevel="0" collapsed="false">
      <c r="A37" s="49" t="s">
        <v>140</v>
      </c>
      <c r="B37" s="40" t="n">
        <v>0</v>
      </c>
      <c r="C37" s="40" t="n">
        <v>0</v>
      </c>
      <c r="D37" s="40" t="n">
        <v>0.4207</v>
      </c>
      <c r="E37" s="40" t="n">
        <v>0</v>
      </c>
      <c r="F37" s="40" t="n">
        <v>0</v>
      </c>
      <c r="G37" s="40" t="n">
        <v>0.4207</v>
      </c>
    </row>
    <row r="38" customFormat="false" ht="16.5" hidden="false" customHeight="false" outlineLevel="0" collapsed="false">
      <c r="A38" s="49" t="s">
        <v>137</v>
      </c>
      <c r="B38" s="40" t="n">
        <v>0</v>
      </c>
      <c r="C38" s="40" t="n">
        <v>0</v>
      </c>
      <c r="D38" s="40" t="n">
        <v>0.0925</v>
      </c>
      <c r="E38" s="40" t="n">
        <v>0</v>
      </c>
      <c r="F38" s="40" t="n">
        <v>0</v>
      </c>
      <c r="G38" s="40" t="n">
        <v>0.0925</v>
      </c>
    </row>
    <row r="39" customFormat="false" ht="16.5" hidden="false" customHeight="false" outlineLevel="0" collapsed="false">
      <c r="A39" s="49" t="s">
        <v>136</v>
      </c>
      <c r="B39" s="40" t="n">
        <v>0</v>
      </c>
      <c r="C39" s="40" t="n">
        <v>0</v>
      </c>
      <c r="D39" s="40" t="n">
        <v>0.3166</v>
      </c>
      <c r="E39" s="40" t="n">
        <v>0</v>
      </c>
      <c r="F39" s="40" t="n">
        <v>0</v>
      </c>
      <c r="G39" s="40" t="n">
        <v>0.3166</v>
      </c>
    </row>
    <row r="40" customFormat="false" ht="16.5" hidden="false" customHeight="false" outlineLevel="0" collapsed="false">
      <c r="A40" s="49" t="s">
        <v>133</v>
      </c>
      <c r="B40" s="40" t="n">
        <v>0</v>
      </c>
      <c r="C40" s="40" t="n">
        <v>0</v>
      </c>
      <c r="D40" s="40" t="n">
        <v>0.3608</v>
      </c>
      <c r="E40" s="40" t="n">
        <v>0</v>
      </c>
      <c r="F40" s="40" t="n">
        <v>0</v>
      </c>
      <c r="G40" s="40" t="n">
        <v>0.3608</v>
      </c>
    </row>
    <row r="41" customFormat="false" ht="16.5" hidden="false" customHeight="false" outlineLevel="0" collapsed="false">
      <c r="A41" s="49" t="s">
        <v>130</v>
      </c>
      <c r="B41" s="40" t="n">
        <v>0</v>
      </c>
      <c r="C41" s="40" t="n">
        <v>0</v>
      </c>
      <c r="D41" s="40" t="n">
        <v>0.2185</v>
      </c>
      <c r="E41" s="40" t="n">
        <v>0</v>
      </c>
      <c r="F41" s="40" t="n">
        <v>0</v>
      </c>
      <c r="G41" s="40" t="n">
        <v>0.2185</v>
      </c>
    </row>
    <row r="42" customFormat="false" ht="16.5" hidden="false" customHeight="false" outlineLevel="0" collapsed="false">
      <c r="A42" s="49" t="s">
        <v>127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25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16.5" hidden="false" customHeight="false" outlineLevel="0" collapsed="false">
      <c r="A44" s="49" t="s">
        <v>34</v>
      </c>
      <c r="B44" s="40" t="n">
        <v>28</v>
      </c>
      <c r="C44" s="40" t="n">
        <v>36.5</v>
      </c>
      <c r="D44" s="40" t="n">
        <v>0</v>
      </c>
      <c r="E44" s="40" t="n">
        <v>0</v>
      </c>
      <c r="F44" s="40" t="n">
        <v>0</v>
      </c>
      <c r="G44" s="40" t="n">
        <v>64.5</v>
      </c>
    </row>
    <row r="45" customFormat="false" ht="16.5" hidden="false" customHeight="false" outlineLevel="0" collapsed="false">
      <c r="A45" s="49" t="s">
        <v>35</v>
      </c>
      <c r="B45" s="40" t="n">
        <v>112.705</v>
      </c>
      <c r="C45" s="40" t="n">
        <v>10.442</v>
      </c>
      <c r="D45" s="40" t="n">
        <v>0</v>
      </c>
      <c r="E45" s="40" t="n">
        <v>0</v>
      </c>
      <c r="F45" s="40" t="n">
        <v>0</v>
      </c>
      <c r="G45" s="40" t="n">
        <v>123.147</v>
      </c>
    </row>
    <row r="46" customFormat="false" ht="16.5" hidden="false" customHeight="false" outlineLevel="0" collapsed="false">
      <c r="A46" s="49" t="s">
        <v>57</v>
      </c>
      <c r="B46" s="40" t="n">
        <v>881.36</v>
      </c>
      <c r="C46" s="40" t="n">
        <v>5259.422</v>
      </c>
      <c r="D46" s="40" t="n">
        <v>0.482</v>
      </c>
      <c r="E46" s="40" t="n">
        <v>389.448</v>
      </c>
      <c r="F46" s="40" t="n">
        <v>148.511</v>
      </c>
      <c r="G46" s="40" t="n">
        <v>6679.223</v>
      </c>
    </row>
    <row r="47" customFormat="false" ht="16.5" hidden="false" customHeight="false" outlineLevel="0" collapsed="false">
      <c r="A47" s="49" t="s">
        <v>131</v>
      </c>
      <c r="B47" s="40" t="n">
        <v>729</v>
      </c>
      <c r="C47" s="40" t="n">
        <v>0</v>
      </c>
      <c r="D47" s="40" t="n">
        <v>0.088</v>
      </c>
      <c r="E47" s="40" t="n">
        <v>0</v>
      </c>
      <c r="F47" s="40" t="n">
        <v>0.65</v>
      </c>
      <c r="G47" s="40" t="n">
        <v>729.738</v>
      </c>
    </row>
    <row r="48" customFormat="false" ht="16.5" hidden="false" customHeight="false" outlineLevel="0" collapsed="false">
      <c r="A48" s="49" t="s">
        <v>80</v>
      </c>
      <c r="B48" s="40" t="n">
        <v>14.507</v>
      </c>
      <c r="C48" s="40" t="n">
        <v>0</v>
      </c>
      <c r="D48" s="40" t="n">
        <v>0.817</v>
      </c>
      <c r="E48" s="40" t="n">
        <v>0.4</v>
      </c>
      <c r="F48" s="40" t="n">
        <v>0.302</v>
      </c>
      <c r="G48" s="40" t="n">
        <v>16.026</v>
      </c>
    </row>
    <row r="49" customFormat="false" ht="16.5" hidden="false" customHeight="false" outlineLevel="0" collapsed="false">
      <c r="A49" s="42" t="s">
        <v>47</v>
      </c>
      <c r="B49" s="43" t="n">
        <v>15357.6633177062</v>
      </c>
      <c r="C49" s="43" t="n">
        <v>48770.9216346527</v>
      </c>
      <c r="D49" s="43" t="n">
        <v>28.1191325263089</v>
      </c>
      <c r="E49" s="43" t="n">
        <v>2117.87140925126</v>
      </c>
      <c r="F49" s="43" t="n">
        <v>545.078958673531</v>
      </c>
      <c r="G49" s="43" t="n">
        <v>66819.6544528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1</v>
      </c>
      <c r="B6" s="40" t="n">
        <v>434.359</v>
      </c>
      <c r="C6" s="40" t="n">
        <v>318.774</v>
      </c>
      <c r="D6" s="40" t="n">
        <v>0</v>
      </c>
      <c r="E6" s="40" t="n">
        <v>2.161</v>
      </c>
      <c r="F6" s="40" t="n">
        <v>0</v>
      </c>
      <c r="G6" s="40" t="n">
        <v>755.294</v>
      </c>
    </row>
    <row r="7" customFormat="false" ht="16.5" hidden="false" customHeight="false" outlineLevel="0" collapsed="false">
      <c r="A7" s="49" t="s">
        <v>139</v>
      </c>
      <c r="B7" s="40" t="n">
        <v>1921.686</v>
      </c>
      <c r="C7" s="40" t="n">
        <v>3138.202</v>
      </c>
      <c r="D7" s="40" t="n">
        <v>6.309</v>
      </c>
      <c r="E7" s="40" t="n">
        <v>94.945</v>
      </c>
      <c r="F7" s="40" t="n">
        <v>47.08</v>
      </c>
      <c r="G7" s="40" t="n">
        <v>5208.222</v>
      </c>
    </row>
    <row r="8" customFormat="false" ht="16.5" hidden="false" customHeight="false" outlineLevel="0" collapsed="false">
      <c r="A8" s="49" t="s">
        <v>113</v>
      </c>
      <c r="B8" s="40" t="n">
        <v>682.214</v>
      </c>
      <c r="C8" s="40" t="n">
        <v>4915.322</v>
      </c>
      <c r="D8" s="40" t="n">
        <v>0.62</v>
      </c>
      <c r="E8" s="40" t="n">
        <v>225.926</v>
      </c>
      <c r="F8" s="40" t="n">
        <v>169.97</v>
      </c>
      <c r="G8" s="40" t="n">
        <v>5994.052</v>
      </c>
    </row>
    <row r="9" customFormat="false" ht="16.5" hidden="false" customHeight="false" outlineLevel="0" collapsed="false">
      <c r="A9" s="49" t="s">
        <v>90</v>
      </c>
      <c r="B9" s="40" t="n">
        <v>916.574</v>
      </c>
      <c r="C9" s="40" t="n">
        <v>5838.074</v>
      </c>
      <c r="D9" s="40" t="n">
        <v>0.322</v>
      </c>
      <c r="E9" s="40" t="n">
        <v>242.299</v>
      </c>
      <c r="F9" s="40" t="n">
        <v>42.02</v>
      </c>
      <c r="G9" s="40" t="n">
        <v>7039.289</v>
      </c>
    </row>
    <row r="10" customFormat="false" ht="16.5" hidden="false" customHeight="false" outlineLevel="0" collapsed="false">
      <c r="A10" s="49" t="s">
        <v>81</v>
      </c>
      <c r="B10" s="40" t="n">
        <v>574.446</v>
      </c>
      <c r="C10" s="40" t="n">
        <v>5423.97</v>
      </c>
      <c r="D10" s="40" t="n">
        <v>0.3</v>
      </c>
      <c r="E10" s="40" t="n">
        <v>378.926</v>
      </c>
      <c r="F10" s="40" t="n">
        <v>10.069</v>
      </c>
      <c r="G10" s="40" t="n">
        <v>6387.711</v>
      </c>
    </row>
    <row r="11" customFormat="false" ht="16.5" hidden="false" customHeight="false" outlineLevel="0" collapsed="false">
      <c r="A11" s="49" t="s">
        <v>73</v>
      </c>
      <c r="B11" s="40" t="n">
        <v>517.495</v>
      </c>
      <c r="C11" s="40" t="n">
        <v>1140.64</v>
      </c>
      <c r="D11" s="40" t="n">
        <v>0</v>
      </c>
      <c r="E11" s="40" t="n">
        <v>55.995</v>
      </c>
      <c r="F11" s="40" t="n">
        <v>13.12</v>
      </c>
      <c r="G11" s="40" t="n">
        <v>1727.25</v>
      </c>
    </row>
    <row r="12" customFormat="false" ht="16.5" hidden="false" customHeight="false" outlineLevel="0" collapsed="false">
      <c r="A12" s="49" t="s">
        <v>156</v>
      </c>
      <c r="B12" s="40" t="n">
        <v>0</v>
      </c>
      <c r="C12" s="40" t="n">
        <v>0</v>
      </c>
      <c r="D12" s="40" t="n">
        <v>0.112</v>
      </c>
      <c r="E12" s="40" t="n">
        <v>0</v>
      </c>
      <c r="F12" s="40" t="n">
        <v>0</v>
      </c>
      <c r="G12" s="40" t="n">
        <v>0.112</v>
      </c>
    </row>
    <row r="13" customFormat="false" ht="16.5" hidden="false" customHeight="false" outlineLevel="0" collapsed="false">
      <c r="A13" s="49" t="s">
        <v>149</v>
      </c>
      <c r="B13" s="40" t="n">
        <v>10</v>
      </c>
      <c r="C13" s="40" t="n">
        <v>0</v>
      </c>
      <c r="D13" s="40" t="n">
        <v>0.251</v>
      </c>
      <c r="E13" s="40" t="n">
        <v>0</v>
      </c>
      <c r="F13" s="40" t="n">
        <v>0.192</v>
      </c>
      <c r="G13" s="40" t="n">
        <v>10.443</v>
      </c>
    </row>
    <row r="14" customFormat="false" ht="16.5" hidden="false" customHeight="false" outlineLevel="0" collapsed="false">
      <c r="A14" s="49" t="s">
        <v>132</v>
      </c>
      <c r="B14" s="40" t="n">
        <v>0</v>
      </c>
      <c r="C14" s="40" t="n">
        <v>0</v>
      </c>
      <c r="D14" s="40" t="n">
        <v>0.109</v>
      </c>
      <c r="E14" s="40" t="n">
        <v>0</v>
      </c>
      <c r="F14" s="40" t="n">
        <v>0.077</v>
      </c>
      <c r="G14" s="40" t="n">
        <v>0.186</v>
      </c>
    </row>
    <row r="15" customFormat="false" ht="16.5" hidden="false" customHeight="false" outlineLevel="0" collapsed="false">
      <c r="A15" s="49" t="s">
        <v>129</v>
      </c>
      <c r="B15" s="40" t="n">
        <v>200</v>
      </c>
      <c r="C15" s="40" t="n">
        <v>0</v>
      </c>
      <c r="D15" s="40" t="n">
        <v>0.027</v>
      </c>
      <c r="E15" s="40" t="n">
        <v>0</v>
      </c>
      <c r="F15" s="40" t="n">
        <v>0.195</v>
      </c>
      <c r="G15" s="40" t="n">
        <v>200.222</v>
      </c>
    </row>
    <row r="16" customFormat="false" ht="16.5" hidden="false" customHeight="false" outlineLevel="0" collapsed="false">
      <c r="A16" s="49" t="s">
        <v>86</v>
      </c>
      <c r="B16" s="40" t="n">
        <v>944.98051564</v>
      </c>
      <c r="C16" s="40" t="n">
        <v>1937.75822564</v>
      </c>
      <c r="D16" s="40" t="n">
        <v>0.00799246</v>
      </c>
      <c r="E16" s="40" t="n">
        <v>39.562677</v>
      </c>
      <c r="F16" s="40" t="n">
        <v>0</v>
      </c>
      <c r="G16" s="40" t="n">
        <v>2922.30941074</v>
      </c>
    </row>
    <row r="17" customFormat="false" ht="16.5" hidden="false" customHeight="false" outlineLevel="0" collapsed="false">
      <c r="A17" s="49" t="s">
        <v>54</v>
      </c>
      <c r="B17" s="40" t="n">
        <v>14.45668</v>
      </c>
      <c r="C17" s="40" t="n">
        <v>7.74465</v>
      </c>
      <c r="D17" s="40" t="n">
        <v>0</v>
      </c>
      <c r="E17" s="40" t="n">
        <v>0</v>
      </c>
      <c r="F17" s="40" t="n">
        <v>0</v>
      </c>
      <c r="G17" s="40" t="n">
        <v>22.20133</v>
      </c>
    </row>
    <row r="18" customFormat="false" ht="16.5" hidden="false" customHeight="false" outlineLevel="0" collapsed="false">
      <c r="A18" s="49" t="s">
        <v>157</v>
      </c>
      <c r="B18" s="40" t="n">
        <v>310.578</v>
      </c>
      <c r="C18" s="40" t="n">
        <v>358.765</v>
      </c>
      <c r="D18" s="40" t="n">
        <v>4.123</v>
      </c>
      <c r="E18" s="40" t="n">
        <v>5.675</v>
      </c>
      <c r="F18" s="40" t="n">
        <v>0.039</v>
      </c>
      <c r="G18" s="40" t="n">
        <v>679.18</v>
      </c>
    </row>
    <row r="19" customFormat="false" ht="16.5" hidden="false" customHeight="false" outlineLevel="0" collapsed="false">
      <c r="A19" s="49" t="s">
        <v>143</v>
      </c>
      <c r="B19" s="40" t="n">
        <v>497.692</v>
      </c>
      <c r="C19" s="40" t="n">
        <v>369.679</v>
      </c>
      <c r="D19" s="40" t="n">
        <v>2.144</v>
      </c>
      <c r="E19" s="40" t="n">
        <v>176.59</v>
      </c>
      <c r="F19" s="40" t="n">
        <v>0.365</v>
      </c>
      <c r="G19" s="40" t="n">
        <v>1046.47</v>
      </c>
    </row>
    <row r="20" customFormat="false" ht="16.5" hidden="false" customHeight="false" outlineLevel="0" collapsed="false">
      <c r="A20" s="49" t="s">
        <v>134</v>
      </c>
      <c r="B20" s="40" t="n">
        <v>778.067</v>
      </c>
      <c r="C20" s="40" t="n">
        <v>457.105</v>
      </c>
      <c r="D20" s="40" t="n">
        <v>4.958</v>
      </c>
      <c r="E20" s="40" t="n">
        <v>27.486</v>
      </c>
      <c r="F20" s="40" t="n">
        <v>13.043</v>
      </c>
      <c r="G20" s="40" t="n">
        <v>1280.659</v>
      </c>
    </row>
    <row r="21" customFormat="false" ht="16.5" hidden="false" customHeight="false" outlineLevel="0" collapsed="false">
      <c r="A21" s="49" t="s">
        <v>128</v>
      </c>
      <c r="B21" s="40" t="n">
        <v>138</v>
      </c>
      <c r="C21" s="40" t="n">
        <v>731.695</v>
      </c>
      <c r="D21" s="40" t="n">
        <v>0</v>
      </c>
      <c r="E21" s="40" t="n">
        <v>18.305</v>
      </c>
      <c r="F21" s="40" t="n">
        <v>0</v>
      </c>
      <c r="G21" s="40" t="n">
        <v>888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2926.055</v>
      </c>
      <c r="C23" s="40" t="n">
        <v>2725.831</v>
      </c>
      <c r="D23" s="40" t="n">
        <v>0.833</v>
      </c>
      <c r="E23" s="40" t="n">
        <v>25.401</v>
      </c>
      <c r="F23" s="40" t="n">
        <v>0.14</v>
      </c>
      <c r="G23" s="40" t="n">
        <v>5678.26</v>
      </c>
    </row>
    <row r="24" customFormat="false" ht="16.5" hidden="false" customHeight="false" outlineLevel="0" collapsed="false">
      <c r="A24" s="49" t="s">
        <v>135</v>
      </c>
      <c r="B24" s="40" t="n">
        <v>481.589</v>
      </c>
      <c r="C24" s="40" t="n">
        <v>3535.719</v>
      </c>
      <c r="D24" s="40" t="n">
        <v>0.022</v>
      </c>
      <c r="E24" s="40" t="n">
        <v>109.766</v>
      </c>
      <c r="F24" s="40" t="n">
        <v>29</v>
      </c>
      <c r="G24" s="40" t="n">
        <v>4156.096</v>
      </c>
    </row>
    <row r="25" customFormat="false" ht="16.5" hidden="false" customHeight="false" outlineLevel="0" collapsed="false">
      <c r="A25" s="49" t="s">
        <v>126</v>
      </c>
      <c r="B25" s="40" t="n">
        <v>585.828</v>
      </c>
      <c r="C25" s="40" t="n">
        <v>4748.055</v>
      </c>
      <c r="D25" s="40" t="n">
        <v>0.04</v>
      </c>
      <c r="E25" s="40" t="n">
        <v>121.855</v>
      </c>
      <c r="F25" s="40" t="n">
        <v>0</v>
      </c>
      <c r="G25" s="40" t="n">
        <v>5455.778</v>
      </c>
    </row>
    <row r="26" customFormat="false" ht="16.5" hidden="false" customHeight="false" outlineLevel="0" collapsed="false">
      <c r="A26" s="49" t="s">
        <v>118</v>
      </c>
      <c r="B26" s="40" t="n">
        <v>515.001</v>
      </c>
      <c r="C26" s="40" t="n">
        <v>2129.682</v>
      </c>
      <c r="D26" s="40" t="n">
        <v>1.856</v>
      </c>
      <c r="E26" s="40" t="n">
        <v>163.454</v>
      </c>
      <c r="F26" s="40" t="n">
        <v>21.601</v>
      </c>
      <c r="G26" s="40" t="n">
        <v>2831.594</v>
      </c>
    </row>
    <row r="27" customFormat="false" ht="16.5" hidden="false" customHeight="false" outlineLevel="0" collapsed="false">
      <c r="A27" s="49" t="s">
        <v>102</v>
      </c>
      <c r="B27" s="40" t="n">
        <v>298.48</v>
      </c>
      <c r="C27" s="40" t="n">
        <v>2622.47</v>
      </c>
      <c r="D27" s="40" t="n">
        <v>0.2</v>
      </c>
      <c r="E27" s="40" t="n">
        <v>55.775</v>
      </c>
      <c r="F27" s="40" t="n">
        <v>16.238</v>
      </c>
      <c r="G27" s="40" t="n">
        <v>2993.163</v>
      </c>
    </row>
    <row r="28" customFormat="false" ht="16.5" hidden="false" customHeight="false" outlineLevel="0" collapsed="false">
      <c r="A28" s="49" t="s">
        <v>153</v>
      </c>
      <c r="B28" s="40" t="n">
        <v>0</v>
      </c>
      <c r="C28" s="40" t="n">
        <v>0</v>
      </c>
      <c r="D28" s="40" t="n">
        <v>0.046</v>
      </c>
      <c r="E28" s="40" t="n">
        <v>0</v>
      </c>
      <c r="F28" s="40" t="n">
        <v>0</v>
      </c>
      <c r="G28" s="40" t="n">
        <v>0.046</v>
      </c>
    </row>
    <row r="29" customFormat="false" ht="16.5" hidden="false" customHeight="false" outlineLevel="0" collapsed="false">
      <c r="A29" s="49" t="s">
        <v>150</v>
      </c>
      <c r="B29" s="40" t="n">
        <v>0</v>
      </c>
      <c r="C29" s="40" t="n">
        <v>0</v>
      </c>
      <c r="D29" s="40" t="n">
        <v>0.0715</v>
      </c>
      <c r="E29" s="40" t="n">
        <v>0</v>
      </c>
      <c r="F29" s="40" t="n">
        <v>0</v>
      </c>
      <c r="G29" s="40" t="n">
        <v>0.0715</v>
      </c>
    </row>
    <row r="30" customFormat="false" ht="16.5" hidden="false" customHeight="false" outlineLevel="0" collapsed="false">
      <c r="A30" s="49" t="s">
        <v>147</v>
      </c>
      <c r="B30" s="40" t="n">
        <v>0</v>
      </c>
      <c r="C30" s="40" t="n">
        <v>0</v>
      </c>
      <c r="D30" s="40" t="n">
        <v>3.2704</v>
      </c>
      <c r="E30" s="40" t="n">
        <v>0</v>
      </c>
      <c r="F30" s="40" t="n">
        <v>0</v>
      </c>
      <c r="G30" s="40" t="n">
        <v>3.2704</v>
      </c>
    </row>
    <row r="31" customFormat="false" ht="16.5" hidden="false" customHeight="false" outlineLevel="0" collapsed="false">
      <c r="A31" s="49" t="s">
        <v>144</v>
      </c>
      <c r="B31" s="40" t="n">
        <v>0</v>
      </c>
      <c r="C31" s="40" t="n">
        <v>0</v>
      </c>
      <c r="D31" s="40" t="n">
        <v>0.1084</v>
      </c>
      <c r="E31" s="40" t="n">
        <v>0</v>
      </c>
      <c r="F31" s="40" t="n">
        <v>0</v>
      </c>
      <c r="G31" s="40" t="n">
        <v>0.1084</v>
      </c>
    </row>
    <row r="32" customFormat="false" ht="16.5" hidden="false" customHeight="false" outlineLevel="0" collapsed="false">
      <c r="A32" s="49" t="s">
        <v>141</v>
      </c>
      <c r="B32" s="40" t="n">
        <v>0</v>
      </c>
      <c r="C32" s="40" t="n">
        <v>0</v>
      </c>
      <c r="D32" s="40" t="n">
        <v>0.0685</v>
      </c>
      <c r="E32" s="40" t="n">
        <v>0</v>
      </c>
      <c r="F32" s="40" t="n">
        <v>0</v>
      </c>
      <c r="G32" s="40" t="n">
        <v>0.0685</v>
      </c>
    </row>
    <row r="33" customFormat="false" ht="16.5" hidden="false" customHeight="false" outlineLevel="0" collapsed="false">
      <c r="A33" s="49" t="s">
        <v>138</v>
      </c>
      <c r="B33" s="40" t="n">
        <v>0</v>
      </c>
      <c r="C33" s="40" t="n">
        <v>0</v>
      </c>
      <c r="D33" s="40" t="n">
        <v>0.2574</v>
      </c>
      <c r="E33" s="40" t="n">
        <v>0</v>
      </c>
      <c r="F33" s="40" t="n">
        <v>0</v>
      </c>
      <c r="G33" s="40" t="n">
        <v>0.2574</v>
      </c>
    </row>
    <row r="34" customFormat="false" ht="16.5" hidden="false" customHeight="false" outlineLevel="0" collapsed="false">
      <c r="A34" s="49" t="s">
        <v>155</v>
      </c>
      <c r="B34" s="40" t="n">
        <v>0</v>
      </c>
      <c r="C34" s="40" t="n">
        <v>0</v>
      </c>
      <c r="D34" s="40" t="n">
        <v>0.3448</v>
      </c>
      <c r="E34" s="40" t="n">
        <v>0</v>
      </c>
      <c r="F34" s="40" t="n">
        <v>0</v>
      </c>
      <c r="G34" s="40" t="n">
        <v>0.3448</v>
      </c>
    </row>
    <row r="35" customFormat="false" ht="16.5" hidden="false" customHeight="false" outlineLevel="0" collapsed="false">
      <c r="A35" s="49" t="s">
        <v>152</v>
      </c>
      <c r="B35" s="40" t="n">
        <v>0</v>
      </c>
      <c r="C35" s="40" t="n">
        <v>0</v>
      </c>
      <c r="D35" s="40" t="n">
        <v>0.0773</v>
      </c>
      <c r="E35" s="40" t="n">
        <v>0</v>
      </c>
      <c r="F35" s="40" t="n">
        <v>0</v>
      </c>
      <c r="G35" s="40" t="n">
        <v>0.0773</v>
      </c>
    </row>
    <row r="36" customFormat="false" ht="16.5" hidden="false" customHeight="false" outlineLevel="0" collapsed="false">
      <c r="A36" s="49" t="s">
        <v>148</v>
      </c>
      <c r="B36" s="40" t="n">
        <v>0</v>
      </c>
      <c r="C36" s="40" t="n">
        <v>0</v>
      </c>
      <c r="D36" s="40" t="n">
        <v>0.0151</v>
      </c>
      <c r="E36" s="40" t="n">
        <v>0</v>
      </c>
      <c r="F36" s="40" t="n">
        <v>0</v>
      </c>
      <c r="G36" s="40" t="n">
        <v>0.0151</v>
      </c>
    </row>
    <row r="37" customFormat="false" ht="16.5" hidden="false" customHeight="false" outlineLevel="0" collapsed="false">
      <c r="A37" s="49" t="s">
        <v>145</v>
      </c>
      <c r="B37" s="40" t="n">
        <v>0</v>
      </c>
      <c r="C37" s="40" t="n">
        <v>0</v>
      </c>
      <c r="D37" s="40" t="n">
        <v>0.2516</v>
      </c>
      <c r="E37" s="40" t="n">
        <v>0</v>
      </c>
      <c r="F37" s="40" t="n">
        <v>0</v>
      </c>
      <c r="G37" s="40" t="n">
        <v>0.2516</v>
      </c>
    </row>
    <row r="38" customFormat="false" ht="16.5" hidden="false" customHeight="false" outlineLevel="0" collapsed="false">
      <c r="A38" s="49" t="s">
        <v>142</v>
      </c>
      <c r="B38" s="40" t="n">
        <v>0</v>
      </c>
      <c r="C38" s="40" t="n">
        <v>0</v>
      </c>
      <c r="D38" s="40" t="n">
        <v>0.05</v>
      </c>
      <c r="E38" s="40" t="n">
        <v>0</v>
      </c>
      <c r="F38" s="40" t="n">
        <v>0</v>
      </c>
      <c r="G38" s="40" t="n">
        <v>0.05</v>
      </c>
    </row>
    <row r="39" customFormat="false" ht="16.5" hidden="false" customHeight="false" outlineLevel="0" collapsed="false">
      <c r="A39" s="49" t="s">
        <v>140</v>
      </c>
      <c r="B39" s="40" t="n">
        <v>0</v>
      </c>
      <c r="C39" s="40" t="n">
        <v>0</v>
      </c>
      <c r="D39" s="40" t="n">
        <v>0.4207</v>
      </c>
      <c r="E39" s="40" t="n">
        <v>0</v>
      </c>
      <c r="F39" s="40" t="n">
        <v>0</v>
      </c>
      <c r="G39" s="40" t="n">
        <v>0.4207</v>
      </c>
    </row>
    <row r="40" customFormat="false" ht="16.5" hidden="false" customHeight="false" outlineLevel="0" collapsed="false">
      <c r="A40" s="49" t="s">
        <v>137</v>
      </c>
      <c r="B40" s="40" t="n">
        <v>0</v>
      </c>
      <c r="C40" s="40" t="n">
        <v>0</v>
      </c>
      <c r="D40" s="40" t="n">
        <v>0.0925</v>
      </c>
      <c r="E40" s="40" t="n">
        <v>0</v>
      </c>
      <c r="F40" s="40" t="n">
        <v>0</v>
      </c>
      <c r="G40" s="40" t="n">
        <v>0.0925</v>
      </c>
    </row>
    <row r="41" customFormat="false" ht="16.5" hidden="false" customHeight="false" outlineLevel="0" collapsed="false">
      <c r="A41" s="49" t="s">
        <v>136</v>
      </c>
      <c r="B41" s="40" t="n">
        <v>0</v>
      </c>
      <c r="C41" s="40" t="n">
        <v>0</v>
      </c>
      <c r="D41" s="40" t="n">
        <v>0.3166</v>
      </c>
      <c r="E41" s="40" t="n">
        <v>0</v>
      </c>
      <c r="F41" s="40" t="n">
        <v>0</v>
      </c>
      <c r="G41" s="40" t="n">
        <v>0.3166</v>
      </c>
    </row>
    <row r="42" customFormat="false" ht="16.5" hidden="false" customHeight="false" outlineLevel="0" collapsed="false">
      <c r="A42" s="49" t="s">
        <v>133</v>
      </c>
      <c r="B42" s="40" t="n">
        <v>0</v>
      </c>
      <c r="C42" s="40" t="n">
        <v>0</v>
      </c>
      <c r="D42" s="40" t="n">
        <v>0.3608</v>
      </c>
      <c r="E42" s="40" t="n">
        <v>0</v>
      </c>
      <c r="F42" s="40" t="n">
        <v>0</v>
      </c>
      <c r="G42" s="40" t="n">
        <v>0.3608</v>
      </c>
    </row>
    <row r="43" customFormat="false" ht="16.5" hidden="false" customHeight="false" outlineLevel="0" collapsed="false">
      <c r="A43" s="49" t="s">
        <v>130</v>
      </c>
      <c r="B43" s="40" t="n">
        <v>0</v>
      </c>
      <c r="C43" s="40" t="n">
        <v>0</v>
      </c>
      <c r="D43" s="40" t="n">
        <v>0.2185</v>
      </c>
      <c r="E43" s="40" t="n">
        <v>0</v>
      </c>
      <c r="F43" s="40" t="n">
        <v>0</v>
      </c>
      <c r="G43" s="40" t="n">
        <v>0.2185</v>
      </c>
    </row>
    <row r="44" customFormat="false" ht="16.5" hidden="false" customHeight="false" outlineLevel="0" collapsed="false">
      <c r="A44" s="49" t="s">
        <v>127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9" t="s">
        <v>125</v>
      </c>
      <c r="B45" s="40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16.5" hidden="false" customHeight="false" outlineLevel="0" collapsed="false">
      <c r="A46" s="49" t="s">
        <v>34</v>
      </c>
      <c r="B46" s="40" t="n">
        <v>3</v>
      </c>
      <c r="C46" s="40" t="n">
        <v>36.5</v>
      </c>
      <c r="D46" s="40" t="n">
        <v>0</v>
      </c>
      <c r="E46" s="40" t="n">
        <v>0</v>
      </c>
      <c r="F46" s="40" t="n">
        <v>0</v>
      </c>
      <c r="G46" s="40" t="n">
        <v>39.5</v>
      </c>
    </row>
    <row r="47" customFormat="false" ht="16.5" hidden="false" customHeight="false" outlineLevel="0" collapsed="false">
      <c r="A47" s="49" t="s">
        <v>35</v>
      </c>
      <c r="B47" s="40" t="n">
        <v>0</v>
      </c>
      <c r="C47" s="40" t="n">
        <v>123.147</v>
      </c>
      <c r="D47" s="40" t="n">
        <v>0</v>
      </c>
      <c r="E47" s="40" t="n">
        <v>0</v>
      </c>
      <c r="F47" s="40" t="n">
        <v>0</v>
      </c>
      <c r="G47" s="40" t="n">
        <v>123.147</v>
      </c>
    </row>
    <row r="48" customFormat="false" ht="16.5" hidden="false" customHeight="false" outlineLevel="0" collapsed="false">
      <c r="A48" s="49" t="s">
        <v>57</v>
      </c>
      <c r="B48" s="40" t="n">
        <v>885.304</v>
      </c>
      <c r="C48" s="40" t="n">
        <v>5335.751</v>
      </c>
      <c r="D48" s="40" t="n">
        <v>0.484</v>
      </c>
      <c r="E48" s="40" t="n">
        <v>386.148</v>
      </c>
      <c r="F48" s="40" t="n">
        <v>148.511</v>
      </c>
      <c r="G48" s="40" t="n">
        <v>6756.198</v>
      </c>
    </row>
    <row r="49" customFormat="false" ht="16.5" hidden="false" customHeight="false" outlineLevel="0" collapsed="false">
      <c r="A49" s="49" t="s">
        <v>131</v>
      </c>
      <c r="B49" s="40" t="n">
        <v>729</v>
      </c>
      <c r="C49" s="40" t="n">
        <v>0</v>
      </c>
      <c r="D49" s="40" t="n">
        <v>0.493</v>
      </c>
      <c r="E49" s="40" t="n">
        <v>0</v>
      </c>
      <c r="F49" s="40" t="n">
        <v>0.65</v>
      </c>
      <c r="G49" s="40" t="n">
        <v>730.143</v>
      </c>
    </row>
    <row r="50" customFormat="false" ht="16.5" hidden="false" customHeight="false" outlineLevel="0" collapsed="false">
      <c r="A50" s="49" t="s">
        <v>80</v>
      </c>
      <c r="B50" s="40" t="n">
        <v>54.307</v>
      </c>
      <c r="C50" s="40" t="n">
        <v>0</v>
      </c>
      <c r="D50" s="40" t="n">
        <v>0.818</v>
      </c>
      <c r="E50" s="40" t="n">
        <v>0.4</v>
      </c>
      <c r="F50" s="40" t="n">
        <v>0.301</v>
      </c>
      <c r="G50" s="40" t="n">
        <v>55.826</v>
      </c>
    </row>
    <row r="51" customFormat="false" ht="16.5" hidden="false" customHeight="false" outlineLevel="0" collapsed="false">
      <c r="A51" s="42" t="s">
        <v>47</v>
      </c>
      <c r="B51" s="43" t="n">
        <v>14419.11219564</v>
      </c>
      <c r="C51" s="43" t="n">
        <v>45894.88387564</v>
      </c>
      <c r="D51" s="43" t="n">
        <v>29.99909246</v>
      </c>
      <c r="E51" s="43" t="n">
        <v>2130.669677</v>
      </c>
      <c r="F51" s="43" t="n">
        <v>512.611</v>
      </c>
      <c r="G51" s="43" t="n">
        <v>62987.2758407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1</v>
      </c>
      <c r="B6" s="40" t="n">
        <v>429.024</v>
      </c>
      <c r="C6" s="40" t="n">
        <v>297.459</v>
      </c>
      <c r="D6" s="40" t="n">
        <v>0</v>
      </c>
      <c r="E6" s="40" t="n">
        <v>41.911</v>
      </c>
      <c r="F6" s="40" t="n">
        <v>0</v>
      </c>
      <c r="G6" s="40" t="n">
        <v>768.394</v>
      </c>
    </row>
    <row r="7" customFormat="false" ht="16.5" hidden="false" customHeight="false" outlineLevel="0" collapsed="false">
      <c r="A7" s="49" t="s">
        <v>139</v>
      </c>
      <c r="B7" s="40" t="n">
        <v>1884.559</v>
      </c>
      <c r="C7" s="40" t="n">
        <v>3189.374</v>
      </c>
      <c r="D7" s="40" t="n">
        <v>6.309</v>
      </c>
      <c r="E7" s="40" t="n">
        <v>94.945</v>
      </c>
      <c r="F7" s="40" t="n">
        <v>47.08</v>
      </c>
      <c r="G7" s="40" t="n">
        <v>5222.267</v>
      </c>
    </row>
    <row r="8" customFormat="false" ht="16.5" hidden="false" customHeight="false" outlineLevel="0" collapsed="false">
      <c r="A8" s="49" t="s">
        <v>113</v>
      </c>
      <c r="B8" s="40" t="n">
        <v>813.783</v>
      </c>
      <c r="C8" s="40" t="n">
        <v>4644.537</v>
      </c>
      <c r="D8" s="40" t="n">
        <v>0.62</v>
      </c>
      <c r="E8" s="40" t="n">
        <v>241.926</v>
      </c>
      <c r="F8" s="40" t="n">
        <v>119.97</v>
      </c>
      <c r="G8" s="40" t="n">
        <v>5820.836</v>
      </c>
    </row>
    <row r="9" customFormat="false" ht="16.5" hidden="false" customHeight="false" outlineLevel="0" collapsed="false">
      <c r="A9" s="49" t="s">
        <v>90</v>
      </c>
      <c r="B9" s="40" t="n">
        <v>953.722</v>
      </c>
      <c r="C9" s="40" t="n">
        <v>5681.681</v>
      </c>
      <c r="D9" s="40" t="n">
        <v>0.322</v>
      </c>
      <c r="E9" s="40" t="n">
        <v>243.779</v>
      </c>
      <c r="F9" s="40" t="n">
        <v>42.02</v>
      </c>
      <c r="G9" s="40" t="n">
        <v>6921.524</v>
      </c>
    </row>
    <row r="10" customFormat="false" ht="16.5" hidden="false" customHeight="false" outlineLevel="0" collapsed="false">
      <c r="A10" s="49" t="s">
        <v>81</v>
      </c>
      <c r="B10" s="40" t="n">
        <v>666.402</v>
      </c>
      <c r="C10" s="40" t="n">
        <v>5162.257</v>
      </c>
      <c r="D10" s="40" t="n">
        <v>0.786</v>
      </c>
      <c r="E10" s="40" t="n">
        <v>390.815</v>
      </c>
      <c r="F10" s="40" t="n">
        <v>10.069</v>
      </c>
      <c r="G10" s="40" t="n">
        <v>6230.329</v>
      </c>
    </row>
    <row r="11" customFormat="false" ht="16.5" hidden="false" customHeight="false" outlineLevel="0" collapsed="false">
      <c r="A11" s="49" t="s">
        <v>73</v>
      </c>
      <c r="B11" s="40" t="n">
        <v>498.581</v>
      </c>
      <c r="C11" s="40" t="n">
        <v>956.889</v>
      </c>
      <c r="D11" s="40" t="n">
        <v>0</v>
      </c>
      <c r="E11" s="40" t="n">
        <v>49.095</v>
      </c>
      <c r="F11" s="40" t="n">
        <v>11.12</v>
      </c>
      <c r="G11" s="40" t="n">
        <v>1515.685</v>
      </c>
    </row>
    <row r="12" customFormat="false" ht="16.5" hidden="false" customHeight="false" outlineLevel="0" collapsed="false">
      <c r="A12" s="49" t="s">
        <v>156</v>
      </c>
      <c r="B12" s="40" t="n">
        <v>0</v>
      </c>
      <c r="C12" s="40" t="n">
        <v>0</v>
      </c>
      <c r="D12" s="40" t="n">
        <v>0.112</v>
      </c>
      <c r="E12" s="40" t="n">
        <v>0</v>
      </c>
      <c r="F12" s="40" t="n">
        <v>0</v>
      </c>
      <c r="G12" s="40" t="n">
        <v>0.112</v>
      </c>
    </row>
    <row r="13" customFormat="false" ht="16.5" hidden="false" customHeight="false" outlineLevel="0" collapsed="false">
      <c r="A13" s="49" t="s">
        <v>149</v>
      </c>
      <c r="B13" s="40" t="n">
        <v>10</v>
      </c>
      <c r="C13" s="40" t="n">
        <v>0</v>
      </c>
      <c r="D13" s="40" t="n">
        <v>0.251</v>
      </c>
      <c r="E13" s="40" t="n">
        <v>0</v>
      </c>
      <c r="F13" s="40" t="n">
        <v>0.192</v>
      </c>
      <c r="G13" s="40" t="n">
        <v>10.443</v>
      </c>
    </row>
    <row r="14" customFormat="false" ht="16.5" hidden="false" customHeight="false" outlineLevel="0" collapsed="false">
      <c r="A14" s="49" t="s">
        <v>132</v>
      </c>
      <c r="B14" s="40" t="n">
        <v>0</v>
      </c>
      <c r="C14" s="40" t="n">
        <v>0</v>
      </c>
      <c r="D14" s="40" t="n">
        <v>0.109</v>
      </c>
      <c r="E14" s="40" t="n">
        <v>0</v>
      </c>
      <c r="F14" s="40" t="n">
        <v>0.144</v>
      </c>
      <c r="G14" s="40" t="n">
        <v>0.253</v>
      </c>
    </row>
    <row r="15" customFormat="false" ht="16.5" hidden="false" customHeight="false" outlineLevel="0" collapsed="false">
      <c r="A15" s="49" t="s">
        <v>129</v>
      </c>
      <c r="B15" s="40" t="n">
        <v>200</v>
      </c>
      <c r="C15" s="40" t="n">
        <v>0</v>
      </c>
      <c r="D15" s="40" t="n">
        <v>0.027</v>
      </c>
      <c r="E15" s="40" t="n">
        <v>0</v>
      </c>
      <c r="F15" s="40" t="n">
        <v>0.283</v>
      </c>
      <c r="G15" s="40" t="n">
        <v>200.31</v>
      </c>
    </row>
    <row r="16" customFormat="false" ht="16.5" hidden="false" customHeight="false" outlineLevel="0" collapsed="false">
      <c r="A16" s="49" t="s">
        <v>86</v>
      </c>
      <c r="B16" s="40" t="n">
        <v>688.4034213</v>
      </c>
      <c r="C16" s="40" t="n">
        <v>1889.7174963</v>
      </c>
      <c r="D16" s="40" t="n">
        <v>0.00793695</v>
      </c>
      <c r="E16" s="40" t="n">
        <v>39.2879025</v>
      </c>
      <c r="F16" s="40" t="n">
        <v>0</v>
      </c>
      <c r="G16" s="40" t="n">
        <v>2617.41675705</v>
      </c>
    </row>
    <row r="17" customFormat="false" ht="16.5" hidden="false" customHeight="false" outlineLevel="0" collapsed="false">
      <c r="A17" s="49" t="s">
        <v>54</v>
      </c>
      <c r="B17" s="40" t="n">
        <v>14.35616</v>
      </c>
      <c r="C17" s="40" t="n">
        <v>7.6908</v>
      </c>
      <c r="D17" s="40" t="n">
        <v>0</v>
      </c>
      <c r="E17" s="40" t="n">
        <v>0</v>
      </c>
      <c r="F17" s="40" t="n">
        <v>0</v>
      </c>
      <c r="G17" s="40" t="n">
        <v>22.04696</v>
      </c>
    </row>
    <row r="18" customFormat="false" ht="16.5" hidden="false" customHeight="false" outlineLevel="0" collapsed="false">
      <c r="A18" s="49" t="s">
        <v>157</v>
      </c>
      <c r="B18" s="40" t="n">
        <v>327.978</v>
      </c>
      <c r="C18" s="40" t="n">
        <v>412.065</v>
      </c>
      <c r="D18" s="40" t="n">
        <v>4.127</v>
      </c>
      <c r="E18" s="40" t="n">
        <v>5.675</v>
      </c>
      <c r="F18" s="40" t="n">
        <v>0.015</v>
      </c>
      <c r="G18" s="40" t="n">
        <v>749.86</v>
      </c>
    </row>
    <row r="19" customFormat="false" ht="16.5" hidden="false" customHeight="false" outlineLevel="0" collapsed="false">
      <c r="A19" s="49" t="s">
        <v>143</v>
      </c>
      <c r="B19" s="40" t="n">
        <v>460.712</v>
      </c>
      <c r="C19" s="40" t="n">
        <v>397.109</v>
      </c>
      <c r="D19" s="40" t="n">
        <v>2.319</v>
      </c>
      <c r="E19" s="40" t="n">
        <v>173.09</v>
      </c>
      <c r="F19" s="40" t="n">
        <v>0.308</v>
      </c>
      <c r="G19" s="40" t="n">
        <v>1033.538</v>
      </c>
    </row>
    <row r="20" customFormat="false" ht="16.5" hidden="false" customHeight="false" outlineLevel="0" collapsed="false">
      <c r="A20" s="49" t="s">
        <v>134</v>
      </c>
      <c r="B20" s="40" t="n">
        <v>1528.363</v>
      </c>
      <c r="C20" s="40" t="n">
        <v>410.659</v>
      </c>
      <c r="D20" s="40" t="n">
        <v>3.512</v>
      </c>
      <c r="E20" s="40" t="n">
        <v>27.066</v>
      </c>
      <c r="F20" s="40" t="n">
        <v>11.934</v>
      </c>
      <c r="G20" s="40" t="n">
        <v>1981.534</v>
      </c>
    </row>
    <row r="21" customFormat="false" ht="16.5" hidden="false" customHeight="false" outlineLevel="0" collapsed="false">
      <c r="A21" s="49" t="s">
        <v>114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</row>
    <row r="22" customFormat="false" ht="16.5" hidden="false" customHeight="false" outlineLevel="0" collapsed="false">
      <c r="A22" s="49" t="s">
        <v>146</v>
      </c>
      <c r="B22" s="40" t="n">
        <v>3405.985</v>
      </c>
      <c r="C22" s="40" t="n">
        <v>2323.311</v>
      </c>
      <c r="D22" s="40" t="n">
        <v>0.833</v>
      </c>
      <c r="E22" s="40" t="n">
        <v>24.271</v>
      </c>
      <c r="F22" s="40" t="n">
        <v>0.667</v>
      </c>
      <c r="G22" s="40" t="n">
        <v>5755.067</v>
      </c>
    </row>
    <row r="23" customFormat="false" ht="16.5" hidden="false" customHeight="false" outlineLevel="0" collapsed="false">
      <c r="A23" s="49" t="s">
        <v>135</v>
      </c>
      <c r="B23" s="40" t="n">
        <v>934.307</v>
      </c>
      <c r="C23" s="40" t="n">
        <v>3029.561</v>
      </c>
      <c r="D23" s="40" t="n">
        <v>0.022</v>
      </c>
      <c r="E23" s="40" t="n">
        <v>98.166</v>
      </c>
      <c r="F23" s="40" t="n">
        <v>29</v>
      </c>
      <c r="G23" s="40" t="n">
        <v>4091.056</v>
      </c>
    </row>
    <row r="24" customFormat="false" ht="16.5" hidden="false" customHeight="false" outlineLevel="0" collapsed="false">
      <c r="A24" s="49" t="s">
        <v>126</v>
      </c>
      <c r="B24" s="40" t="n">
        <v>710.39</v>
      </c>
      <c r="C24" s="40" t="n">
        <v>3536.223</v>
      </c>
      <c r="D24" s="40" t="n">
        <v>0.04</v>
      </c>
      <c r="E24" s="40" t="n">
        <v>104.075</v>
      </c>
      <c r="F24" s="40" t="n">
        <v>0</v>
      </c>
      <c r="G24" s="40" t="n">
        <v>4350.728</v>
      </c>
    </row>
    <row r="25" customFormat="false" ht="16.5" hidden="false" customHeight="false" outlineLevel="0" collapsed="false">
      <c r="A25" s="49" t="s">
        <v>118</v>
      </c>
      <c r="B25" s="40" t="n">
        <v>440.95</v>
      </c>
      <c r="C25" s="40" t="n">
        <v>1918.797</v>
      </c>
      <c r="D25" s="40" t="n">
        <v>1.856</v>
      </c>
      <c r="E25" s="40" t="n">
        <v>104.454</v>
      </c>
      <c r="F25" s="40" t="n">
        <v>21.601</v>
      </c>
      <c r="G25" s="40" t="n">
        <v>2487.658</v>
      </c>
    </row>
    <row r="26" customFormat="false" ht="16.5" hidden="false" customHeight="false" outlineLevel="0" collapsed="false">
      <c r="A26" s="49" t="s">
        <v>102</v>
      </c>
      <c r="B26" s="40" t="n">
        <v>563.799</v>
      </c>
      <c r="C26" s="40" t="n">
        <v>1769.733</v>
      </c>
      <c r="D26" s="40" t="n">
        <v>0.2</v>
      </c>
      <c r="E26" s="40" t="n">
        <v>57.4</v>
      </c>
      <c r="F26" s="40" t="n">
        <v>16.238</v>
      </c>
      <c r="G26" s="40" t="n">
        <v>2407.37</v>
      </c>
    </row>
    <row r="27" customFormat="false" ht="16.5" hidden="false" customHeight="false" outlineLevel="0" collapsed="false">
      <c r="A27" s="49" t="s">
        <v>158</v>
      </c>
      <c r="B27" s="40" t="n">
        <v>0</v>
      </c>
      <c r="C27" s="40" t="n">
        <v>0</v>
      </c>
      <c r="D27" s="40" t="n">
        <v>0.1912</v>
      </c>
      <c r="E27" s="40" t="n">
        <v>0</v>
      </c>
      <c r="F27" s="40" t="n">
        <v>0</v>
      </c>
      <c r="G27" s="40" t="n">
        <v>0.1912</v>
      </c>
    </row>
    <row r="28" customFormat="false" ht="16.5" hidden="false" customHeight="false" outlineLevel="0" collapsed="false">
      <c r="A28" s="49" t="s">
        <v>153</v>
      </c>
      <c r="B28" s="40" t="n">
        <v>0</v>
      </c>
      <c r="C28" s="40" t="n">
        <v>0</v>
      </c>
      <c r="D28" s="40" t="n">
        <v>0.045</v>
      </c>
      <c r="E28" s="40" t="n">
        <v>0</v>
      </c>
      <c r="F28" s="40" t="n">
        <v>0</v>
      </c>
      <c r="G28" s="40" t="n">
        <v>0.045</v>
      </c>
    </row>
    <row r="29" customFormat="false" ht="16.5" hidden="false" customHeight="false" outlineLevel="0" collapsed="false">
      <c r="A29" s="49" t="s">
        <v>150</v>
      </c>
      <c r="B29" s="40" t="n">
        <v>0</v>
      </c>
      <c r="C29" s="40" t="n">
        <v>0</v>
      </c>
      <c r="D29" s="40" t="n">
        <v>0.0715</v>
      </c>
      <c r="E29" s="40" t="n">
        <v>0</v>
      </c>
      <c r="F29" s="40" t="n">
        <v>0</v>
      </c>
      <c r="G29" s="40" t="n">
        <v>0.0715</v>
      </c>
    </row>
    <row r="30" customFormat="false" ht="16.5" hidden="false" customHeight="false" outlineLevel="0" collapsed="false">
      <c r="A30" s="49" t="s">
        <v>147</v>
      </c>
      <c r="B30" s="40" t="n">
        <v>0</v>
      </c>
      <c r="C30" s="40" t="n">
        <v>0</v>
      </c>
      <c r="D30" s="40" t="n">
        <v>3.2656</v>
      </c>
      <c r="E30" s="40" t="n">
        <v>0</v>
      </c>
      <c r="F30" s="40" t="n">
        <v>0</v>
      </c>
      <c r="G30" s="40" t="n">
        <v>3.2656</v>
      </c>
    </row>
    <row r="31" customFormat="false" ht="16.5" hidden="false" customHeight="false" outlineLevel="0" collapsed="false">
      <c r="A31" s="49" t="s">
        <v>144</v>
      </c>
      <c r="B31" s="40" t="n">
        <v>0</v>
      </c>
      <c r="C31" s="40" t="n">
        <v>0</v>
      </c>
      <c r="D31" s="40" t="n">
        <v>0.1084</v>
      </c>
      <c r="E31" s="40" t="n">
        <v>0</v>
      </c>
      <c r="F31" s="40" t="n">
        <v>0</v>
      </c>
      <c r="G31" s="40" t="n">
        <v>0.1084</v>
      </c>
    </row>
    <row r="32" customFormat="false" ht="16.5" hidden="false" customHeight="false" outlineLevel="0" collapsed="false">
      <c r="A32" s="49" t="s">
        <v>141</v>
      </c>
      <c r="B32" s="40" t="n">
        <v>0</v>
      </c>
      <c r="C32" s="40" t="n">
        <v>0</v>
      </c>
      <c r="D32" s="40" t="n">
        <v>0.0685</v>
      </c>
      <c r="E32" s="40" t="n">
        <v>0</v>
      </c>
      <c r="F32" s="40" t="n">
        <v>0</v>
      </c>
      <c r="G32" s="40" t="n">
        <v>0.0685</v>
      </c>
    </row>
    <row r="33" customFormat="false" ht="16.5" hidden="false" customHeight="false" outlineLevel="0" collapsed="false">
      <c r="A33" s="49" t="s">
        <v>138</v>
      </c>
      <c r="B33" s="40" t="n">
        <v>0</v>
      </c>
      <c r="C33" s="40" t="n">
        <v>0</v>
      </c>
      <c r="D33" s="40" t="n">
        <v>0.2574</v>
      </c>
      <c r="E33" s="40" t="n">
        <v>0</v>
      </c>
      <c r="F33" s="40" t="n">
        <v>0</v>
      </c>
      <c r="G33" s="40" t="n">
        <v>0.2574</v>
      </c>
    </row>
    <row r="34" customFormat="false" ht="16.5" hidden="false" customHeight="false" outlineLevel="0" collapsed="false">
      <c r="A34" s="49" t="s">
        <v>155</v>
      </c>
      <c r="B34" s="40" t="n">
        <v>0</v>
      </c>
      <c r="C34" s="40" t="n">
        <v>0</v>
      </c>
      <c r="D34" s="40" t="n">
        <v>0.3458</v>
      </c>
      <c r="E34" s="40" t="n">
        <v>0</v>
      </c>
      <c r="F34" s="40" t="n">
        <v>0</v>
      </c>
      <c r="G34" s="40" t="n">
        <v>0.3458</v>
      </c>
    </row>
    <row r="35" customFormat="false" ht="16.5" hidden="false" customHeight="false" outlineLevel="0" collapsed="false">
      <c r="A35" s="49" t="s">
        <v>152</v>
      </c>
      <c r="B35" s="40" t="n">
        <v>0</v>
      </c>
      <c r="C35" s="40" t="n">
        <v>0</v>
      </c>
      <c r="D35" s="40" t="n">
        <v>0.0773</v>
      </c>
      <c r="E35" s="40" t="n">
        <v>0</v>
      </c>
      <c r="F35" s="40" t="n">
        <v>0</v>
      </c>
      <c r="G35" s="40" t="n">
        <v>0.0773</v>
      </c>
    </row>
    <row r="36" customFormat="false" ht="16.5" hidden="false" customHeight="false" outlineLevel="0" collapsed="false">
      <c r="A36" s="49" t="s">
        <v>148</v>
      </c>
      <c r="B36" s="40" t="n">
        <v>0</v>
      </c>
      <c r="C36" s="40" t="n">
        <v>0</v>
      </c>
      <c r="D36" s="40" t="n">
        <v>0.0151</v>
      </c>
      <c r="E36" s="40" t="n">
        <v>0</v>
      </c>
      <c r="F36" s="40" t="n">
        <v>0</v>
      </c>
      <c r="G36" s="40" t="n">
        <v>0.0151</v>
      </c>
    </row>
    <row r="37" customFormat="false" ht="16.5" hidden="false" customHeight="false" outlineLevel="0" collapsed="false">
      <c r="A37" s="49" t="s">
        <v>145</v>
      </c>
      <c r="B37" s="40" t="n">
        <v>0</v>
      </c>
      <c r="C37" s="40" t="n">
        <v>0</v>
      </c>
      <c r="D37" s="40" t="n">
        <v>0.2516</v>
      </c>
      <c r="E37" s="40" t="n">
        <v>0</v>
      </c>
      <c r="F37" s="40" t="n">
        <v>0</v>
      </c>
      <c r="G37" s="40" t="n">
        <v>0.2516</v>
      </c>
    </row>
    <row r="38" customFormat="false" ht="16.5" hidden="false" customHeight="false" outlineLevel="0" collapsed="false">
      <c r="A38" s="49" t="s">
        <v>142</v>
      </c>
      <c r="B38" s="40" t="n">
        <v>0</v>
      </c>
      <c r="C38" s="40" t="n">
        <v>0</v>
      </c>
      <c r="D38" s="40" t="n">
        <v>0.05</v>
      </c>
      <c r="E38" s="40" t="n">
        <v>0</v>
      </c>
      <c r="F38" s="40" t="n">
        <v>0</v>
      </c>
      <c r="G38" s="40" t="n">
        <v>0.05</v>
      </c>
    </row>
    <row r="39" customFormat="false" ht="16.5" hidden="false" customHeight="false" outlineLevel="0" collapsed="false">
      <c r="A39" s="49" t="s">
        <v>140</v>
      </c>
      <c r="B39" s="40" t="n">
        <v>0</v>
      </c>
      <c r="C39" s="40" t="n">
        <v>0</v>
      </c>
      <c r="D39" s="40" t="n">
        <v>0.4207</v>
      </c>
      <c r="E39" s="40" t="n">
        <v>0</v>
      </c>
      <c r="F39" s="40" t="n">
        <v>0</v>
      </c>
      <c r="G39" s="40" t="n">
        <v>0.4207</v>
      </c>
    </row>
    <row r="40" customFormat="false" ht="16.5" hidden="false" customHeight="false" outlineLevel="0" collapsed="false">
      <c r="A40" s="49" t="s">
        <v>137</v>
      </c>
      <c r="B40" s="40" t="n">
        <v>0</v>
      </c>
      <c r="C40" s="40" t="n">
        <v>0</v>
      </c>
      <c r="D40" s="40" t="n">
        <v>0.0925</v>
      </c>
      <c r="E40" s="40" t="n">
        <v>0</v>
      </c>
      <c r="F40" s="40" t="n">
        <v>0</v>
      </c>
      <c r="G40" s="40" t="n">
        <v>0.0925</v>
      </c>
    </row>
    <row r="41" customFormat="false" ht="16.5" hidden="false" customHeight="false" outlineLevel="0" collapsed="false">
      <c r="A41" s="49" t="s">
        <v>136</v>
      </c>
      <c r="B41" s="40" t="n">
        <v>0</v>
      </c>
      <c r="C41" s="40" t="n">
        <v>0</v>
      </c>
      <c r="D41" s="40" t="n">
        <v>0.3166</v>
      </c>
      <c r="E41" s="40" t="n">
        <v>0</v>
      </c>
      <c r="F41" s="40" t="n">
        <v>0</v>
      </c>
      <c r="G41" s="40" t="n">
        <v>0.3166</v>
      </c>
    </row>
    <row r="42" customFormat="false" ht="16.5" hidden="false" customHeight="false" outlineLevel="0" collapsed="false">
      <c r="A42" s="49" t="s">
        <v>133</v>
      </c>
      <c r="B42" s="40" t="n">
        <v>0</v>
      </c>
      <c r="C42" s="40" t="n">
        <v>0</v>
      </c>
      <c r="D42" s="40" t="n">
        <v>0.3608</v>
      </c>
      <c r="E42" s="40" t="n">
        <v>0</v>
      </c>
      <c r="F42" s="40" t="n">
        <v>0</v>
      </c>
      <c r="G42" s="40" t="n">
        <v>0.3608</v>
      </c>
    </row>
    <row r="43" customFormat="false" ht="16.5" hidden="false" customHeight="false" outlineLevel="0" collapsed="false">
      <c r="A43" s="49" t="s">
        <v>130</v>
      </c>
      <c r="B43" s="40" t="n">
        <v>0</v>
      </c>
      <c r="C43" s="40" t="n">
        <v>0</v>
      </c>
      <c r="D43" s="40" t="n">
        <v>0.2185</v>
      </c>
      <c r="E43" s="40" t="n">
        <v>0</v>
      </c>
      <c r="F43" s="40" t="n">
        <v>0</v>
      </c>
      <c r="G43" s="40" t="n">
        <v>0.2185</v>
      </c>
    </row>
    <row r="44" customFormat="false" ht="16.5" hidden="false" customHeight="false" outlineLevel="0" collapsed="false">
      <c r="A44" s="49" t="s">
        <v>127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9" t="s">
        <v>125</v>
      </c>
      <c r="B45" s="40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16.5" hidden="false" customHeight="false" outlineLevel="0" collapsed="false">
      <c r="A46" s="49" t="s">
        <v>34</v>
      </c>
      <c r="B46" s="40" t="n">
        <v>3</v>
      </c>
      <c r="C46" s="40" t="n">
        <v>36.5</v>
      </c>
      <c r="D46" s="40" t="n">
        <v>0</v>
      </c>
      <c r="E46" s="40" t="n">
        <v>0</v>
      </c>
      <c r="F46" s="40" t="n">
        <v>0</v>
      </c>
      <c r="G46" s="40" t="n">
        <v>39.5</v>
      </c>
    </row>
    <row r="47" customFormat="false" ht="16.5" hidden="false" customHeight="false" outlineLevel="0" collapsed="false">
      <c r="A47" s="49" t="s">
        <v>35</v>
      </c>
      <c r="B47" s="40" t="n">
        <v>112.705</v>
      </c>
      <c r="C47" s="40" t="n">
        <v>63.45</v>
      </c>
      <c r="D47" s="40" t="n">
        <v>0</v>
      </c>
      <c r="E47" s="40" t="n">
        <v>1.55</v>
      </c>
      <c r="F47" s="40" t="n">
        <v>0</v>
      </c>
      <c r="G47" s="40" t="n">
        <v>177.705</v>
      </c>
    </row>
    <row r="48" customFormat="false" ht="16.5" hidden="false" customHeight="false" outlineLevel="0" collapsed="false">
      <c r="A48" s="49" t="s">
        <v>57</v>
      </c>
      <c r="B48" s="40" t="n">
        <v>765.714</v>
      </c>
      <c r="C48" s="40" t="n">
        <v>5494.032</v>
      </c>
      <c r="D48" s="40" t="n">
        <v>0.484</v>
      </c>
      <c r="E48" s="40" t="n">
        <v>376.848</v>
      </c>
      <c r="F48" s="40" t="n">
        <v>205.511</v>
      </c>
      <c r="G48" s="40" t="n">
        <v>6842.589</v>
      </c>
    </row>
    <row r="49" customFormat="false" ht="16.5" hidden="false" customHeight="false" outlineLevel="0" collapsed="false">
      <c r="A49" s="49" t="s">
        <v>131</v>
      </c>
      <c r="B49" s="40" t="n">
        <v>729</v>
      </c>
      <c r="C49" s="40" t="n">
        <v>0</v>
      </c>
      <c r="D49" s="40" t="n">
        <v>0.426</v>
      </c>
      <c r="E49" s="40" t="n">
        <v>0</v>
      </c>
      <c r="F49" s="40" t="n">
        <v>0.724</v>
      </c>
      <c r="G49" s="40" t="n">
        <v>730.15</v>
      </c>
    </row>
    <row r="50" customFormat="false" ht="16.5" hidden="false" customHeight="false" outlineLevel="0" collapsed="false">
      <c r="A50" s="49" t="s">
        <v>80</v>
      </c>
      <c r="B50" s="40" t="n">
        <v>53.607</v>
      </c>
      <c r="C50" s="40" t="n">
        <v>0</v>
      </c>
      <c r="D50" s="40" t="n">
        <v>0.897</v>
      </c>
      <c r="E50" s="40" t="n">
        <v>0</v>
      </c>
      <c r="F50" s="40" t="n">
        <v>0.37</v>
      </c>
      <c r="G50" s="40" t="n">
        <v>54.874</v>
      </c>
    </row>
    <row r="51" customFormat="false" ht="16.5" hidden="false" customHeight="false" outlineLevel="0" collapsed="false">
      <c r="A51" s="42" t="s">
        <v>47</v>
      </c>
      <c r="B51" s="43" t="n">
        <v>16195.3405813</v>
      </c>
      <c r="C51" s="43" t="n">
        <v>41221.0452963</v>
      </c>
      <c r="D51" s="43" t="n">
        <v>29.41643695</v>
      </c>
      <c r="E51" s="43" t="n">
        <v>2074.3539025</v>
      </c>
      <c r="F51" s="43" t="n">
        <v>517.246</v>
      </c>
      <c r="G51" s="43" t="n">
        <v>60037.4022170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766.338</v>
      </c>
      <c r="C6" s="40" t="n">
        <v>2374.051</v>
      </c>
      <c r="D6" s="40" t="n">
        <v>0.006</v>
      </c>
      <c r="E6" s="40" t="n">
        <v>75.285</v>
      </c>
      <c r="F6" s="40" t="n">
        <v>2.017</v>
      </c>
      <c r="G6" s="40" t="n">
        <v>3217.697</v>
      </c>
    </row>
    <row r="7" customFormat="false" ht="16.5" hidden="false" customHeight="false" outlineLevel="0" collapsed="false">
      <c r="A7" s="49" t="s">
        <v>151</v>
      </c>
      <c r="B7" s="40" t="n">
        <v>431.63</v>
      </c>
      <c r="C7" s="40" t="n">
        <v>297.039</v>
      </c>
      <c r="D7" s="40" t="n">
        <v>0</v>
      </c>
      <c r="E7" s="40" t="n">
        <v>41.911</v>
      </c>
      <c r="F7" s="40" t="n">
        <v>0</v>
      </c>
      <c r="G7" s="40" t="n">
        <v>770.58</v>
      </c>
    </row>
    <row r="8" customFormat="false" ht="16.5" hidden="false" customHeight="false" outlineLevel="0" collapsed="false">
      <c r="A8" s="49" t="s">
        <v>139</v>
      </c>
      <c r="B8" s="40" t="n">
        <v>1893.943</v>
      </c>
      <c r="C8" s="40" t="n">
        <v>3065.924</v>
      </c>
      <c r="D8" s="40" t="n">
        <v>6.309</v>
      </c>
      <c r="E8" s="40" t="n">
        <v>94.345</v>
      </c>
      <c r="F8" s="40" t="n">
        <v>47.08</v>
      </c>
      <c r="G8" s="40" t="n">
        <v>5107.601</v>
      </c>
    </row>
    <row r="9" customFormat="false" ht="16.5" hidden="false" customHeight="false" outlineLevel="0" collapsed="false">
      <c r="A9" s="49" t="s">
        <v>113</v>
      </c>
      <c r="B9" s="40" t="n">
        <v>754.738</v>
      </c>
      <c r="C9" s="40" t="n">
        <v>4618.12</v>
      </c>
      <c r="D9" s="40" t="n">
        <v>0.62</v>
      </c>
      <c r="E9" s="40" t="n">
        <v>248.626</v>
      </c>
      <c r="F9" s="40" t="n">
        <v>99.43</v>
      </c>
      <c r="G9" s="40" t="n">
        <v>5721.534</v>
      </c>
    </row>
    <row r="10" customFormat="false" ht="16.5" hidden="false" customHeight="false" outlineLevel="0" collapsed="false">
      <c r="A10" s="49" t="s">
        <v>90</v>
      </c>
      <c r="B10" s="40" t="n">
        <v>752.762</v>
      </c>
      <c r="C10" s="40" t="n">
        <v>5486.953</v>
      </c>
      <c r="D10" s="40" t="n">
        <v>0.322</v>
      </c>
      <c r="E10" s="40" t="n">
        <v>247.021</v>
      </c>
      <c r="F10" s="40" t="n">
        <v>42.02</v>
      </c>
      <c r="G10" s="40" t="n">
        <v>6529.078</v>
      </c>
    </row>
    <row r="11" customFormat="false" ht="16.5" hidden="false" customHeight="false" outlineLevel="0" collapsed="false">
      <c r="A11" s="49" t="s">
        <v>81</v>
      </c>
      <c r="B11" s="40" t="n">
        <v>583.584</v>
      </c>
      <c r="C11" s="40" t="n">
        <v>5302.324</v>
      </c>
      <c r="D11" s="40" t="n">
        <v>0.786</v>
      </c>
      <c r="E11" s="40" t="n">
        <v>391.275</v>
      </c>
      <c r="F11" s="40" t="n">
        <v>10.069</v>
      </c>
      <c r="G11" s="40" t="n">
        <v>6288.038</v>
      </c>
    </row>
    <row r="12" customFormat="false" ht="16.5" hidden="false" customHeight="false" outlineLevel="0" collapsed="false">
      <c r="A12" s="49" t="s">
        <v>73</v>
      </c>
      <c r="B12" s="40" t="n">
        <v>620.011</v>
      </c>
      <c r="C12" s="40" t="n">
        <v>826.347</v>
      </c>
      <c r="D12" s="40" t="n">
        <v>0</v>
      </c>
      <c r="E12" s="40" t="n">
        <v>38.065</v>
      </c>
      <c r="F12" s="40" t="n">
        <v>8.72</v>
      </c>
      <c r="G12" s="40" t="n">
        <v>1493.143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12</v>
      </c>
      <c r="E13" s="40" t="n">
        <v>0</v>
      </c>
      <c r="F13" s="40" t="n">
        <v>0</v>
      </c>
      <c r="G13" s="40" t="n">
        <v>0.112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51</v>
      </c>
      <c r="E14" s="40" t="n">
        <v>0</v>
      </c>
      <c r="F14" s="40" t="n">
        <v>0.189</v>
      </c>
      <c r="G14" s="40" t="n">
        <v>10.44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09</v>
      </c>
      <c r="E15" s="40" t="n">
        <v>0</v>
      </c>
      <c r="F15" s="40" t="n">
        <v>0.144</v>
      </c>
      <c r="G15" s="40" t="n">
        <v>0.253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25</v>
      </c>
      <c r="E16" s="40" t="n">
        <v>0</v>
      </c>
      <c r="F16" s="40" t="n">
        <v>0.283</v>
      </c>
      <c r="G16" s="40" t="n">
        <v>200.308</v>
      </c>
    </row>
    <row r="17" customFormat="false" ht="16.5" hidden="false" customHeight="false" outlineLevel="0" collapsed="false">
      <c r="A17" s="49" t="s">
        <v>86</v>
      </c>
      <c r="B17" s="40" t="n">
        <v>732.88370484</v>
      </c>
      <c r="C17" s="40" t="n">
        <v>1825.98933804</v>
      </c>
      <c r="D17" s="40" t="n">
        <v>0</v>
      </c>
      <c r="E17" s="40" t="n">
        <v>39.574682</v>
      </c>
      <c r="F17" s="40" t="n">
        <v>0</v>
      </c>
      <c r="G17" s="40" t="n">
        <v>2598.44772488</v>
      </c>
    </row>
    <row r="18" customFormat="false" ht="16.5" hidden="false" customHeight="false" outlineLevel="0" collapsed="false">
      <c r="A18" s="49" t="s">
        <v>54</v>
      </c>
      <c r="B18" s="40" t="n">
        <v>14.25536</v>
      </c>
      <c r="C18" s="40" t="n">
        <v>7.6368</v>
      </c>
      <c r="D18" s="40" t="n">
        <v>0</v>
      </c>
      <c r="E18" s="40" t="n">
        <v>0</v>
      </c>
      <c r="F18" s="40" t="n">
        <v>0</v>
      </c>
      <c r="G18" s="40" t="n">
        <v>21.89216</v>
      </c>
    </row>
    <row r="19" customFormat="false" ht="16.5" hidden="false" customHeight="false" outlineLevel="0" collapsed="false">
      <c r="A19" s="49" t="s">
        <v>157</v>
      </c>
      <c r="B19" s="40" t="n">
        <v>505.628</v>
      </c>
      <c r="C19" s="40" t="n">
        <v>329.915</v>
      </c>
      <c r="D19" s="40" t="n">
        <v>4.15</v>
      </c>
      <c r="E19" s="40" t="n">
        <v>5.675</v>
      </c>
      <c r="F19" s="40" t="n">
        <v>0.015</v>
      </c>
      <c r="G19" s="40" t="n">
        <v>845.383</v>
      </c>
    </row>
    <row r="20" customFormat="false" ht="16.5" hidden="false" customHeight="false" outlineLevel="0" collapsed="false">
      <c r="A20" s="49" t="s">
        <v>143</v>
      </c>
      <c r="B20" s="40" t="n">
        <v>407.612</v>
      </c>
      <c r="C20" s="40" t="n">
        <v>396.109</v>
      </c>
      <c r="D20" s="40" t="n">
        <v>2.267</v>
      </c>
      <c r="E20" s="40" t="n">
        <v>173.09</v>
      </c>
      <c r="F20" s="40" t="n">
        <v>0.29</v>
      </c>
      <c r="G20" s="40" t="n">
        <v>979.368</v>
      </c>
    </row>
    <row r="21" customFormat="false" ht="16.5" hidden="false" customHeight="false" outlineLevel="0" collapsed="false">
      <c r="A21" s="49" t="s">
        <v>134</v>
      </c>
      <c r="B21" s="40" t="n">
        <v>1524.826</v>
      </c>
      <c r="C21" s="40" t="n">
        <v>405.996</v>
      </c>
      <c r="D21" s="40" t="n">
        <v>3.487</v>
      </c>
      <c r="E21" s="40" t="n">
        <v>0</v>
      </c>
      <c r="F21" s="40" t="n">
        <v>0</v>
      </c>
      <c r="G21" s="40" t="n">
        <v>1934.309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2499.143</v>
      </c>
      <c r="C23" s="40" t="n">
        <v>1591.138</v>
      </c>
      <c r="D23" s="40" t="n">
        <v>0.833</v>
      </c>
      <c r="E23" s="40" t="n">
        <v>23.881</v>
      </c>
      <c r="F23" s="40" t="n">
        <v>0.667</v>
      </c>
      <c r="G23" s="40" t="n">
        <v>4115.662</v>
      </c>
    </row>
    <row r="24" customFormat="false" ht="16.5" hidden="false" customHeight="false" outlineLevel="0" collapsed="false">
      <c r="A24" s="49" t="s">
        <v>135</v>
      </c>
      <c r="B24" s="40" t="n">
        <v>816.413</v>
      </c>
      <c r="C24" s="40" t="n">
        <v>3283.121</v>
      </c>
      <c r="D24" s="40" t="n">
        <v>0.022</v>
      </c>
      <c r="E24" s="40" t="n">
        <v>98.791</v>
      </c>
      <c r="F24" s="40" t="n">
        <v>29</v>
      </c>
      <c r="G24" s="40" t="n">
        <v>4227.347</v>
      </c>
    </row>
    <row r="25" customFormat="false" ht="16.5" hidden="false" customHeight="false" outlineLevel="0" collapsed="false">
      <c r="A25" s="49" t="s">
        <v>126</v>
      </c>
      <c r="B25" s="40" t="n">
        <v>509.889</v>
      </c>
      <c r="C25" s="40" t="n">
        <v>2727.694</v>
      </c>
      <c r="D25" s="40" t="n">
        <v>0.04</v>
      </c>
      <c r="E25" s="40" t="n">
        <v>103.245</v>
      </c>
      <c r="F25" s="40" t="n">
        <v>0</v>
      </c>
      <c r="G25" s="40" t="n">
        <v>3340.868</v>
      </c>
    </row>
    <row r="26" customFormat="false" ht="16.5" hidden="false" customHeight="false" outlineLevel="0" collapsed="false">
      <c r="A26" s="49" t="s">
        <v>118</v>
      </c>
      <c r="B26" s="40" t="n">
        <v>386.138</v>
      </c>
      <c r="C26" s="40" t="n">
        <v>1799.667</v>
      </c>
      <c r="D26" s="40" t="n">
        <v>1.856</v>
      </c>
      <c r="E26" s="40" t="n">
        <v>101.254</v>
      </c>
      <c r="F26" s="40" t="n">
        <v>21.601</v>
      </c>
      <c r="G26" s="40" t="n">
        <v>2310.516</v>
      </c>
    </row>
    <row r="27" customFormat="false" ht="16.5" hidden="false" customHeight="false" outlineLevel="0" collapsed="false">
      <c r="A27" s="49" t="s">
        <v>102</v>
      </c>
      <c r="B27" s="40" t="n">
        <v>695.886</v>
      </c>
      <c r="C27" s="40" t="n">
        <v>1580.351</v>
      </c>
      <c r="D27" s="40" t="n">
        <v>0</v>
      </c>
      <c r="E27" s="40" t="n">
        <v>33.47</v>
      </c>
      <c r="F27" s="40" t="n">
        <v>16.238</v>
      </c>
      <c r="G27" s="40" t="n">
        <v>2325.945</v>
      </c>
    </row>
    <row r="28" customFormat="false" ht="16.5" hidden="false" customHeight="false" outlineLevel="0" collapsed="false">
      <c r="A28" s="49" t="s">
        <v>158</v>
      </c>
      <c r="B28" s="40" t="n">
        <v>0</v>
      </c>
      <c r="C28" s="40" t="n">
        <v>0</v>
      </c>
      <c r="D28" s="40" t="n">
        <v>0.1912</v>
      </c>
      <c r="E28" s="40" t="n">
        <v>0</v>
      </c>
      <c r="F28" s="40" t="n">
        <v>0</v>
      </c>
      <c r="G28" s="40" t="n">
        <v>0.1912</v>
      </c>
    </row>
    <row r="29" customFormat="false" ht="16.5" hidden="false" customHeight="false" outlineLevel="0" collapsed="false">
      <c r="A29" s="49" t="s">
        <v>153</v>
      </c>
      <c r="B29" s="40" t="n">
        <v>0</v>
      </c>
      <c r="C29" s="40" t="n">
        <v>0</v>
      </c>
      <c r="D29" s="40" t="n">
        <v>0.045</v>
      </c>
      <c r="E29" s="40" t="n">
        <v>0</v>
      </c>
      <c r="F29" s="40" t="n">
        <v>0</v>
      </c>
      <c r="G29" s="40" t="n">
        <v>0.045</v>
      </c>
    </row>
    <row r="30" customFormat="false" ht="16.5" hidden="false" customHeight="false" outlineLevel="0" collapsed="false">
      <c r="A30" s="49" t="s">
        <v>150</v>
      </c>
      <c r="B30" s="40" t="n">
        <v>0</v>
      </c>
      <c r="C30" s="40" t="n">
        <v>0</v>
      </c>
      <c r="D30" s="40" t="n">
        <v>0.0715</v>
      </c>
      <c r="E30" s="40" t="n">
        <v>0</v>
      </c>
      <c r="F30" s="40" t="n">
        <v>0</v>
      </c>
      <c r="G30" s="40" t="n">
        <v>0.0715</v>
      </c>
    </row>
    <row r="31" customFormat="false" ht="16.5" hidden="false" customHeight="false" outlineLevel="0" collapsed="false">
      <c r="A31" s="49" t="s">
        <v>147</v>
      </c>
      <c r="B31" s="40" t="n">
        <v>0</v>
      </c>
      <c r="C31" s="40" t="n">
        <v>0</v>
      </c>
      <c r="D31" s="40" t="n">
        <v>3.2656</v>
      </c>
      <c r="E31" s="40" t="n">
        <v>0</v>
      </c>
      <c r="F31" s="40" t="n">
        <v>0</v>
      </c>
      <c r="G31" s="40" t="n">
        <v>3.2656</v>
      </c>
    </row>
    <row r="32" customFormat="false" ht="16.5" hidden="false" customHeight="false" outlineLevel="0" collapsed="false">
      <c r="A32" s="49" t="s">
        <v>144</v>
      </c>
      <c r="B32" s="40" t="n">
        <v>0</v>
      </c>
      <c r="C32" s="40" t="n">
        <v>0</v>
      </c>
      <c r="D32" s="40" t="n">
        <v>0.1084</v>
      </c>
      <c r="E32" s="40" t="n">
        <v>0</v>
      </c>
      <c r="F32" s="40" t="n">
        <v>0</v>
      </c>
      <c r="G32" s="40" t="n">
        <v>0.1084</v>
      </c>
    </row>
    <row r="33" customFormat="false" ht="16.5" hidden="false" customHeight="false" outlineLevel="0" collapsed="false">
      <c r="A33" s="49" t="s">
        <v>141</v>
      </c>
      <c r="B33" s="40" t="n">
        <v>0</v>
      </c>
      <c r="C33" s="40" t="n">
        <v>0</v>
      </c>
      <c r="D33" s="40" t="n">
        <v>0.0685</v>
      </c>
      <c r="E33" s="40" t="n">
        <v>0</v>
      </c>
      <c r="F33" s="40" t="n">
        <v>0</v>
      </c>
      <c r="G33" s="40" t="n">
        <v>0.0685</v>
      </c>
    </row>
    <row r="34" customFormat="false" ht="16.5" hidden="false" customHeight="false" outlineLevel="0" collapsed="false">
      <c r="A34" s="49" t="s">
        <v>138</v>
      </c>
      <c r="B34" s="40" t="n">
        <v>0</v>
      </c>
      <c r="C34" s="40" t="n">
        <v>0</v>
      </c>
      <c r="D34" s="40" t="n">
        <v>0.2574</v>
      </c>
      <c r="E34" s="40" t="n">
        <v>0</v>
      </c>
      <c r="F34" s="40" t="n">
        <v>0</v>
      </c>
      <c r="G34" s="40" t="n">
        <v>0.2574</v>
      </c>
    </row>
    <row r="35" customFormat="false" ht="16.5" hidden="false" customHeight="false" outlineLevel="0" collapsed="false">
      <c r="A35" s="49" t="s">
        <v>160</v>
      </c>
      <c r="B35" s="40" t="n">
        <v>0</v>
      </c>
      <c r="C35" s="40" t="n">
        <v>0</v>
      </c>
      <c r="D35" s="40" t="n">
        <v>0.0338</v>
      </c>
      <c r="E35" s="40" t="n">
        <v>0</v>
      </c>
      <c r="F35" s="40" t="n">
        <v>0</v>
      </c>
      <c r="G35" s="40" t="n">
        <v>0.0338</v>
      </c>
    </row>
    <row r="36" customFormat="false" ht="16.5" hidden="false" customHeight="false" outlineLevel="0" collapsed="false">
      <c r="A36" s="49" t="s">
        <v>155</v>
      </c>
      <c r="B36" s="40" t="n">
        <v>0</v>
      </c>
      <c r="C36" s="40" t="n">
        <v>0</v>
      </c>
      <c r="D36" s="40" t="n">
        <v>0.3246</v>
      </c>
      <c r="E36" s="40" t="n">
        <v>0</v>
      </c>
      <c r="F36" s="40" t="n">
        <v>0</v>
      </c>
      <c r="G36" s="40" t="n">
        <v>0.3246</v>
      </c>
    </row>
    <row r="37" customFormat="false" ht="16.5" hidden="false" customHeight="false" outlineLevel="0" collapsed="false">
      <c r="A37" s="49" t="s">
        <v>152</v>
      </c>
      <c r="B37" s="40" t="n">
        <v>0</v>
      </c>
      <c r="C37" s="40" t="n">
        <v>0</v>
      </c>
      <c r="D37" s="40" t="n">
        <v>0.0773</v>
      </c>
      <c r="E37" s="40" t="n">
        <v>0</v>
      </c>
      <c r="F37" s="40" t="n">
        <v>0</v>
      </c>
      <c r="G37" s="40" t="n">
        <v>0.0773</v>
      </c>
    </row>
    <row r="38" customFormat="false" ht="16.5" hidden="false" customHeight="false" outlineLevel="0" collapsed="false">
      <c r="A38" s="49" t="s">
        <v>148</v>
      </c>
      <c r="B38" s="40" t="n">
        <v>0</v>
      </c>
      <c r="C38" s="40" t="n">
        <v>0</v>
      </c>
      <c r="D38" s="40" t="n">
        <v>0.0151</v>
      </c>
      <c r="E38" s="40" t="n">
        <v>0</v>
      </c>
      <c r="F38" s="40" t="n">
        <v>0</v>
      </c>
      <c r="G38" s="40" t="n">
        <v>0.0151</v>
      </c>
    </row>
    <row r="39" customFormat="false" ht="16.5" hidden="false" customHeight="false" outlineLevel="0" collapsed="false">
      <c r="A39" s="49" t="s">
        <v>145</v>
      </c>
      <c r="B39" s="40" t="n">
        <v>0</v>
      </c>
      <c r="C39" s="40" t="n">
        <v>0</v>
      </c>
      <c r="D39" s="40" t="n">
        <v>0.2516</v>
      </c>
      <c r="E39" s="40" t="n">
        <v>0</v>
      </c>
      <c r="F39" s="40" t="n">
        <v>0</v>
      </c>
      <c r="G39" s="40" t="n">
        <v>0.2516</v>
      </c>
    </row>
    <row r="40" customFormat="false" ht="16.5" hidden="false" customHeight="false" outlineLevel="0" collapsed="false">
      <c r="A40" s="49" t="s">
        <v>142</v>
      </c>
      <c r="B40" s="40" t="n">
        <v>0</v>
      </c>
      <c r="C40" s="40" t="n">
        <v>0</v>
      </c>
      <c r="D40" s="40" t="n">
        <v>0.05</v>
      </c>
      <c r="E40" s="40" t="n">
        <v>0</v>
      </c>
      <c r="F40" s="40" t="n">
        <v>0</v>
      </c>
      <c r="G40" s="40" t="n">
        <v>0.05</v>
      </c>
    </row>
    <row r="41" customFormat="false" ht="16.5" hidden="false" customHeight="false" outlineLevel="0" collapsed="false">
      <c r="A41" s="49" t="s">
        <v>140</v>
      </c>
      <c r="B41" s="40" t="n">
        <v>0</v>
      </c>
      <c r="C41" s="40" t="n">
        <v>0</v>
      </c>
      <c r="D41" s="40" t="n">
        <v>0.3908</v>
      </c>
      <c r="E41" s="40" t="n">
        <v>0</v>
      </c>
      <c r="F41" s="40" t="n">
        <v>0</v>
      </c>
      <c r="G41" s="40" t="n">
        <v>0.3908</v>
      </c>
    </row>
    <row r="42" customFormat="false" ht="16.5" hidden="false" customHeight="false" outlineLevel="0" collapsed="false">
      <c r="A42" s="49" t="s">
        <v>137</v>
      </c>
      <c r="B42" s="40" t="n">
        <v>0</v>
      </c>
      <c r="C42" s="40" t="n">
        <v>0</v>
      </c>
      <c r="D42" s="40" t="n">
        <v>0.0481</v>
      </c>
      <c r="E42" s="40" t="n">
        <v>0</v>
      </c>
      <c r="F42" s="40" t="n">
        <v>0</v>
      </c>
      <c r="G42" s="40" t="n">
        <v>0.0481</v>
      </c>
    </row>
    <row r="43" customFormat="false" ht="16.5" hidden="false" customHeight="false" outlineLevel="0" collapsed="false">
      <c r="A43" s="49" t="s">
        <v>136</v>
      </c>
      <c r="B43" s="40" t="n">
        <v>0</v>
      </c>
      <c r="C43" s="40" t="n">
        <v>0</v>
      </c>
      <c r="D43" s="40" t="n">
        <v>0.3166</v>
      </c>
      <c r="E43" s="40" t="n">
        <v>0</v>
      </c>
      <c r="F43" s="40" t="n">
        <v>0</v>
      </c>
      <c r="G43" s="40" t="n">
        <v>0.3166</v>
      </c>
    </row>
    <row r="44" customFormat="false" ht="16.5" hidden="false" customHeight="false" outlineLevel="0" collapsed="false">
      <c r="A44" s="49" t="s">
        <v>133</v>
      </c>
      <c r="B44" s="40" t="n">
        <v>0</v>
      </c>
      <c r="C44" s="40" t="n">
        <v>0</v>
      </c>
      <c r="D44" s="40" t="n">
        <v>0.3608</v>
      </c>
      <c r="E44" s="40" t="n">
        <v>0</v>
      </c>
      <c r="F44" s="40" t="n">
        <v>0</v>
      </c>
      <c r="G44" s="40" t="n">
        <v>0.3608</v>
      </c>
    </row>
    <row r="45" customFormat="false" ht="16.5" hidden="false" customHeight="false" outlineLevel="0" collapsed="false">
      <c r="A45" s="49" t="s">
        <v>130</v>
      </c>
      <c r="B45" s="40" t="n">
        <v>0</v>
      </c>
      <c r="C45" s="40" t="n">
        <v>0</v>
      </c>
      <c r="D45" s="40" t="n">
        <v>0.2185</v>
      </c>
      <c r="E45" s="40" t="n">
        <v>0</v>
      </c>
      <c r="F45" s="40" t="n">
        <v>0</v>
      </c>
      <c r="G45" s="40" t="n">
        <v>0.2185</v>
      </c>
    </row>
    <row r="46" customFormat="false" ht="16.5" hidden="false" customHeight="false" outlineLevel="0" collapsed="false">
      <c r="A46" s="49" t="s">
        <v>127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</row>
    <row r="47" customFormat="false" ht="16.5" hidden="false" customHeight="false" outlineLevel="0" collapsed="false">
      <c r="A47" s="49" t="s">
        <v>34</v>
      </c>
      <c r="B47" s="40" t="n">
        <v>3</v>
      </c>
      <c r="C47" s="40" t="n">
        <v>44</v>
      </c>
      <c r="D47" s="40" t="n">
        <v>0</v>
      </c>
      <c r="E47" s="40" t="n">
        <v>0</v>
      </c>
      <c r="F47" s="40" t="n">
        <v>0</v>
      </c>
      <c r="G47" s="40" t="n">
        <v>47</v>
      </c>
    </row>
    <row r="48" customFormat="false" ht="16.5" hidden="false" customHeight="false" outlineLevel="0" collapsed="false">
      <c r="A48" s="49" t="s">
        <v>35</v>
      </c>
      <c r="B48" s="40" t="n">
        <v>112.705</v>
      </c>
      <c r="C48" s="40" t="n">
        <v>64.195</v>
      </c>
      <c r="D48" s="40" t="n">
        <v>0</v>
      </c>
      <c r="E48" s="40" t="n">
        <v>1.55</v>
      </c>
      <c r="F48" s="40" t="n">
        <v>0</v>
      </c>
      <c r="G48" s="40" t="n">
        <v>178.45</v>
      </c>
    </row>
    <row r="49" customFormat="false" ht="16.5" hidden="false" customHeight="false" outlineLevel="0" collapsed="false">
      <c r="A49" s="49" t="s">
        <v>57</v>
      </c>
      <c r="B49" s="40" t="n">
        <v>739.056</v>
      </c>
      <c r="C49" s="40" t="n">
        <v>5804.146</v>
      </c>
      <c r="D49" s="40" t="n">
        <v>0.484</v>
      </c>
      <c r="E49" s="40" t="n">
        <v>375.198</v>
      </c>
      <c r="F49" s="40" t="n">
        <v>199.011</v>
      </c>
      <c r="G49" s="40" t="n">
        <v>7117.895</v>
      </c>
    </row>
    <row r="50" customFormat="false" ht="16.5" hidden="false" customHeight="false" outlineLevel="0" collapsed="false">
      <c r="A50" s="49" t="s">
        <v>131</v>
      </c>
      <c r="B50" s="40" t="n">
        <v>729</v>
      </c>
      <c r="C50" s="40" t="n">
        <v>0</v>
      </c>
      <c r="D50" s="40" t="n">
        <v>0.426</v>
      </c>
      <c r="E50" s="40" t="n">
        <v>0</v>
      </c>
      <c r="F50" s="40" t="n">
        <v>0.724</v>
      </c>
      <c r="G50" s="40" t="n">
        <v>730.15</v>
      </c>
    </row>
    <row r="51" customFormat="false" ht="16.5" hidden="false" customHeight="false" outlineLevel="0" collapsed="false">
      <c r="A51" s="49" t="s">
        <v>80</v>
      </c>
      <c r="B51" s="40" t="n">
        <v>53.607</v>
      </c>
      <c r="C51" s="40" t="n">
        <v>0</v>
      </c>
      <c r="D51" s="40" t="n">
        <v>0.897</v>
      </c>
      <c r="E51" s="40" t="n">
        <v>0</v>
      </c>
      <c r="F51" s="40" t="n">
        <v>0.362</v>
      </c>
      <c r="G51" s="40" t="n">
        <v>54.866</v>
      </c>
    </row>
    <row r="52" customFormat="false" ht="16.5" hidden="false" customHeight="false" outlineLevel="0" collapsed="false">
      <c r="A52" s="42" t="s">
        <v>47</v>
      </c>
      <c r="B52" s="43" t="n">
        <v>15743.04806484</v>
      </c>
      <c r="C52" s="43" t="n">
        <v>41830.71613804</v>
      </c>
      <c r="D52" s="43" t="n">
        <v>29.0968</v>
      </c>
      <c r="E52" s="43" t="n">
        <v>2092.256682</v>
      </c>
      <c r="F52" s="43" t="n">
        <v>477.86</v>
      </c>
      <c r="G52" s="43" t="n">
        <v>60172.9776848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459.533</v>
      </c>
      <c r="C6" s="40" t="n">
        <v>2520.798</v>
      </c>
      <c r="D6" s="40" t="n">
        <v>0.056</v>
      </c>
      <c r="E6" s="40" t="n">
        <v>75.425</v>
      </c>
      <c r="F6" s="40" t="n">
        <v>2.017</v>
      </c>
      <c r="G6" s="40" t="n">
        <v>4057.829</v>
      </c>
    </row>
    <row r="7" customFormat="false" ht="16.5" hidden="false" customHeight="false" outlineLevel="0" collapsed="false">
      <c r="A7" s="49" t="s">
        <v>151</v>
      </c>
      <c r="B7" s="40" t="n">
        <v>390.93</v>
      </c>
      <c r="C7" s="40" t="n">
        <v>204.739</v>
      </c>
      <c r="D7" s="40" t="n">
        <v>0</v>
      </c>
      <c r="E7" s="40" t="n">
        <v>41.911</v>
      </c>
      <c r="F7" s="40" t="n">
        <v>0</v>
      </c>
      <c r="G7" s="40" t="n">
        <v>637.58</v>
      </c>
    </row>
    <row r="8" customFormat="false" ht="16.5" hidden="false" customHeight="false" outlineLevel="0" collapsed="false">
      <c r="A8" s="49" t="s">
        <v>139</v>
      </c>
      <c r="B8" s="40" t="n">
        <v>1837.885</v>
      </c>
      <c r="C8" s="40" t="n">
        <v>3040.549</v>
      </c>
      <c r="D8" s="40" t="n">
        <v>6.309</v>
      </c>
      <c r="E8" s="40" t="n">
        <v>110.495</v>
      </c>
      <c r="F8" s="40" t="n">
        <v>62.08</v>
      </c>
      <c r="G8" s="40" t="n">
        <v>5057.318</v>
      </c>
    </row>
    <row r="9" customFormat="false" ht="16.5" hidden="false" customHeight="false" outlineLevel="0" collapsed="false">
      <c r="A9" s="49" t="s">
        <v>113</v>
      </c>
      <c r="B9" s="40" t="n">
        <v>661.491</v>
      </c>
      <c r="C9" s="40" t="n">
        <v>3648.518</v>
      </c>
      <c r="D9" s="40" t="n">
        <v>0.5</v>
      </c>
      <c r="E9" s="40" t="n">
        <v>142.555</v>
      </c>
      <c r="F9" s="40" t="n">
        <v>51.63</v>
      </c>
      <c r="G9" s="40" t="n">
        <v>4504.694</v>
      </c>
    </row>
    <row r="10" customFormat="false" ht="16.5" hidden="false" customHeight="false" outlineLevel="0" collapsed="false">
      <c r="A10" s="49" t="s">
        <v>90</v>
      </c>
      <c r="B10" s="40" t="n">
        <v>695.52</v>
      </c>
      <c r="C10" s="40" t="n">
        <v>4865.673</v>
      </c>
      <c r="D10" s="40" t="n">
        <v>0.322</v>
      </c>
      <c r="E10" s="40" t="n">
        <v>198.16</v>
      </c>
      <c r="F10" s="40" t="n">
        <v>42.02</v>
      </c>
      <c r="G10" s="40" t="n">
        <v>5801.695</v>
      </c>
    </row>
    <row r="11" customFormat="false" ht="16.5" hidden="false" customHeight="false" outlineLevel="0" collapsed="false">
      <c r="A11" s="49" t="s">
        <v>81</v>
      </c>
      <c r="B11" s="40" t="n">
        <v>551.297</v>
      </c>
      <c r="C11" s="40" t="n">
        <v>5208.541</v>
      </c>
      <c r="D11" s="40" t="n">
        <v>0.835</v>
      </c>
      <c r="E11" s="40" t="n">
        <v>276.436</v>
      </c>
      <c r="F11" s="40" t="n">
        <v>0.223</v>
      </c>
      <c r="G11" s="40" t="n">
        <v>6037.332</v>
      </c>
    </row>
    <row r="12" customFormat="false" ht="16.5" hidden="false" customHeight="false" outlineLevel="0" collapsed="false">
      <c r="A12" s="49" t="s">
        <v>73</v>
      </c>
      <c r="B12" s="40" t="n">
        <v>141.999</v>
      </c>
      <c r="C12" s="40" t="n">
        <v>330.484</v>
      </c>
      <c r="D12" s="40" t="n">
        <v>0</v>
      </c>
      <c r="E12" s="40" t="n">
        <v>30.3</v>
      </c>
      <c r="F12" s="40" t="n">
        <v>0</v>
      </c>
      <c r="G12" s="40" t="n">
        <v>502.783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004</v>
      </c>
      <c r="E13" s="40" t="n">
        <v>0</v>
      </c>
      <c r="F13" s="40" t="n">
        <v>0.108</v>
      </c>
      <c r="G13" s="40" t="n">
        <v>0.112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17</v>
      </c>
      <c r="E14" s="40" t="n">
        <v>0</v>
      </c>
      <c r="F14" s="40" t="n">
        <v>0.29</v>
      </c>
      <c r="G14" s="40" t="n">
        <v>10.46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29</v>
      </c>
      <c r="E15" s="40" t="n">
        <v>0</v>
      </c>
      <c r="F15" s="40" t="n">
        <v>0.214</v>
      </c>
      <c r="G15" s="40" t="n">
        <v>0.343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25</v>
      </c>
      <c r="E16" s="40" t="n">
        <v>0</v>
      </c>
      <c r="F16" s="40" t="n">
        <v>0.283</v>
      </c>
      <c r="G16" s="40" t="n">
        <v>200.308</v>
      </c>
    </row>
    <row r="17" customFormat="false" ht="16.5" hidden="false" customHeight="false" outlineLevel="0" collapsed="false">
      <c r="A17" s="49" t="s">
        <v>86</v>
      </c>
      <c r="B17" s="40" t="n">
        <v>747.11959332</v>
      </c>
      <c r="C17" s="40" t="n">
        <v>1794.85564492</v>
      </c>
      <c r="D17" s="40" t="n">
        <v>0</v>
      </c>
      <c r="E17" s="40" t="n">
        <v>39.2270485</v>
      </c>
      <c r="F17" s="40" t="n">
        <v>0</v>
      </c>
      <c r="G17" s="40" t="n">
        <v>2581.20228674</v>
      </c>
    </row>
    <row r="18" customFormat="false" ht="16.5" hidden="false" customHeight="false" outlineLevel="0" collapsed="false">
      <c r="A18" s="49" t="s">
        <v>54</v>
      </c>
      <c r="B18" s="40" t="n">
        <v>14.1302</v>
      </c>
      <c r="C18" s="40" t="n">
        <v>7.56975</v>
      </c>
      <c r="D18" s="40" t="n">
        <v>0</v>
      </c>
      <c r="E18" s="40" t="n">
        <v>0</v>
      </c>
      <c r="F18" s="40" t="n">
        <v>0</v>
      </c>
      <c r="G18" s="40" t="n">
        <v>21.69995</v>
      </c>
    </row>
    <row r="19" customFormat="false" ht="16.5" hidden="false" customHeight="false" outlineLevel="0" collapsed="false">
      <c r="A19" s="49" t="s">
        <v>157</v>
      </c>
      <c r="B19" s="40" t="n">
        <v>544.985</v>
      </c>
      <c r="C19" s="40" t="n">
        <v>568.319</v>
      </c>
      <c r="D19" s="40" t="n">
        <v>4.193</v>
      </c>
      <c r="E19" s="40" t="n">
        <v>5.675</v>
      </c>
      <c r="F19" s="40" t="n">
        <v>0.013</v>
      </c>
      <c r="G19" s="40" t="n">
        <v>1123.185</v>
      </c>
    </row>
    <row r="20" customFormat="false" ht="16.5" hidden="false" customHeight="false" outlineLevel="0" collapsed="false">
      <c r="A20" s="49" t="s">
        <v>143</v>
      </c>
      <c r="B20" s="40" t="n">
        <v>386.807</v>
      </c>
      <c r="C20" s="40" t="n">
        <v>461.174</v>
      </c>
      <c r="D20" s="40" t="n">
        <v>1.671</v>
      </c>
      <c r="E20" s="40" t="n">
        <v>173.09</v>
      </c>
      <c r="F20" s="40" t="n">
        <v>0.278</v>
      </c>
      <c r="G20" s="40" t="n">
        <v>1023.02</v>
      </c>
    </row>
    <row r="21" customFormat="false" ht="16.5" hidden="false" customHeight="false" outlineLevel="0" collapsed="false">
      <c r="A21" s="49" t="s">
        <v>134</v>
      </c>
      <c r="B21" s="40" t="n">
        <v>1414.67</v>
      </c>
      <c r="C21" s="40" t="n">
        <v>236.296</v>
      </c>
      <c r="D21" s="40" t="n">
        <v>2.38</v>
      </c>
      <c r="E21" s="40" t="n">
        <v>0</v>
      </c>
      <c r="F21" s="40" t="n">
        <v>0.068</v>
      </c>
      <c r="G21" s="40" t="n">
        <v>1653.414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1235.126</v>
      </c>
      <c r="C23" s="40" t="n">
        <v>2153.19</v>
      </c>
      <c r="D23" s="40" t="n">
        <v>0.833</v>
      </c>
      <c r="E23" s="40" t="n">
        <v>31.451</v>
      </c>
      <c r="F23" s="40" t="n">
        <v>0.667</v>
      </c>
      <c r="G23" s="40" t="n">
        <v>3421.267</v>
      </c>
    </row>
    <row r="24" customFormat="false" ht="16.5" hidden="false" customHeight="false" outlineLevel="0" collapsed="false">
      <c r="A24" s="49" t="s">
        <v>135</v>
      </c>
      <c r="B24" s="40" t="n">
        <v>783.05</v>
      </c>
      <c r="C24" s="40" t="n">
        <v>3366.582</v>
      </c>
      <c r="D24" s="40" t="n">
        <v>0.022</v>
      </c>
      <c r="E24" s="40" t="n">
        <v>107.132</v>
      </c>
      <c r="F24" s="40" t="n">
        <v>29</v>
      </c>
      <c r="G24" s="40" t="n">
        <v>4285.786</v>
      </c>
    </row>
    <row r="25" customFormat="false" ht="16.5" hidden="false" customHeight="false" outlineLevel="0" collapsed="false">
      <c r="A25" s="49" t="s">
        <v>126</v>
      </c>
      <c r="B25" s="40" t="n">
        <v>610.03</v>
      </c>
      <c r="C25" s="40" t="n">
        <v>3035.559</v>
      </c>
      <c r="D25" s="40" t="n">
        <v>0.04</v>
      </c>
      <c r="E25" s="40" t="n">
        <v>198.334</v>
      </c>
      <c r="F25" s="40" t="n">
        <v>25.47</v>
      </c>
      <c r="G25" s="40" t="n">
        <v>3869.433</v>
      </c>
    </row>
    <row r="26" customFormat="false" ht="16.5" hidden="false" customHeight="false" outlineLevel="0" collapsed="false">
      <c r="A26" s="49" t="s">
        <v>118</v>
      </c>
      <c r="B26" s="40" t="n">
        <v>371.75</v>
      </c>
      <c r="C26" s="40" t="n">
        <v>2290.431</v>
      </c>
      <c r="D26" s="40" t="n">
        <v>1.792</v>
      </c>
      <c r="E26" s="40" t="n">
        <v>138.982</v>
      </c>
      <c r="F26" s="40" t="n">
        <v>43.726</v>
      </c>
      <c r="G26" s="40" t="n">
        <v>2846.681</v>
      </c>
    </row>
    <row r="27" customFormat="false" ht="16.5" hidden="false" customHeight="false" outlineLevel="0" collapsed="false">
      <c r="A27" s="49" t="s">
        <v>102</v>
      </c>
      <c r="B27" s="40" t="n">
        <v>86.548</v>
      </c>
      <c r="C27" s="40" t="n">
        <v>849.454</v>
      </c>
      <c r="D27" s="40" t="n">
        <v>0</v>
      </c>
      <c r="E27" s="40" t="n">
        <v>6.64</v>
      </c>
      <c r="F27" s="40" t="n">
        <v>0</v>
      </c>
      <c r="G27" s="40" t="n">
        <v>942.642</v>
      </c>
    </row>
    <row r="28" customFormat="false" ht="16.5" hidden="false" customHeight="false" outlineLevel="0" collapsed="false">
      <c r="A28" s="49" t="s">
        <v>158</v>
      </c>
      <c r="B28" s="40" t="n">
        <v>0</v>
      </c>
      <c r="C28" s="40" t="n">
        <v>0</v>
      </c>
      <c r="D28" s="40" t="n">
        <v>0.1912</v>
      </c>
      <c r="E28" s="40" t="n">
        <v>0</v>
      </c>
      <c r="F28" s="40" t="n">
        <v>0</v>
      </c>
      <c r="G28" s="40" t="n">
        <v>0.1912</v>
      </c>
    </row>
    <row r="29" customFormat="false" ht="16.5" hidden="false" customHeight="false" outlineLevel="0" collapsed="false">
      <c r="A29" s="49" t="s">
        <v>153</v>
      </c>
      <c r="B29" s="40" t="n">
        <v>0</v>
      </c>
      <c r="C29" s="40" t="n">
        <v>0</v>
      </c>
      <c r="D29" s="40" t="n">
        <v>0.045</v>
      </c>
      <c r="E29" s="40" t="n">
        <v>0</v>
      </c>
      <c r="F29" s="40" t="n">
        <v>0</v>
      </c>
      <c r="G29" s="40" t="n">
        <v>0.045</v>
      </c>
    </row>
    <row r="30" customFormat="false" ht="16.5" hidden="false" customHeight="false" outlineLevel="0" collapsed="false">
      <c r="A30" s="49" t="s">
        <v>150</v>
      </c>
      <c r="B30" s="40" t="n">
        <v>0</v>
      </c>
      <c r="C30" s="40" t="n">
        <v>0</v>
      </c>
      <c r="D30" s="40" t="n">
        <v>0.0715</v>
      </c>
      <c r="E30" s="40" t="n">
        <v>0</v>
      </c>
      <c r="F30" s="40" t="n">
        <v>0</v>
      </c>
      <c r="G30" s="40" t="n">
        <v>0.0715</v>
      </c>
    </row>
    <row r="31" customFormat="false" ht="16.5" hidden="false" customHeight="false" outlineLevel="0" collapsed="false">
      <c r="A31" s="49" t="s">
        <v>147</v>
      </c>
      <c r="B31" s="40" t="n">
        <v>0</v>
      </c>
      <c r="C31" s="40" t="n">
        <v>0</v>
      </c>
      <c r="D31" s="40" t="n">
        <v>3.2656</v>
      </c>
      <c r="E31" s="40" t="n">
        <v>0</v>
      </c>
      <c r="F31" s="40" t="n">
        <v>0</v>
      </c>
      <c r="G31" s="40" t="n">
        <v>3.2656</v>
      </c>
    </row>
    <row r="32" customFormat="false" ht="16.5" hidden="false" customHeight="false" outlineLevel="0" collapsed="false">
      <c r="A32" s="49" t="s">
        <v>144</v>
      </c>
      <c r="B32" s="40" t="n">
        <v>0</v>
      </c>
      <c r="C32" s="40" t="n">
        <v>0</v>
      </c>
      <c r="D32" s="40" t="n">
        <v>0.1084</v>
      </c>
      <c r="E32" s="40" t="n">
        <v>0</v>
      </c>
      <c r="F32" s="40" t="n">
        <v>0</v>
      </c>
      <c r="G32" s="40" t="n">
        <v>0.1084</v>
      </c>
    </row>
    <row r="33" customFormat="false" ht="16.5" hidden="false" customHeight="false" outlineLevel="0" collapsed="false">
      <c r="A33" s="49" t="s">
        <v>141</v>
      </c>
      <c r="B33" s="40" t="n">
        <v>0</v>
      </c>
      <c r="C33" s="40" t="n">
        <v>0</v>
      </c>
      <c r="D33" s="40" t="n">
        <v>0.0685</v>
      </c>
      <c r="E33" s="40" t="n">
        <v>0</v>
      </c>
      <c r="F33" s="40" t="n">
        <v>0</v>
      </c>
      <c r="G33" s="40" t="n">
        <v>0.0685</v>
      </c>
    </row>
    <row r="34" customFormat="false" ht="16.5" hidden="false" customHeight="false" outlineLevel="0" collapsed="false">
      <c r="A34" s="49" t="s">
        <v>138</v>
      </c>
      <c r="B34" s="40" t="n">
        <v>0</v>
      </c>
      <c r="C34" s="40" t="n">
        <v>0</v>
      </c>
      <c r="D34" s="40" t="n">
        <v>0.2574</v>
      </c>
      <c r="E34" s="40" t="n">
        <v>0</v>
      </c>
      <c r="F34" s="40" t="n">
        <v>0</v>
      </c>
      <c r="G34" s="40" t="n">
        <v>0.2574</v>
      </c>
    </row>
    <row r="35" customFormat="false" ht="16.5" hidden="false" customHeight="false" outlineLevel="0" collapsed="false">
      <c r="A35" s="49" t="s">
        <v>160</v>
      </c>
      <c r="B35" s="40" t="n">
        <v>0</v>
      </c>
      <c r="C35" s="40" t="n">
        <v>0</v>
      </c>
      <c r="D35" s="40" t="n">
        <v>0.0338</v>
      </c>
      <c r="E35" s="40" t="n">
        <v>0</v>
      </c>
      <c r="F35" s="40" t="n">
        <v>0</v>
      </c>
      <c r="G35" s="40" t="n">
        <v>0.0338</v>
      </c>
    </row>
    <row r="36" customFormat="false" ht="16.5" hidden="false" customHeight="false" outlineLevel="0" collapsed="false">
      <c r="A36" s="49" t="s">
        <v>155</v>
      </c>
      <c r="B36" s="40" t="n">
        <v>0</v>
      </c>
      <c r="C36" s="40" t="n">
        <v>0</v>
      </c>
      <c r="D36" s="40" t="n">
        <v>0.3246</v>
      </c>
      <c r="E36" s="40" t="n">
        <v>0</v>
      </c>
      <c r="F36" s="40" t="n">
        <v>0</v>
      </c>
      <c r="G36" s="40" t="n">
        <v>0.3246</v>
      </c>
    </row>
    <row r="37" customFormat="false" ht="16.5" hidden="false" customHeight="false" outlineLevel="0" collapsed="false">
      <c r="A37" s="49" t="s">
        <v>152</v>
      </c>
      <c r="B37" s="40" t="n">
        <v>0</v>
      </c>
      <c r="C37" s="40" t="n">
        <v>0</v>
      </c>
      <c r="D37" s="40" t="n">
        <v>0.0773</v>
      </c>
      <c r="E37" s="40" t="n">
        <v>0</v>
      </c>
      <c r="F37" s="40" t="n">
        <v>0</v>
      </c>
      <c r="G37" s="40" t="n">
        <v>0.0773</v>
      </c>
    </row>
    <row r="38" customFormat="false" ht="16.5" hidden="false" customHeight="false" outlineLevel="0" collapsed="false">
      <c r="A38" s="49" t="s">
        <v>148</v>
      </c>
      <c r="B38" s="40" t="n">
        <v>0</v>
      </c>
      <c r="C38" s="40" t="n">
        <v>0</v>
      </c>
      <c r="D38" s="40" t="n">
        <v>0.0151</v>
      </c>
      <c r="E38" s="40" t="n">
        <v>0</v>
      </c>
      <c r="F38" s="40" t="n">
        <v>0</v>
      </c>
      <c r="G38" s="40" t="n">
        <v>0.0151</v>
      </c>
    </row>
    <row r="39" customFormat="false" ht="16.5" hidden="false" customHeight="false" outlineLevel="0" collapsed="false">
      <c r="A39" s="49" t="s">
        <v>145</v>
      </c>
      <c r="B39" s="40" t="n">
        <v>0</v>
      </c>
      <c r="C39" s="40" t="n">
        <v>0</v>
      </c>
      <c r="D39" s="40" t="n">
        <v>0.2516</v>
      </c>
      <c r="E39" s="40" t="n">
        <v>0</v>
      </c>
      <c r="F39" s="40" t="n">
        <v>0</v>
      </c>
      <c r="G39" s="40" t="n">
        <v>0.2516</v>
      </c>
    </row>
    <row r="40" customFormat="false" ht="16.5" hidden="false" customHeight="false" outlineLevel="0" collapsed="false">
      <c r="A40" s="49" t="s">
        <v>142</v>
      </c>
      <c r="B40" s="40" t="n">
        <v>0</v>
      </c>
      <c r="C40" s="40" t="n">
        <v>0</v>
      </c>
      <c r="D40" s="40" t="n">
        <v>0.05</v>
      </c>
      <c r="E40" s="40" t="n">
        <v>0</v>
      </c>
      <c r="F40" s="40" t="n">
        <v>0</v>
      </c>
      <c r="G40" s="40" t="n">
        <v>0.05</v>
      </c>
    </row>
    <row r="41" customFormat="false" ht="16.5" hidden="false" customHeight="false" outlineLevel="0" collapsed="false">
      <c r="A41" s="49" t="s">
        <v>140</v>
      </c>
      <c r="B41" s="40" t="n">
        <v>0</v>
      </c>
      <c r="C41" s="40" t="n">
        <v>0</v>
      </c>
      <c r="D41" s="40" t="n">
        <v>0.3908</v>
      </c>
      <c r="E41" s="40" t="n">
        <v>0</v>
      </c>
      <c r="F41" s="40" t="n">
        <v>0</v>
      </c>
      <c r="G41" s="40" t="n">
        <v>0.3908</v>
      </c>
    </row>
    <row r="42" customFormat="false" ht="16.5" hidden="false" customHeight="false" outlineLevel="0" collapsed="false">
      <c r="A42" s="49" t="s">
        <v>137</v>
      </c>
      <c r="B42" s="40" t="n">
        <v>0</v>
      </c>
      <c r="C42" s="40" t="n">
        <v>0</v>
      </c>
      <c r="D42" s="40" t="n">
        <v>0.0481</v>
      </c>
      <c r="E42" s="40" t="n">
        <v>0</v>
      </c>
      <c r="F42" s="40" t="n">
        <v>0</v>
      </c>
      <c r="G42" s="40" t="n">
        <v>0.0481</v>
      </c>
    </row>
    <row r="43" customFormat="false" ht="16.5" hidden="false" customHeight="false" outlineLevel="0" collapsed="false">
      <c r="A43" s="49" t="s">
        <v>136</v>
      </c>
      <c r="B43" s="40" t="n">
        <v>0</v>
      </c>
      <c r="C43" s="40" t="n">
        <v>0</v>
      </c>
      <c r="D43" s="40" t="n">
        <v>0.3166</v>
      </c>
      <c r="E43" s="40" t="n">
        <v>0</v>
      </c>
      <c r="F43" s="40" t="n">
        <v>0</v>
      </c>
      <c r="G43" s="40" t="n">
        <v>0.3166</v>
      </c>
    </row>
    <row r="44" customFormat="false" ht="16.5" hidden="false" customHeight="false" outlineLevel="0" collapsed="false">
      <c r="A44" s="49" t="s">
        <v>133</v>
      </c>
      <c r="B44" s="40" t="n">
        <v>0</v>
      </c>
      <c r="C44" s="40" t="n">
        <v>0</v>
      </c>
      <c r="D44" s="40" t="n">
        <v>0.3608</v>
      </c>
      <c r="E44" s="40" t="n">
        <v>0</v>
      </c>
      <c r="F44" s="40" t="n">
        <v>0</v>
      </c>
      <c r="G44" s="40" t="n">
        <v>0.3608</v>
      </c>
    </row>
    <row r="45" customFormat="false" ht="16.5" hidden="false" customHeight="false" outlineLevel="0" collapsed="false">
      <c r="A45" s="49" t="s">
        <v>130</v>
      </c>
      <c r="B45" s="40" t="n">
        <v>0</v>
      </c>
      <c r="C45" s="40" t="n">
        <v>0</v>
      </c>
      <c r="D45" s="40" t="n">
        <v>0.2185</v>
      </c>
      <c r="E45" s="40" t="n">
        <v>0</v>
      </c>
      <c r="F45" s="40" t="n">
        <v>0</v>
      </c>
      <c r="G45" s="40" t="n">
        <v>0.2185</v>
      </c>
    </row>
    <row r="46" customFormat="false" ht="16.5" hidden="false" customHeight="false" outlineLevel="0" collapsed="false">
      <c r="A46" s="49" t="s">
        <v>127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</row>
    <row r="47" customFormat="false" ht="16.5" hidden="false" customHeight="false" outlineLevel="0" collapsed="false">
      <c r="A47" s="49" t="s">
        <v>34</v>
      </c>
      <c r="B47" s="40" t="n">
        <v>44.722</v>
      </c>
      <c r="C47" s="40" t="n">
        <v>36.5</v>
      </c>
      <c r="D47" s="40" t="n">
        <v>0</v>
      </c>
      <c r="E47" s="40" t="n">
        <v>0</v>
      </c>
      <c r="F47" s="40" t="n">
        <v>0</v>
      </c>
      <c r="G47" s="40" t="n">
        <v>81.222</v>
      </c>
    </row>
    <row r="48" customFormat="false" ht="16.5" hidden="false" customHeight="false" outlineLevel="0" collapsed="false">
      <c r="A48" s="49" t="s">
        <v>35</v>
      </c>
      <c r="B48" s="40" t="n">
        <v>112.705</v>
      </c>
      <c r="C48" s="40" t="n">
        <v>64.195</v>
      </c>
      <c r="D48" s="40" t="n">
        <v>0</v>
      </c>
      <c r="E48" s="40" t="n">
        <v>1.55</v>
      </c>
      <c r="F48" s="40" t="n">
        <v>0</v>
      </c>
      <c r="G48" s="40" t="n">
        <v>178.45</v>
      </c>
    </row>
    <row r="49" customFormat="false" ht="16.5" hidden="false" customHeight="false" outlineLevel="0" collapsed="false">
      <c r="A49" s="49" t="s">
        <v>57</v>
      </c>
      <c r="B49" s="40" t="n">
        <v>781.199</v>
      </c>
      <c r="C49" s="40" t="n">
        <v>5234.256</v>
      </c>
      <c r="D49" s="40" t="n">
        <v>0.511</v>
      </c>
      <c r="E49" s="40" t="n">
        <v>377.428</v>
      </c>
      <c r="F49" s="40" t="n">
        <v>199.076</v>
      </c>
      <c r="G49" s="40" t="n">
        <v>6592.47</v>
      </c>
    </row>
    <row r="50" customFormat="false" ht="16.5" hidden="false" customHeight="false" outlineLevel="0" collapsed="false">
      <c r="A50" s="49" t="s">
        <v>131</v>
      </c>
      <c r="B50" s="40" t="n">
        <v>728</v>
      </c>
      <c r="C50" s="40" t="n">
        <v>1</v>
      </c>
      <c r="D50" s="40" t="n">
        <v>0.426</v>
      </c>
      <c r="E50" s="40" t="n">
        <v>0</v>
      </c>
      <c r="F50" s="40" t="n">
        <v>0.739</v>
      </c>
      <c r="G50" s="40" t="n">
        <v>730.165</v>
      </c>
    </row>
    <row r="51" customFormat="false" ht="16.5" hidden="false" customHeight="false" outlineLevel="0" collapsed="false">
      <c r="A51" s="49" t="s">
        <v>80</v>
      </c>
      <c r="B51" s="40" t="n">
        <v>52.607</v>
      </c>
      <c r="C51" s="40" t="n">
        <v>1</v>
      </c>
      <c r="D51" s="40" t="n">
        <v>1.405</v>
      </c>
      <c r="E51" s="40" t="n">
        <v>0</v>
      </c>
      <c r="F51" s="40" t="n">
        <v>0.382</v>
      </c>
      <c r="G51" s="40" t="n">
        <v>55.394</v>
      </c>
    </row>
    <row r="52" customFormat="false" ht="16.5" hidden="false" customHeight="false" outlineLevel="0" collapsed="false">
      <c r="A52" s="42" t="s">
        <v>47</v>
      </c>
      <c r="B52" s="43" t="n">
        <v>13862.10379332</v>
      </c>
      <c r="C52" s="43" t="n">
        <v>39919.68339492</v>
      </c>
      <c r="D52" s="43" t="n">
        <v>27.7178</v>
      </c>
      <c r="E52" s="43" t="n">
        <v>1954.7910485</v>
      </c>
      <c r="F52" s="43" t="n">
        <v>458.284</v>
      </c>
      <c r="G52" s="43" t="n">
        <v>56222.5800367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51.162</v>
      </c>
      <c r="C6" s="40" t="n">
        <v>2640.91</v>
      </c>
      <c r="D6" s="40" t="n">
        <v>0.056</v>
      </c>
      <c r="E6" s="40" t="n">
        <v>68.18</v>
      </c>
      <c r="F6" s="40" t="n">
        <v>2.063</v>
      </c>
      <c r="G6" s="40" t="n">
        <v>4262.371</v>
      </c>
    </row>
    <row r="7" customFormat="false" ht="16.5" hidden="false" customHeight="false" outlineLevel="0" collapsed="false">
      <c r="A7" s="49" t="s">
        <v>151</v>
      </c>
      <c r="B7" s="40" t="n">
        <v>394.43</v>
      </c>
      <c r="C7" s="40" t="n">
        <v>201.739</v>
      </c>
      <c r="D7" s="40" t="n">
        <v>0</v>
      </c>
      <c r="E7" s="40" t="n">
        <v>42.611</v>
      </c>
      <c r="F7" s="40" t="n">
        <v>0</v>
      </c>
      <c r="G7" s="40" t="n">
        <v>638.78</v>
      </c>
    </row>
    <row r="8" customFormat="false" ht="16.5" hidden="false" customHeight="false" outlineLevel="0" collapsed="false">
      <c r="A8" s="49" t="s">
        <v>139</v>
      </c>
      <c r="B8" s="40" t="n">
        <v>1761.575</v>
      </c>
      <c r="C8" s="40" t="n">
        <v>2711.999</v>
      </c>
      <c r="D8" s="40" t="n">
        <v>6.309</v>
      </c>
      <c r="E8" s="40" t="n">
        <v>93.945</v>
      </c>
      <c r="F8" s="40" t="n">
        <v>67.08</v>
      </c>
      <c r="G8" s="40" t="n">
        <v>4640.908</v>
      </c>
    </row>
    <row r="9" customFormat="false" ht="16.5" hidden="false" customHeight="false" outlineLevel="0" collapsed="false">
      <c r="A9" s="49" t="s">
        <v>113</v>
      </c>
      <c r="B9" s="40" t="n">
        <v>552.851</v>
      </c>
      <c r="C9" s="40" t="n">
        <v>3573.017</v>
      </c>
      <c r="D9" s="40" t="n">
        <v>0.5</v>
      </c>
      <c r="E9" s="40" t="n">
        <v>100.305</v>
      </c>
      <c r="F9" s="40" t="n">
        <v>18</v>
      </c>
      <c r="G9" s="40" t="n">
        <v>4244.673</v>
      </c>
    </row>
    <row r="10" customFormat="false" ht="16.5" hidden="false" customHeight="false" outlineLevel="0" collapsed="false">
      <c r="A10" s="49" t="s">
        <v>90</v>
      </c>
      <c r="B10" s="40" t="n">
        <v>578.565</v>
      </c>
      <c r="C10" s="40" t="n">
        <v>4806.242</v>
      </c>
      <c r="D10" s="40" t="n">
        <v>0.322</v>
      </c>
      <c r="E10" s="40" t="n">
        <v>186.644</v>
      </c>
      <c r="F10" s="40" t="n">
        <v>42.02</v>
      </c>
      <c r="G10" s="40" t="n">
        <v>5613.793</v>
      </c>
    </row>
    <row r="11" customFormat="false" ht="16.5" hidden="false" customHeight="false" outlineLevel="0" collapsed="false">
      <c r="A11" s="49" t="s">
        <v>81</v>
      </c>
      <c r="B11" s="40" t="n">
        <v>596.253</v>
      </c>
      <c r="C11" s="40" t="n">
        <v>5311.628</v>
      </c>
      <c r="D11" s="40" t="n">
        <v>0.82</v>
      </c>
      <c r="E11" s="40" t="n">
        <v>188.856</v>
      </c>
      <c r="F11" s="40" t="n">
        <v>0.19</v>
      </c>
      <c r="G11" s="40" t="n">
        <v>6097.747</v>
      </c>
    </row>
    <row r="12" customFormat="false" ht="16.5" hidden="false" customHeight="false" outlineLevel="0" collapsed="false">
      <c r="A12" s="49" t="s">
        <v>73</v>
      </c>
      <c r="B12" s="40" t="n">
        <v>77.779</v>
      </c>
      <c r="C12" s="40" t="n">
        <v>352.964</v>
      </c>
      <c r="D12" s="40" t="n">
        <v>0</v>
      </c>
      <c r="E12" s="40" t="n">
        <v>6.7</v>
      </c>
      <c r="F12" s="40" t="n">
        <v>0</v>
      </c>
      <c r="G12" s="40" t="n">
        <v>437.443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47</v>
      </c>
      <c r="E13" s="40" t="n">
        <v>0</v>
      </c>
      <c r="F13" s="40" t="n">
        <v>0</v>
      </c>
      <c r="G13" s="40" t="n">
        <v>0.147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71</v>
      </c>
      <c r="E14" s="40" t="n">
        <v>0</v>
      </c>
      <c r="F14" s="40" t="n">
        <v>0.209</v>
      </c>
      <c r="G14" s="40" t="n">
        <v>10.48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29</v>
      </c>
      <c r="E15" s="40" t="n">
        <v>0</v>
      </c>
      <c r="F15" s="40" t="n">
        <v>0.21</v>
      </c>
      <c r="G15" s="40" t="n">
        <v>0.339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25</v>
      </c>
      <c r="E16" s="40" t="n">
        <v>0</v>
      </c>
      <c r="F16" s="40" t="n">
        <v>0.282</v>
      </c>
      <c r="G16" s="40" t="n">
        <v>200.307</v>
      </c>
    </row>
    <row r="17" customFormat="false" ht="16.5" hidden="false" customHeight="false" outlineLevel="0" collapsed="false">
      <c r="A17" s="49" t="s">
        <v>86</v>
      </c>
      <c r="B17" s="40" t="n">
        <v>757.64560428</v>
      </c>
      <c r="C17" s="40" t="n">
        <v>1885.64300688</v>
      </c>
      <c r="D17" s="40" t="n">
        <v>0</v>
      </c>
      <c r="E17" s="40" t="n">
        <v>11.884062</v>
      </c>
      <c r="F17" s="40" t="n">
        <v>0</v>
      </c>
      <c r="G17" s="40" t="n">
        <v>2655.17267316</v>
      </c>
    </row>
    <row r="18" customFormat="false" ht="16.5" hidden="false" customHeight="false" outlineLevel="0" collapsed="false">
      <c r="A18" s="49" t="s">
        <v>54</v>
      </c>
      <c r="B18" s="40" t="n">
        <v>14.06258</v>
      </c>
      <c r="C18" s="40" t="n">
        <v>7.533525</v>
      </c>
      <c r="D18" s="40" t="n">
        <v>0</v>
      </c>
      <c r="E18" s="40" t="n">
        <v>0</v>
      </c>
      <c r="F18" s="40" t="n">
        <v>0</v>
      </c>
      <c r="G18" s="40" t="n">
        <v>21.596105</v>
      </c>
    </row>
    <row r="19" customFormat="false" ht="16.5" hidden="false" customHeight="false" outlineLevel="0" collapsed="false">
      <c r="A19" s="49" t="s">
        <v>157</v>
      </c>
      <c r="B19" s="40" t="n">
        <v>560.713</v>
      </c>
      <c r="C19" s="40" t="n">
        <v>607.344</v>
      </c>
      <c r="D19" s="40" t="n">
        <v>5.346</v>
      </c>
      <c r="E19" s="40" t="n">
        <v>2.35</v>
      </c>
      <c r="F19" s="40" t="n">
        <v>0.221</v>
      </c>
      <c r="G19" s="40" t="n">
        <v>1175.974</v>
      </c>
    </row>
    <row r="20" customFormat="false" ht="16.5" hidden="false" customHeight="false" outlineLevel="0" collapsed="false">
      <c r="A20" s="49" t="s">
        <v>143</v>
      </c>
      <c r="B20" s="40" t="n">
        <v>358.207</v>
      </c>
      <c r="C20" s="40" t="n">
        <v>464.024</v>
      </c>
      <c r="D20" s="40" t="n">
        <v>1.271</v>
      </c>
      <c r="E20" s="40" t="n">
        <v>80.09</v>
      </c>
      <c r="F20" s="40" t="n">
        <v>0</v>
      </c>
      <c r="G20" s="40" t="n">
        <v>903.592</v>
      </c>
    </row>
    <row r="21" customFormat="false" ht="16.5" hidden="false" customHeight="false" outlineLevel="0" collapsed="false">
      <c r="A21" s="49" t="s">
        <v>134</v>
      </c>
      <c r="B21" s="40" t="n">
        <v>1461.445</v>
      </c>
      <c r="C21" s="40" t="n">
        <v>251.521</v>
      </c>
      <c r="D21" s="40" t="n">
        <v>0.028</v>
      </c>
      <c r="E21" s="40" t="n">
        <v>0</v>
      </c>
      <c r="F21" s="40" t="n">
        <v>0</v>
      </c>
      <c r="G21" s="40" t="n">
        <v>1712.994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1057.69</v>
      </c>
      <c r="C23" s="40" t="n">
        <v>2901.95</v>
      </c>
      <c r="D23" s="40" t="n">
        <v>0.833</v>
      </c>
      <c r="E23" s="40" t="n">
        <v>104.451</v>
      </c>
      <c r="F23" s="40" t="n">
        <v>0.667</v>
      </c>
      <c r="G23" s="40" t="n">
        <v>4065.591</v>
      </c>
    </row>
    <row r="24" customFormat="false" ht="16.5" hidden="false" customHeight="false" outlineLevel="0" collapsed="false">
      <c r="A24" s="49" t="s">
        <v>135</v>
      </c>
      <c r="B24" s="40" t="n">
        <v>336.108</v>
      </c>
      <c r="C24" s="40" t="n">
        <v>3693.133</v>
      </c>
      <c r="D24" s="40" t="n">
        <v>0.022</v>
      </c>
      <c r="E24" s="40" t="n">
        <v>105.932</v>
      </c>
      <c r="F24" s="40" t="n">
        <v>29</v>
      </c>
      <c r="G24" s="40" t="n">
        <v>4164.195</v>
      </c>
    </row>
    <row r="25" customFormat="false" ht="16.5" hidden="false" customHeight="false" outlineLevel="0" collapsed="false">
      <c r="A25" s="49" t="s">
        <v>126</v>
      </c>
      <c r="B25" s="40" t="n">
        <v>565.11</v>
      </c>
      <c r="C25" s="40" t="n">
        <v>3154.718</v>
      </c>
      <c r="D25" s="40" t="n">
        <v>0.04</v>
      </c>
      <c r="E25" s="40" t="n">
        <v>104.134</v>
      </c>
      <c r="F25" s="40" t="n">
        <v>25.47</v>
      </c>
      <c r="G25" s="40" t="n">
        <v>3849.472</v>
      </c>
    </row>
    <row r="26" customFormat="false" ht="16.5" hidden="false" customHeight="false" outlineLevel="0" collapsed="false">
      <c r="A26" s="49" t="s">
        <v>118</v>
      </c>
      <c r="B26" s="40" t="n">
        <v>398.862</v>
      </c>
      <c r="C26" s="40" t="n">
        <v>2114.103</v>
      </c>
      <c r="D26" s="40" t="n">
        <v>1.792</v>
      </c>
      <c r="E26" s="40" t="n">
        <v>127.007</v>
      </c>
      <c r="F26" s="40" t="n">
        <v>43.726</v>
      </c>
      <c r="G26" s="40" t="n">
        <v>2685.49</v>
      </c>
    </row>
    <row r="27" customFormat="false" ht="16.5" hidden="false" customHeight="false" outlineLevel="0" collapsed="false">
      <c r="A27" s="49" t="s">
        <v>102</v>
      </c>
      <c r="B27" s="40" t="n">
        <v>165.645</v>
      </c>
      <c r="C27" s="40" t="n">
        <v>850.964</v>
      </c>
      <c r="D27" s="40" t="n">
        <v>0</v>
      </c>
      <c r="E27" s="40" t="n">
        <v>3.55</v>
      </c>
      <c r="F27" s="40" t="n">
        <v>0</v>
      </c>
      <c r="G27" s="40" t="n">
        <v>1020.159</v>
      </c>
    </row>
    <row r="28" customFormat="false" ht="16.5" hidden="false" customHeight="false" outlineLevel="0" collapsed="false">
      <c r="A28" s="49" t="s">
        <v>161</v>
      </c>
      <c r="B28" s="40" t="n">
        <v>0</v>
      </c>
      <c r="C28" s="40" t="n">
        <v>0</v>
      </c>
      <c r="D28" s="40" t="n">
        <v>0.2715</v>
      </c>
      <c r="E28" s="40" t="n">
        <v>0</v>
      </c>
      <c r="F28" s="40" t="n">
        <v>0</v>
      </c>
      <c r="G28" s="40" t="n">
        <v>0.2715</v>
      </c>
    </row>
    <row r="29" customFormat="false" ht="16.5" hidden="false" customHeight="false" outlineLevel="0" collapsed="false">
      <c r="A29" s="49" t="s">
        <v>158</v>
      </c>
      <c r="B29" s="40" t="n">
        <v>0</v>
      </c>
      <c r="C29" s="40" t="n">
        <v>0</v>
      </c>
      <c r="D29" s="40" t="n">
        <v>0.1912</v>
      </c>
      <c r="E29" s="40" t="n">
        <v>0</v>
      </c>
      <c r="F29" s="40" t="n">
        <v>0</v>
      </c>
      <c r="G29" s="40" t="n">
        <v>0.1912</v>
      </c>
    </row>
    <row r="30" customFormat="false" ht="16.5" hidden="false" customHeight="false" outlineLevel="0" collapsed="false">
      <c r="A30" s="49" t="s">
        <v>153</v>
      </c>
      <c r="B30" s="40" t="n">
        <v>0</v>
      </c>
      <c r="C30" s="40" t="n">
        <v>0</v>
      </c>
      <c r="D30" s="40" t="n">
        <v>0.045</v>
      </c>
      <c r="E30" s="40" t="n">
        <v>0</v>
      </c>
      <c r="F30" s="40" t="n">
        <v>0</v>
      </c>
      <c r="G30" s="40" t="n">
        <v>0.045</v>
      </c>
    </row>
    <row r="31" customFormat="false" ht="16.5" hidden="false" customHeight="false" outlineLevel="0" collapsed="false">
      <c r="A31" s="49" t="s">
        <v>150</v>
      </c>
      <c r="B31" s="40" t="n">
        <v>0</v>
      </c>
      <c r="C31" s="40" t="n">
        <v>0</v>
      </c>
      <c r="D31" s="40" t="n">
        <v>0.0715</v>
      </c>
      <c r="E31" s="40" t="n">
        <v>0</v>
      </c>
      <c r="F31" s="40" t="n">
        <v>0</v>
      </c>
      <c r="G31" s="40" t="n">
        <v>0.0715</v>
      </c>
    </row>
    <row r="32" customFormat="false" ht="16.5" hidden="false" customHeight="false" outlineLevel="0" collapsed="false">
      <c r="A32" s="49" t="s">
        <v>147</v>
      </c>
      <c r="B32" s="40" t="n">
        <v>0</v>
      </c>
      <c r="C32" s="40" t="n">
        <v>0</v>
      </c>
      <c r="D32" s="40" t="n">
        <v>3.2588</v>
      </c>
      <c r="E32" s="40" t="n">
        <v>0</v>
      </c>
      <c r="F32" s="40" t="n">
        <v>0</v>
      </c>
      <c r="G32" s="40" t="n">
        <v>3.2588</v>
      </c>
    </row>
    <row r="33" customFormat="false" ht="16.5" hidden="false" customHeight="false" outlineLevel="0" collapsed="false">
      <c r="A33" s="49" t="s">
        <v>144</v>
      </c>
      <c r="B33" s="40" t="n">
        <v>0</v>
      </c>
      <c r="C33" s="40" t="n">
        <v>0</v>
      </c>
      <c r="D33" s="40" t="n">
        <v>0.1084</v>
      </c>
      <c r="E33" s="40" t="n">
        <v>0</v>
      </c>
      <c r="F33" s="40" t="n">
        <v>0</v>
      </c>
      <c r="G33" s="40" t="n">
        <v>0.1084</v>
      </c>
    </row>
    <row r="34" customFormat="false" ht="16.5" hidden="false" customHeight="false" outlineLevel="0" collapsed="false">
      <c r="A34" s="49" t="s">
        <v>141</v>
      </c>
      <c r="B34" s="40" t="n">
        <v>0</v>
      </c>
      <c r="C34" s="40" t="n">
        <v>0</v>
      </c>
      <c r="D34" s="40" t="n">
        <v>0.0685</v>
      </c>
      <c r="E34" s="40" t="n">
        <v>0</v>
      </c>
      <c r="F34" s="40" t="n">
        <v>0</v>
      </c>
      <c r="G34" s="40" t="n">
        <v>0.0685</v>
      </c>
    </row>
    <row r="35" customFormat="false" ht="16.5" hidden="false" customHeight="false" outlineLevel="0" collapsed="false">
      <c r="A35" s="49" t="s">
        <v>138</v>
      </c>
      <c r="B35" s="40" t="n">
        <v>0</v>
      </c>
      <c r="C35" s="40" t="n">
        <v>0</v>
      </c>
      <c r="D35" s="40" t="n">
        <v>0.2574</v>
      </c>
      <c r="E35" s="40" t="n">
        <v>0</v>
      </c>
      <c r="F35" s="40" t="n">
        <v>0</v>
      </c>
      <c r="G35" s="40" t="n">
        <v>0.2574</v>
      </c>
    </row>
    <row r="36" customFormat="false" ht="16.5" hidden="false" customHeight="false" outlineLevel="0" collapsed="false">
      <c r="A36" s="49" t="s">
        <v>160</v>
      </c>
      <c r="B36" s="40" t="n">
        <v>0</v>
      </c>
      <c r="C36" s="40" t="n">
        <v>0</v>
      </c>
      <c r="D36" s="40" t="n">
        <v>0.0338</v>
      </c>
      <c r="E36" s="40" t="n">
        <v>0</v>
      </c>
      <c r="F36" s="40" t="n">
        <v>0</v>
      </c>
      <c r="G36" s="40" t="n">
        <v>0.0338</v>
      </c>
    </row>
    <row r="37" customFormat="false" ht="16.5" hidden="false" customHeight="false" outlineLevel="0" collapsed="false">
      <c r="A37" s="49" t="s">
        <v>155</v>
      </c>
      <c r="B37" s="40" t="n">
        <v>0</v>
      </c>
      <c r="C37" s="40" t="n">
        <v>0</v>
      </c>
      <c r="D37" s="40" t="n">
        <v>0.3245</v>
      </c>
      <c r="E37" s="40" t="n">
        <v>0</v>
      </c>
      <c r="F37" s="40" t="n">
        <v>0</v>
      </c>
      <c r="G37" s="40" t="n">
        <v>0.3245</v>
      </c>
    </row>
    <row r="38" customFormat="false" ht="16.5" hidden="false" customHeight="false" outlineLevel="0" collapsed="false">
      <c r="A38" s="49" t="s">
        <v>152</v>
      </c>
      <c r="B38" s="40" t="n">
        <v>0</v>
      </c>
      <c r="C38" s="40" t="n">
        <v>0</v>
      </c>
      <c r="D38" s="40" t="n">
        <v>0.0773</v>
      </c>
      <c r="E38" s="40" t="n">
        <v>0</v>
      </c>
      <c r="F38" s="40" t="n">
        <v>0</v>
      </c>
      <c r="G38" s="40" t="n">
        <v>0.0773</v>
      </c>
    </row>
    <row r="39" customFormat="false" ht="16.5" hidden="false" customHeight="false" outlineLevel="0" collapsed="false">
      <c r="A39" s="49" t="s">
        <v>148</v>
      </c>
      <c r="B39" s="40" t="n">
        <v>0</v>
      </c>
      <c r="C39" s="40" t="n">
        <v>0</v>
      </c>
      <c r="D39" s="40" t="n">
        <v>0.0151</v>
      </c>
      <c r="E39" s="40" t="n">
        <v>0</v>
      </c>
      <c r="F39" s="40" t="n">
        <v>0</v>
      </c>
      <c r="G39" s="40" t="n">
        <v>0.0151</v>
      </c>
    </row>
    <row r="40" customFormat="false" ht="16.5" hidden="false" customHeight="false" outlineLevel="0" collapsed="false">
      <c r="A40" s="49" t="s">
        <v>145</v>
      </c>
      <c r="B40" s="40" t="n">
        <v>0</v>
      </c>
      <c r="C40" s="40" t="n">
        <v>0</v>
      </c>
      <c r="D40" s="40" t="n">
        <v>0.2516</v>
      </c>
      <c r="E40" s="40" t="n">
        <v>0</v>
      </c>
      <c r="F40" s="40" t="n">
        <v>0</v>
      </c>
      <c r="G40" s="40" t="n">
        <v>0.2516</v>
      </c>
    </row>
    <row r="41" customFormat="false" ht="16.5" hidden="false" customHeight="false" outlineLevel="0" collapsed="false">
      <c r="A41" s="49" t="s">
        <v>142</v>
      </c>
      <c r="B41" s="40" t="n">
        <v>0</v>
      </c>
      <c r="C41" s="40" t="n">
        <v>0</v>
      </c>
      <c r="D41" s="40" t="n">
        <v>0.05</v>
      </c>
      <c r="E41" s="40" t="n">
        <v>0</v>
      </c>
      <c r="F41" s="40" t="n">
        <v>0</v>
      </c>
      <c r="G41" s="40" t="n">
        <v>0.05</v>
      </c>
    </row>
    <row r="42" customFormat="false" ht="16.5" hidden="false" customHeight="false" outlineLevel="0" collapsed="false">
      <c r="A42" s="49" t="s">
        <v>140</v>
      </c>
      <c r="B42" s="40" t="n">
        <v>0</v>
      </c>
      <c r="C42" s="40" t="n">
        <v>0</v>
      </c>
      <c r="D42" s="40" t="n">
        <v>0.3908</v>
      </c>
      <c r="E42" s="40" t="n">
        <v>0</v>
      </c>
      <c r="F42" s="40" t="n">
        <v>0</v>
      </c>
      <c r="G42" s="40" t="n">
        <v>0.3908</v>
      </c>
    </row>
    <row r="43" customFormat="false" ht="16.5" hidden="false" customHeight="false" outlineLevel="0" collapsed="false">
      <c r="A43" s="49" t="s">
        <v>137</v>
      </c>
      <c r="B43" s="40" t="n">
        <v>0</v>
      </c>
      <c r="C43" s="40" t="n">
        <v>0</v>
      </c>
      <c r="D43" s="40" t="n">
        <v>0.0481</v>
      </c>
      <c r="E43" s="40" t="n">
        <v>0</v>
      </c>
      <c r="F43" s="40" t="n">
        <v>0</v>
      </c>
      <c r="G43" s="40" t="n">
        <v>0.0481</v>
      </c>
    </row>
    <row r="44" customFormat="false" ht="16.5" hidden="false" customHeight="false" outlineLevel="0" collapsed="false">
      <c r="A44" s="49" t="s">
        <v>136</v>
      </c>
      <c r="B44" s="40" t="n">
        <v>0</v>
      </c>
      <c r="C44" s="40" t="n">
        <v>0</v>
      </c>
      <c r="D44" s="40" t="n">
        <v>0.3166</v>
      </c>
      <c r="E44" s="40" t="n">
        <v>0</v>
      </c>
      <c r="F44" s="40" t="n">
        <v>0</v>
      </c>
      <c r="G44" s="40" t="n">
        <v>0.3166</v>
      </c>
    </row>
    <row r="45" customFormat="false" ht="16.5" hidden="false" customHeight="false" outlineLevel="0" collapsed="false">
      <c r="A45" s="49" t="s">
        <v>133</v>
      </c>
      <c r="B45" s="40" t="n">
        <v>0</v>
      </c>
      <c r="C45" s="40" t="n">
        <v>0</v>
      </c>
      <c r="D45" s="40" t="n">
        <v>0.3608</v>
      </c>
      <c r="E45" s="40" t="n">
        <v>0</v>
      </c>
      <c r="F45" s="40" t="n">
        <v>0</v>
      </c>
      <c r="G45" s="40" t="n">
        <v>0.3608</v>
      </c>
    </row>
    <row r="46" customFormat="false" ht="16.5" hidden="false" customHeight="false" outlineLevel="0" collapsed="false">
      <c r="A46" s="49" t="s">
        <v>130</v>
      </c>
      <c r="B46" s="40" t="n">
        <v>0</v>
      </c>
      <c r="C46" s="40" t="n">
        <v>0</v>
      </c>
      <c r="D46" s="40" t="n">
        <v>0.2185</v>
      </c>
      <c r="E46" s="40" t="n">
        <v>0</v>
      </c>
      <c r="F46" s="40" t="n">
        <v>0</v>
      </c>
      <c r="G46" s="40" t="n">
        <v>0.2185</v>
      </c>
    </row>
    <row r="47" customFormat="false" ht="16.5" hidden="false" customHeight="false" outlineLevel="0" collapsed="false">
      <c r="A47" s="49" t="s">
        <v>127</v>
      </c>
      <c r="B47" s="40" t="n">
        <v>0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</row>
    <row r="48" customFormat="false" ht="16.5" hidden="false" customHeight="false" outlineLevel="0" collapsed="false">
      <c r="A48" s="49" t="s">
        <v>34</v>
      </c>
      <c r="B48" s="40" t="n">
        <v>82.342</v>
      </c>
      <c r="C48" s="40" t="n">
        <v>36.5</v>
      </c>
      <c r="D48" s="40" t="n">
        <v>0</v>
      </c>
      <c r="E48" s="40" t="n">
        <v>0</v>
      </c>
      <c r="F48" s="40" t="n">
        <v>0</v>
      </c>
      <c r="G48" s="40" t="n">
        <v>118.842</v>
      </c>
    </row>
    <row r="49" customFormat="false" ht="16.5" hidden="false" customHeight="false" outlineLevel="0" collapsed="false">
      <c r="A49" s="49" t="s">
        <v>35</v>
      </c>
      <c r="B49" s="40" t="n">
        <v>122.705</v>
      </c>
      <c r="C49" s="40" t="n">
        <v>64.195</v>
      </c>
      <c r="D49" s="40" t="n">
        <v>0</v>
      </c>
      <c r="E49" s="40" t="n">
        <v>1.55</v>
      </c>
      <c r="F49" s="40" t="n">
        <v>0</v>
      </c>
      <c r="G49" s="40" t="n">
        <v>188.45</v>
      </c>
    </row>
    <row r="50" customFormat="false" ht="16.5" hidden="false" customHeight="false" outlineLevel="0" collapsed="false">
      <c r="A50" s="49" t="s">
        <v>57</v>
      </c>
      <c r="B50" s="40" t="n">
        <v>753.834</v>
      </c>
      <c r="C50" s="40" t="n">
        <v>5334.621</v>
      </c>
      <c r="D50" s="40" t="n">
        <v>0.511</v>
      </c>
      <c r="E50" s="40" t="n">
        <v>369.763</v>
      </c>
      <c r="F50" s="40" t="n">
        <v>198.036</v>
      </c>
      <c r="G50" s="40" t="n">
        <v>6656.765</v>
      </c>
    </row>
    <row r="51" customFormat="false" ht="16.5" hidden="false" customHeight="false" outlineLevel="0" collapsed="false">
      <c r="A51" s="49" t="s">
        <v>131</v>
      </c>
      <c r="B51" s="40" t="n">
        <v>728</v>
      </c>
      <c r="C51" s="40" t="n">
        <v>1</v>
      </c>
      <c r="D51" s="40" t="n">
        <v>0.551</v>
      </c>
      <c r="E51" s="40" t="n">
        <v>0</v>
      </c>
      <c r="F51" s="40" t="n">
        <v>0.822</v>
      </c>
      <c r="G51" s="40" t="n">
        <v>730.373</v>
      </c>
    </row>
    <row r="52" customFormat="false" ht="16.5" hidden="false" customHeight="false" outlineLevel="0" collapsed="false">
      <c r="A52" s="49" t="s">
        <v>80</v>
      </c>
      <c r="B52" s="40" t="n">
        <v>52.607</v>
      </c>
      <c r="C52" s="40" t="n">
        <v>1</v>
      </c>
      <c r="D52" s="40" t="n">
        <v>1.422</v>
      </c>
      <c r="E52" s="40" t="n">
        <v>0</v>
      </c>
      <c r="F52" s="40" t="n">
        <v>0.544</v>
      </c>
      <c r="G52" s="40" t="n">
        <v>55.573</v>
      </c>
    </row>
    <row r="53" customFormat="false" ht="16.5" hidden="false" customHeight="false" outlineLevel="0" collapsed="false">
      <c r="A53" s="42" t="s">
        <v>47</v>
      </c>
      <c r="B53" s="43" t="n">
        <v>13137.59118428</v>
      </c>
      <c r="C53" s="43" t="n">
        <v>40966.74853188</v>
      </c>
      <c r="D53" s="43" t="n">
        <v>26.7544</v>
      </c>
      <c r="E53" s="43" t="n">
        <v>1597.952062</v>
      </c>
      <c r="F53" s="43" t="n">
        <v>428.54</v>
      </c>
      <c r="G53" s="43" t="n">
        <v>56157.5861781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768.802</v>
      </c>
      <c r="C6" s="40" t="n">
        <v>2656.77</v>
      </c>
      <c r="D6" s="40" t="n">
        <v>0.056</v>
      </c>
      <c r="E6" s="40" t="n">
        <v>68.18</v>
      </c>
      <c r="F6" s="40" t="n">
        <v>2.148</v>
      </c>
      <c r="G6" s="40" t="n">
        <v>4495.956</v>
      </c>
    </row>
    <row r="7" customFormat="false" ht="16.5" hidden="false" customHeight="false" outlineLevel="0" collapsed="false">
      <c r="A7" s="49" t="s">
        <v>151</v>
      </c>
      <c r="B7" s="40" t="n">
        <v>497.603</v>
      </c>
      <c r="C7" s="40" t="n">
        <v>212.289</v>
      </c>
      <c r="D7" s="40" t="n">
        <v>0</v>
      </c>
      <c r="E7" s="40" t="n">
        <v>43.011</v>
      </c>
      <c r="F7" s="40" t="n">
        <v>0</v>
      </c>
      <c r="G7" s="40" t="n">
        <v>752.903</v>
      </c>
    </row>
    <row r="8" customFormat="false" ht="16.5" hidden="false" customHeight="false" outlineLevel="0" collapsed="false">
      <c r="A8" s="49" t="s">
        <v>139</v>
      </c>
      <c r="B8" s="40" t="n">
        <v>1885.321</v>
      </c>
      <c r="C8" s="40" t="n">
        <v>2911.158</v>
      </c>
      <c r="D8" s="40" t="n">
        <v>6.309</v>
      </c>
      <c r="E8" s="40" t="n">
        <v>90.255</v>
      </c>
      <c r="F8" s="40" t="n">
        <v>67.08</v>
      </c>
      <c r="G8" s="40" t="n">
        <v>4960.123</v>
      </c>
    </row>
    <row r="9" customFormat="false" ht="16.5" hidden="false" customHeight="false" outlineLevel="0" collapsed="false">
      <c r="A9" s="49" t="s">
        <v>113</v>
      </c>
      <c r="B9" s="40" t="n">
        <v>597.837</v>
      </c>
      <c r="C9" s="40" t="n">
        <v>3581.604</v>
      </c>
      <c r="D9" s="40" t="n">
        <v>0.5</v>
      </c>
      <c r="E9" s="40" t="n">
        <v>100.155</v>
      </c>
      <c r="F9" s="40" t="n">
        <v>0</v>
      </c>
      <c r="G9" s="40" t="n">
        <v>4280.096</v>
      </c>
    </row>
    <row r="10" customFormat="false" ht="16.5" hidden="false" customHeight="false" outlineLevel="0" collapsed="false">
      <c r="A10" s="49" t="s">
        <v>90</v>
      </c>
      <c r="B10" s="40" t="n">
        <v>568.708</v>
      </c>
      <c r="C10" s="40" t="n">
        <v>4770.345</v>
      </c>
      <c r="D10" s="40" t="n">
        <v>0.322</v>
      </c>
      <c r="E10" s="40" t="n">
        <v>180.179</v>
      </c>
      <c r="F10" s="40" t="n">
        <v>34.02</v>
      </c>
      <c r="G10" s="40" t="n">
        <v>5553.574</v>
      </c>
    </row>
    <row r="11" customFormat="false" ht="16.5" hidden="false" customHeight="false" outlineLevel="0" collapsed="false">
      <c r="A11" s="49" t="s">
        <v>81</v>
      </c>
      <c r="B11" s="40" t="n">
        <v>642.616</v>
      </c>
      <c r="C11" s="40" t="n">
        <v>5095.842</v>
      </c>
      <c r="D11" s="40" t="n">
        <v>0.999</v>
      </c>
      <c r="E11" s="40" t="n">
        <v>178</v>
      </c>
      <c r="F11" s="40" t="n">
        <v>0.45</v>
      </c>
      <c r="G11" s="40" t="n">
        <v>5917.907</v>
      </c>
    </row>
    <row r="12" customFormat="false" ht="16.5" hidden="false" customHeight="false" outlineLevel="0" collapsed="false">
      <c r="A12" s="49" t="s">
        <v>73</v>
      </c>
      <c r="B12" s="40" t="n">
        <v>75.229</v>
      </c>
      <c r="C12" s="40" t="n">
        <v>330.854</v>
      </c>
      <c r="D12" s="40" t="n">
        <v>0</v>
      </c>
      <c r="E12" s="40" t="n">
        <v>5.8</v>
      </c>
      <c r="F12" s="40" t="n">
        <v>0</v>
      </c>
      <c r="G12" s="40" t="n">
        <v>411.883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47</v>
      </c>
      <c r="E13" s="40" t="n">
        <v>0</v>
      </c>
      <c r="F13" s="40" t="n">
        <v>0</v>
      </c>
      <c r="G13" s="40" t="n">
        <v>0.147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71</v>
      </c>
      <c r="E14" s="40" t="n">
        <v>0</v>
      </c>
      <c r="F14" s="40" t="n">
        <v>0.209</v>
      </c>
      <c r="G14" s="40" t="n">
        <v>10.48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29</v>
      </c>
      <c r="E15" s="40" t="n">
        <v>0</v>
      </c>
      <c r="F15" s="40" t="n">
        <v>0.21</v>
      </c>
      <c r="G15" s="40" t="n">
        <v>0.339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25</v>
      </c>
      <c r="E16" s="40" t="n">
        <v>0</v>
      </c>
      <c r="F16" s="40" t="n">
        <v>0.282</v>
      </c>
      <c r="G16" s="40" t="n">
        <v>200.307</v>
      </c>
    </row>
    <row r="17" customFormat="false" ht="16.5" hidden="false" customHeight="false" outlineLevel="0" collapsed="false">
      <c r="A17" s="49" t="s">
        <v>86</v>
      </c>
      <c r="B17" s="40" t="n">
        <v>791.70535378</v>
      </c>
      <c r="C17" s="40" t="n">
        <v>1900.91414348</v>
      </c>
      <c r="D17" s="40" t="n">
        <v>0</v>
      </c>
      <c r="E17" s="40" t="n">
        <v>13.784584</v>
      </c>
      <c r="F17" s="40" t="n">
        <v>0</v>
      </c>
      <c r="G17" s="40" t="n">
        <v>2706.40408126</v>
      </c>
    </row>
    <row r="18" customFormat="false" ht="16.5" hidden="false" customHeight="false" outlineLevel="0" collapsed="false">
      <c r="A18" s="49" t="s">
        <v>54</v>
      </c>
      <c r="B18" s="40" t="n">
        <v>14.07532</v>
      </c>
      <c r="C18" s="40" t="n">
        <v>7.54035</v>
      </c>
      <c r="D18" s="40" t="n">
        <v>0</v>
      </c>
      <c r="E18" s="40" t="n">
        <v>0</v>
      </c>
      <c r="F18" s="40" t="n">
        <v>0</v>
      </c>
      <c r="G18" s="40" t="n">
        <v>21.61567</v>
      </c>
    </row>
    <row r="19" customFormat="false" ht="16.5" hidden="false" customHeight="false" outlineLevel="0" collapsed="false">
      <c r="A19" s="49" t="s">
        <v>157</v>
      </c>
      <c r="B19" s="40" t="n">
        <v>541.713</v>
      </c>
      <c r="C19" s="40" t="n">
        <v>627.944</v>
      </c>
      <c r="D19" s="40" t="n">
        <v>5.346</v>
      </c>
      <c r="E19" s="40" t="n">
        <v>2.35</v>
      </c>
      <c r="F19" s="40" t="n">
        <v>0.218</v>
      </c>
      <c r="G19" s="40" t="n">
        <v>1177.571</v>
      </c>
    </row>
    <row r="20" customFormat="false" ht="16.5" hidden="false" customHeight="false" outlineLevel="0" collapsed="false">
      <c r="A20" s="49" t="s">
        <v>143</v>
      </c>
      <c r="B20" s="40" t="n">
        <v>366.107</v>
      </c>
      <c r="C20" s="40" t="n">
        <v>438.714</v>
      </c>
      <c r="D20" s="40" t="n">
        <v>2.666</v>
      </c>
      <c r="E20" s="40" t="n">
        <v>80.09</v>
      </c>
      <c r="F20" s="40" t="n">
        <v>0</v>
      </c>
      <c r="G20" s="40" t="n">
        <v>887.577</v>
      </c>
    </row>
    <row r="21" customFormat="false" ht="16.5" hidden="false" customHeight="false" outlineLevel="0" collapsed="false">
      <c r="A21" s="49" t="s">
        <v>134</v>
      </c>
      <c r="B21" s="40" t="n">
        <v>2777</v>
      </c>
      <c r="C21" s="40" t="n">
        <v>13.454</v>
      </c>
      <c r="D21" s="40" t="n">
        <v>0.028</v>
      </c>
      <c r="E21" s="40" t="n">
        <v>0</v>
      </c>
      <c r="F21" s="40" t="n">
        <v>0</v>
      </c>
      <c r="G21" s="40" t="n">
        <v>2790.482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1014.589</v>
      </c>
      <c r="C23" s="40" t="n">
        <v>2891.287</v>
      </c>
      <c r="D23" s="40" t="n">
        <v>0.833</v>
      </c>
      <c r="E23" s="40" t="n">
        <v>110.421</v>
      </c>
      <c r="F23" s="40" t="n">
        <v>0.386</v>
      </c>
      <c r="G23" s="40" t="n">
        <v>4017.516</v>
      </c>
    </row>
    <row r="24" customFormat="false" ht="16.5" hidden="false" customHeight="false" outlineLevel="0" collapsed="false">
      <c r="A24" s="49" t="s">
        <v>135</v>
      </c>
      <c r="B24" s="40" t="n">
        <v>892.366</v>
      </c>
      <c r="C24" s="40" t="n">
        <v>3384.1</v>
      </c>
      <c r="D24" s="40" t="n">
        <v>0.022</v>
      </c>
      <c r="E24" s="40" t="n">
        <v>106.682</v>
      </c>
      <c r="F24" s="40" t="n">
        <v>19</v>
      </c>
      <c r="G24" s="40" t="n">
        <v>4402.17</v>
      </c>
    </row>
    <row r="25" customFormat="false" ht="16.5" hidden="false" customHeight="false" outlineLevel="0" collapsed="false">
      <c r="A25" s="49" t="s">
        <v>126</v>
      </c>
      <c r="B25" s="40" t="n">
        <v>643.19</v>
      </c>
      <c r="C25" s="40" t="n">
        <v>3361.44</v>
      </c>
      <c r="D25" s="40" t="n">
        <v>0.04</v>
      </c>
      <c r="E25" s="40" t="n">
        <v>107.275</v>
      </c>
      <c r="F25" s="40" t="n">
        <v>25.47</v>
      </c>
      <c r="G25" s="40" t="n">
        <v>4137.415</v>
      </c>
    </row>
    <row r="26" customFormat="false" ht="16.5" hidden="false" customHeight="false" outlineLevel="0" collapsed="false">
      <c r="A26" s="49" t="s">
        <v>118</v>
      </c>
      <c r="B26" s="40" t="n">
        <v>360.981</v>
      </c>
      <c r="C26" s="40" t="n">
        <v>2292.852</v>
      </c>
      <c r="D26" s="40" t="n">
        <v>1.792</v>
      </c>
      <c r="E26" s="40" t="n">
        <v>136.147</v>
      </c>
      <c r="F26" s="40" t="n">
        <v>55.356</v>
      </c>
      <c r="G26" s="40" t="n">
        <v>2847.128</v>
      </c>
    </row>
    <row r="27" customFormat="false" ht="16.5" hidden="false" customHeight="false" outlineLevel="0" collapsed="false">
      <c r="A27" s="49" t="s">
        <v>102</v>
      </c>
      <c r="B27" s="40" t="n">
        <v>29.1</v>
      </c>
      <c r="C27" s="40" t="n">
        <v>448.409</v>
      </c>
      <c r="D27" s="40" t="n">
        <v>0.244</v>
      </c>
      <c r="E27" s="40" t="n">
        <v>1.7</v>
      </c>
      <c r="F27" s="40" t="n">
        <v>0.356</v>
      </c>
      <c r="G27" s="40" t="n">
        <v>479.809</v>
      </c>
    </row>
    <row r="28" customFormat="false" ht="16.5" hidden="false" customHeight="false" outlineLevel="0" collapsed="false">
      <c r="A28" s="49" t="s">
        <v>161</v>
      </c>
      <c r="B28" s="40" t="n">
        <v>0</v>
      </c>
      <c r="C28" s="40" t="n">
        <v>0</v>
      </c>
      <c r="D28" s="40" t="n">
        <v>0.2771</v>
      </c>
      <c r="E28" s="40" t="n">
        <v>0</v>
      </c>
      <c r="F28" s="40" t="n">
        <v>0</v>
      </c>
      <c r="G28" s="40" t="n">
        <v>0.2771</v>
      </c>
    </row>
    <row r="29" customFormat="false" ht="16.5" hidden="false" customHeight="false" outlineLevel="0" collapsed="false">
      <c r="A29" s="49" t="s">
        <v>158</v>
      </c>
      <c r="B29" s="40" t="n">
        <v>0</v>
      </c>
      <c r="C29" s="40" t="n">
        <v>0</v>
      </c>
      <c r="D29" s="40" t="n">
        <v>0.1912</v>
      </c>
      <c r="E29" s="40" t="n">
        <v>0</v>
      </c>
      <c r="F29" s="40" t="n">
        <v>0</v>
      </c>
      <c r="G29" s="40" t="n">
        <v>0.1912</v>
      </c>
    </row>
    <row r="30" customFormat="false" ht="16.5" hidden="false" customHeight="false" outlineLevel="0" collapsed="false">
      <c r="A30" s="49" t="s">
        <v>153</v>
      </c>
      <c r="B30" s="40" t="n">
        <v>0</v>
      </c>
      <c r="C30" s="40" t="n">
        <v>0</v>
      </c>
      <c r="D30" s="40" t="n">
        <v>0.045</v>
      </c>
      <c r="E30" s="40" t="n">
        <v>0</v>
      </c>
      <c r="F30" s="40" t="n">
        <v>0</v>
      </c>
      <c r="G30" s="40" t="n">
        <v>0.045</v>
      </c>
    </row>
    <row r="31" customFormat="false" ht="16.5" hidden="false" customHeight="false" outlineLevel="0" collapsed="false">
      <c r="A31" s="49" t="s">
        <v>150</v>
      </c>
      <c r="B31" s="40" t="n">
        <v>0</v>
      </c>
      <c r="C31" s="40" t="n">
        <v>0</v>
      </c>
      <c r="D31" s="40" t="n">
        <v>0.0715</v>
      </c>
      <c r="E31" s="40" t="n">
        <v>0</v>
      </c>
      <c r="F31" s="40" t="n">
        <v>0</v>
      </c>
      <c r="G31" s="40" t="n">
        <v>0.0715</v>
      </c>
    </row>
    <row r="32" customFormat="false" ht="16.5" hidden="false" customHeight="false" outlineLevel="0" collapsed="false">
      <c r="A32" s="49" t="s">
        <v>147</v>
      </c>
      <c r="B32" s="40" t="n">
        <v>0</v>
      </c>
      <c r="C32" s="40" t="n">
        <v>0</v>
      </c>
      <c r="D32" s="40" t="n">
        <v>3.2588</v>
      </c>
      <c r="E32" s="40" t="n">
        <v>0</v>
      </c>
      <c r="F32" s="40" t="n">
        <v>0</v>
      </c>
      <c r="G32" s="40" t="n">
        <v>3.2588</v>
      </c>
    </row>
    <row r="33" customFormat="false" ht="16.5" hidden="false" customHeight="false" outlineLevel="0" collapsed="false">
      <c r="A33" s="49" t="s">
        <v>144</v>
      </c>
      <c r="B33" s="40" t="n">
        <v>0</v>
      </c>
      <c r="C33" s="40" t="n">
        <v>0</v>
      </c>
      <c r="D33" s="40" t="n">
        <v>0.1084</v>
      </c>
      <c r="E33" s="40" t="n">
        <v>0</v>
      </c>
      <c r="F33" s="40" t="n">
        <v>0</v>
      </c>
      <c r="G33" s="40" t="n">
        <v>0.1084</v>
      </c>
    </row>
    <row r="34" customFormat="false" ht="16.5" hidden="false" customHeight="false" outlineLevel="0" collapsed="false">
      <c r="A34" s="49" t="s">
        <v>141</v>
      </c>
      <c r="B34" s="40" t="n">
        <v>0</v>
      </c>
      <c r="C34" s="40" t="n">
        <v>0</v>
      </c>
      <c r="D34" s="40" t="n">
        <v>0.0685</v>
      </c>
      <c r="E34" s="40" t="n">
        <v>0</v>
      </c>
      <c r="F34" s="40" t="n">
        <v>0</v>
      </c>
      <c r="G34" s="40" t="n">
        <v>0.0685</v>
      </c>
    </row>
    <row r="35" customFormat="false" ht="16.5" hidden="false" customHeight="false" outlineLevel="0" collapsed="false">
      <c r="A35" s="49" t="s">
        <v>138</v>
      </c>
      <c r="B35" s="40" t="n">
        <v>0</v>
      </c>
      <c r="C35" s="40" t="n">
        <v>0</v>
      </c>
      <c r="D35" s="40" t="n">
        <v>0.2574</v>
      </c>
      <c r="E35" s="40" t="n">
        <v>0</v>
      </c>
      <c r="F35" s="40" t="n">
        <v>0</v>
      </c>
      <c r="G35" s="40" t="n">
        <v>0.2574</v>
      </c>
    </row>
    <row r="36" customFormat="false" ht="16.5" hidden="false" customHeight="false" outlineLevel="0" collapsed="false">
      <c r="A36" s="49" t="s">
        <v>162</v>
      </c>
      <c r="B36" s="40" t="n">
        <v>0</v>
      </c>
      <c r="C36" s="40" t="n">
        <v>0</v>
      </c>
      <c r="D36" s="40" t="n">
        <v>0.0006</v>
      </c>
      <c r="E36" s="40" t="n">
        <v>0</v>
      </c>
      <c r="F36" s="40" t="n">
        <v>0</v>
      </c>
      <c r="G36" s="40" t="n">
        <v>0.0006</v>
      </c>
    </row>
    <row r="37" customFormat="false" ht="16.5" hidden="false" customHeight="false" outlineLevel="0" collapsed="false">
      <c r="A37" s="49" t="s">
        <v>160</v>
      </c>
      <c r="B37" s="40" t="n">
        <v>0</v>
      </c>
      <c r="C37" s="40" t="n">
        <v>0</v>
      </c>
      <c r="D37" s="40" t="n">
        <v>0.0338</v>
      </c>
      <c r="E37" s="40" t="n">
        <v>0</v>
      </c>
      <c r="F37" s="40" t="n">
        <v>0</v>
      </c>
      <c r="G37" s="40" t="n">
        <v>0.0338</v>
      </c>
    </row>
    <row r="38" customFormat="false" ht="16.5" hidden="false" customHeight="false" outlineLevel="0" collapsed="false">
      <c r="A38" s="49" t="s">
        <v>155</v>
      </c>
      <c r="B38" s="40" t="n">
        <v>0</v>
      </c>
      <c r="C38" s="40" t="n">
        <v>0</v>
      </c>
      <c r="D38" s="40" t="n">
        <v>0.3245</v>
      </c>
      <c r="E38" s="40" t="n">
        <v>0</v>
      </c>
      <c r="F38" s="40" t="n">
        <v>0</v>
      </c>
      <c r="G38" s="40" t="n">
        <v>0.3245</v>
      </c>
    </row>
    <row r="39" customFormat="false" ht="16.5" hidden="false" customHeight="false" outlineLevel="0" collapsed="false">
      <c r="A39" s="49" t="s">
        <v>152</v>
      </c>
      <c r="B39" s="40" t="n">
        <v>0</v>
      </c>
      <c r="C39" s="40" t="n">
        <v>0</v>
      </c>
      <c r="D39" s="40" t="n">
        <v>0.0773</v>
      </c>
      <c r="E39" s="40" t="n">
        <v>0</v>
      </c>
      <c r="F39" s="40" t="n">
        <v>0</v>
      </c>
      <c r="G39" s="40" t="n">
        <v>0.0773</v>
      </c>
    </row>
    <row r="40" customFormat="false" ht="16.5" hidden="false" customHeight="false" outlineLevel="0" collapsed="false">
      <c r="A40" s="49" t="s">
        <v>148</v>
      </c>
      <c r="B40" s="40" t="n">
        <v>0</v>
      </c>
      <c r="C40" s="40" t="n">
        <v>0</v>
      </c>
      <c r="D40" s="40" t="n">
        <v>0.0151</v>
      </c>
      <c r="E40" s="40" t="n">
        <v>0</v>
      </c>
      <c r="F40" s="40" t="n">
        <v>0</v>
      </c>
      <c r="G40" s="40" t="n">
        <v>0.0151</v>
      </c>
    </row>
    <row r="41" customFormat="false" ht="16.5" hidden="false" customHeight="false" outlineLevel="0" collapsed="false">
      <c r="A41" s="49" t="s">
        <v>145</v>
      </c>
      <c r="B41" s="40" t="n">
        <v>0</v>
      </c>
      <c r="C41" s="40" t="n">
        <v>0</v>
      </c>
      <c r="D41" s="40" t="n">
        <v>0.2516</v>
      </c>
      <c r="E41" s="40" t="n">
        <v>0</v>
      </c>
      <c r="F41" s="40" t="n">
        <v>0</v>
      </c>
      <c r="G41" s="40" t="n">
        <v>0.2516</v>
      </c>
    </row>
    <row r="42" customFormat="false" ht="16.5" hidden="false" customHeight="false" outlineLevel="0" collapsed="false">
      <c r="A42" s="49" t="s">
        <v>142</v>
      </c>
      <c r="B42" s="40" t="n">
        <v>0</v>
      </c>
      <c r="C42" s="40" t="n">
        <v>0</v>
      </c>
      <c r="D42" s="40" t="n">
        <v>0.05</v>
      </c>
      <c r="E42" s="40" t="n">
        <v>0</v>
      </c>
      <c r="F42" s="40" t="n">
        <v>0</v>
      </c>
      <c r="G42" s="40" t="n">
        <v>0.05</v>
      </c>
    </row>
    <row r="43" customFormat="false" ht="16.5" hidden="false" customHeight="false" outlineLevel="0" collapsed="false">
      <c r="A43" s="49" t="s">
        <v>140</v>
      </c>
      <c r="B43" s="40" t="n">
        <v>0</v>
      </c>
      <c r="C43" s="40" t="n">
        <v>0</v>
      </c>
      <c r="D43" s="40" t="n">
        <v>0.3908</v>
      </c>
      <c r="E43" s="40" t="n">
        <v>0</v>
      </c>
      <c r="F43" s="40" t="n">
        <v>0</v>
      </c>
      <c r="G43" s="40" t="n">
        <v>0.3908</v>
      </c>
    </row>
    <row r="44" customFormat="false" ht="16.5" hidden="false" customHeight="false" outlineLevel="0" collapsed="false">
      <c r="A44" s="49" t="s">
        <v>137</v>
      </c>
      <c r="B44" s="40" t="n">
        <v>0</v>
      </c>
      <c r="C44" s="40" t="n">
        <v>0</v>
      </c>
      <c r="D44" s="40" t="n">
        <v>0.0481</v>
      </c>
      <c r="E44" s="40" t="n">
        <v>0</v>
      </c>
      <c r="F44" s="40" t="n">
        <v>0</v>
      </c>
      <c r="G44" s="40" t="n">
        <v>0.0481</v>
      </c>
    </row>
    <row r="45" customFormat="false" ht="16.5" hidden="false" customHeight="false" outlineLevel="0" collapsed="false">
      <c r="A45" s="49" t="s">
        <v>136</v>
      </c>
      <c r="B45" s="40" t="n">
        <v>0</v>
      </c>
      <c r="C45" s="40" t="n">
        <v>0</v>
      </c>
      <c r="D45" s="40" t="n">
        <v>0.3166</v>
      </c>
      <c r="E45" s="40" t="n">
        <v>0</v>
      </c>
      <c r="F45" s="40" t="n">
        <v>0</v>
      </c>
      <c r="G45" s="40" t="n">
        <v>0.3166</v>
      </c>
    </row>
    <row r="46" customFormat="false" ht="16.5" hidden="false" customHeight="false" outlineLevel="0" collapsed="false">
      <c r="A46" s="49" t="s">
        <v>133</v>
      </c>
      <c r="B46" s="40" t="n">
        <v>0</v>
      </c>
      <c r="C46" s="40" t="n">
        <v>0</v>
      </c>
      <c r="D46" s="40" t="n">
        <v>0.3566</v>
      </c>
      <c r="E46" s="40" t="n">
        <v>0</v>
      </c>
      <c r="F46" s="40" t="n">
        <v>0</v>
      </c>
      <c r="G46" s="40" t="n">
        <v>0.3566</v>
      </c>
    </row>
    <row r="47" customFormat="false" ht="16.5" hidden="false" customHeight="false" outlineLevel="0" collapsed="false">
      <c r="A47" s="49" t="s">
        <v>130</v>
      </c>
      <c r="B47" s="40" t="n">
        <v>0</v>
      </c>
      <c r="C47" s="40" t="n">
        <v>0</v>
      </c>
      <c r="D47" s="40" t="n">
        <v>0.2185</v>
      </c>
      <c r="E47" s="40" t="n">
        <v>0</v>
      </c>
      <c r="F47" s="40" t="n">
        <v>0</v>
      </c>
      <c r="G47" s="40" t="n">
        <v>0.2185</v>
      </c>
    </row>
    <row r="48" customFormat="false" ht="16.5" hidden="false" customHeight="false" outlineLevel="0" collapsed="false">
      <c r="A48" s="49" t="s">
        <v>34</v>
      </c>
      <c r="B48" s="40" t="n">
        <v>84.842</v>
      </c>
      <c r="C48" s="40" t="n">
        <v>35</v>
      </c>
      <c r="D48" s="40" t="n">
        <v>0</v>
      </c>
      <c r="E48" s="40" t="n">
        <v>0</v>
      </c>
      <c r="F48" s="40" t="n">
        <v>0</v>
      </c>
      <c r="G48" s="40" t="n">
        <v>119.842</v>
      </c>
    </row>
    <row r="49" customFormat="false" ht="16.5" hidden="false" customHeight="false" outlineLevel="0" collapsed="false">
      <c r="A49" s="49" t="s">
        <v>35</v>
      </c>
      <c r="B49" s="40" t="n">
        <v>122.705</v>
      </c>
      <c r="C49" s="40" t="n">
        <v>64.195</v>
      </c>
      <c r="D49" s="40" t="n">
        <v>0</v>
      </c>
      <c r="E49" s="40" t="n">
        <v>1.55</v>
      </c>
      <c r="F49" s="40" t="n">
        <v>0</v>
      </c>
      <c r="G49" s="40" t="n">
        <v>188.45</v>
      </c>
    </row>
    <row r="50" customFormat="false" ht="16.5" hidden="false" customHeight="false" outlineLevel="0" collapsed="false">
      <c r="A50" s="49" t="s">
        <v>57</v>
      </c>
      <c r="B50" s="40" t="n">
        <v>865.49</v>
      </c>
      <c r="C50" s="40" t="n">
        <v>5453.004</v>
      </c>
      <c r="D50" s="40" t="n">
        <v>0.661</v>
      </c>
      <c r="E50" s="40" t="n">
        <v>389.44</v>
      </c>
      <c r="F50" s="40" t="n">
        <v>210.742</v>
      </c>
      <c r="G50" s="40" t="n">
        <v>6919.337</v>
      </c>
    </row>
    <row r="51" customFormat="false" ht="16.5" hidden="false" customHeight="false" outlineLevel="0" collapsed="false">
      <c r="A51" s="49" t="s">
        <v>131</v>
      </c>
      <c r="B51" s="40" t="n">
        <v>728</v>
      </c>
      <c r="C51" s="40" t="n">
        <v>1</v>
      </c>
      <c r="D51" s="40" t="n">
        <v>0.551</v>
      </c>
      <c r="E51" s="40" t="n">
        <v>0</v>
      </c>
      <c r="F51" s="40" t="n">
        <v>0.987</v>
      </c>
      <c r="G51" s="40" t="n">
        <v>730.538</v>
      </c>
    </row>
    <row r="52" customFormat="false" ht="16.5" hidden="false" customHeight="false" outlineLevel="0" collapsed="false">
      <c r="A52" s="49" t="s">
        <v>80</v>
      </c>
      <c r="B52" s="40" t="n">
        <v>33.607</v>
      </c>
      <c r="C52" s="40" t="n">
        <v>1</v>
      </c>
      <c r="D52" s="40" t="n">
        <v>0.174</v>
      </c>
      <c r="E52" s="40" t="n">
        <v>0</v>
      </c>
      <c r="F52" s="40" t="n">
        <v>0.589</v>
      </c>
      <c r="G52" s="40" t="n">
        <v>35.37</v>
      </c>
    </row>
    <row r="53" customFormat="false" ht="16.5" hidden="false" customHeight="false" outlineLevel="0" collapsed="false">
      <c r="A53" s="42" t="s">
        <v>47</v>
      </c>
      <c r="B53" s="43" t="n">
        <v>15511.58667378</v>
      </c>
      <c r="C53" s="43" t="n">
        <v>40479.71549348</v>
      </c>
      <c r="D53" s="43" t="n">
        <v>27.4764</v>
      </c>
      <c r="E53" s="43" t="n">
        <v>1615.019584</v>
      </c>
      <c r="F53" s="43" t="n">
        <v>417.503</v>
      </c>
      <c r="G53" s="43" t="n">
        <v>58051.3011512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865.959</v>
      </c>
      <c r="C6" s="40" t="n">
        <v>2651.982</v>
      </c>
      <c r="D6" s="40" t="n">
        <v>0.056</v>
      </c>
      <c r="E6" s="40" t="n">
        <v>68.41</v>
      </c>
      <c r="F6" s="40" t="n">
        <v>2.148</v>
      </c>
      <c r="G6" s="40" t="n">
        <v>4588.555</v>
      </c>
    </row>
    <row r="7" customFormat="false" ht="16.5" hidden="false" customHeight="false" outlineLevel="0" collapsed="false">
      <c r="A7" s="49" t="s">
        <v>151</v>
      </c>
      <c r="B7" s="40" t="n">
        <v>455.34</v>
      </c>
      <c r="C7" s="40" t="n">
        <v>252.662</v>
      </c>
      <c r="D7" s="40" t="n">
        <v>0</v>
      </c>
      <c r="E7" s="40" t="n">
        <v>43.011</v>
      </c>
      <c r="F7" s="40" t="n">
        <v>0</v>
      </c>
      <c r="G7" s="40" t="n">
        <v>751.013</v>
      </c>
    </row>
    <row r="8" customFormat="false" ht="16.5" hidden="false" customHeight="false" outlineLevel="0" collapsed="false">
      <c r="A8" s="49" t="s">
        <v>139</v>
      </c>
      <c r="B8" s="40" t="n">
        <v>2045.583</v>
      </c>
      <c r="C8" s="40" t="n">
        <v>2611.82</v>
      </c>
      <c r="D8" s="40" t="n">
        <v>6.309</v>
      </c>
      <c r="E8" s="40" t="n">
        <v>90.055</v>
      </c>
      <c r="F8" s="40" t="n">
        <v>67.08</v>
      </c>
      <c r="G8" s="40" t="n">
        <v>4820.847</v>
      </c>
    </row>
    <row r="9" customFormat="false" ht="16.5" hidden="false" customHeight="false" outlineLevel="0" collapsed="false">
      <c r="A9" s="49" t="s">
        <v>113</v>
      </c>
      <c r="B9" s="40" t="n">
        <v>710.281</v>
      </c>
      <c r="C9" s="40" t="n">
        <v>3505.224</v>
      </c>
      <c r="D9" s="40" t="n">
        <v>2.4</v>
      </c>
      <c r="E9" s="40" t="n">
        <v>114.375</v>
      </c>
      <c r="F9" s="40" t="n">
        <v>0</v>
      </c>
      <c r="G9" s="40" t="n">
        <v>4332.28</v>
      </c>
    </row>
    <row r="10" customFormat="false" ht="16.5" hidden="false" customHeight="false" outlineLevel="0" collapsed="false">
      <c r="A10" s="49" t="s">
        <v>90</v>
      </c>
      <c r="B10" s="40" t="n">
        <v>715.234</v>
      </c>
      <c r="C10" s="40" t="n">
        <v>4607.774</v>
      </c>
      <c r="D10" s="40" t="n">
        <v>0.322</v>
      </c>
      <c r="E10" s="40" t="n">
        <v>169.745</v>
      </c>
      <c r="F10" s="40" t="n">
        <v>30.52</v>
      </c>
      <c r="G10" s="40" t="n">
        <v>5523.595</v>
      </c>
    </row>
    <row r="11" customFormat="false" ht="16.5" hidden="false" customHeight="false" outlineLevel="0" collapsed="false">
      <c r="A11" s="49" t="s">
        <v>81</v>
      </c>
      <c r="B11" s="40" t="n">
        <v>557.315</v>
      </c>
      <c r="C11" s="40" t="n">
        <v>5374.643</v>
      </c>
      <c r="D11" s="40" t="n">
        <v>0.447</v>
      </c>
      <c r="E11" s="40" t="n">
        <v>147.433</v>
      </c>
      <c r="F11" s="40" t="n">
        <v>0.288</v>
      </c>
      <c r="G11" s="40" t="n">
        <v>6080.126</v>
      </c>
    </row>
    <row r="12" customFormat="false" ht="16.5" hidden="false" customHeight="false" outlineLevel="0" collapsed="false">
      <c r="A12" s="49" t="s">
        <v>73</v>
      </c>
      <c r="B12" s="40" t="n">
        <v>37.589</v>
      </c>
      <c r="C12" s="40" t="n">
        <v>122.041</v>
      </c>
      <c r="D12" s="40" t="n">
        <v>0</v>
      </c>
      <c r="E12" s="40" t="n">
        <v>90</v>
      </c>
      <c r="F12" s="40" t="n">
        <v>0</v>
      </c>
      <c r="G12" s="40" t="n">
        <v>249.63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47</v>
      </c>
      <c r="E14" s="40" t="n">
        <v>0</v>
      </c>
      <c r="F14" s="40" t="n">
        <v>0</v>
      </c>
      <c r="G14" s="40" t="n">
        <v>0.147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1</v>
      </c>
      <c r="E15" s="40" t="n">
        <v>0</v>
      </c>
      <c r="F15" s="40" t="n">
        <v>0.209</v>
      </c>
      <c r="G15" s="40" t="n">
        <v>10.48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29</v>
      </c>
      <c r="E16" s="40" t="n">
        <v>0</v>
      </c>
      <c r="F16" s="40" t="n">
        <v>0.21</v>
      </c>
      <c r="G16" s="40" t="n">
        <v>0.339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25</v>
      </c>
      <c r="E17" s="40" t="n">
        <v>0</v>
      </c>
      <c r="F17" s="40" t="n">
        <v>0.282</v>
      </c>
      <c r="G17" s="40" t="n">
        <v>200.307</v>
      </c>
    </row>
    <row r="18" customFormat="false" ht="16.5" hidden="false" customHeight="false" outlineLevel="0" collapsed="false">
      <c r="A18" s="49" t="s">
        <v>86</v>
      </c>
      <c r="B18" s="40" t="n">
        <v>1157.16498771</v>
      </c>
      <c r="C18" s="40" t="n">
        <v>2197.74850086</v>
      </c>
      <c r="D18" s="40" t="n">
        <v>0</v>
      </c>
      <c r="E18" s="40" t="n">
        <v>17.084298</v>
      </c>
      <c r="F18" s="40" t="n">
        <v>0</v>
      </c>
      <c r="G18" s="40" t="n">
        <v>3371.99778657</v>
      </c>
    </row>
    <row r="19" customFormat="false" ht="16.5" hidden="false" customHeight="false" outlineLevel="0" collapsed="false">
      <c r="A19" s="49" t="s">
        <v>54</v>
      </c>
      <c r="B19" s="40" t="n">
        <v>14.04634</v>
      </c>
      <c r="C19" s="40" t="n">
        <v>7.524825</v>
      </c>
      <c r="D19" s="40" t="n">
        <v>0</v>
      </c>
      <c r="E19" s="40" t="n">
        <v>0</v>
      </c>
      <c r="F19" s="40" t="n">
        <v>0</v>
      </c>
      <c r="G19" s="40" t="n">
        <v>21.571165</v>
      </c>
    </row>
    <row r="20" customFormat="false" ht="16.5" hidden="false" customHeight="false" outlineLevel="0" collapsed="false">
      <c r="A20" s="49" t="s">
        <v>157</v>
      </c>
      <c r="B20" s="40" t="n">
        <v>406.113</v>
      </c>
      <c r="C20" s="40" t="n">
        <v>567.217</v>
      </c>
      <c r="D20" s="40" t="n">
        <v>6.07</v>
      </c>
      <c r="E20" s="40" t="n">
        <v>2.35</v>
      </c>
      <c r="F20" s="40" t="n">
        <v>0.218</v>
      </c>
      <c r="G20" s="40" t="n">
        <v>981.968</v>
      </c>
    </row>
    <row r="21" customFormat="false" ht="16.5" hidden="false" customHeight="false" outlineLevel="0" collapsed="false">
      <c r="A21" s="49" t="s">
        <v>143</v>
      </c>
      <c r="B21" s="40" t="n">
        <v>352.703720232657</v>
      </c>
      <c r="C21" s="40" t="n">
        <v>425.194046150162</v>
      </c>
      <c r="D21" s="40" t="n">
        <v>2.51697659480985</v>
      </c>
      <c r="E21" s="40" t="n">
        <v>79.8992570223707</v>
      </c>
      <c r="F21" s="40" t="n">
        <v>0</v>
      </c>
      <c r="G21" s="40" t="n">
        <v>860.314</v>
      </c>
    </row>
    <row r="22" customFormat="false" ht="16.5" hidden="false" customHeight="false" outlineLevel="0" collapsed="false">
      <c r="A22" s="49" t="s">
        <v>134</v>
      </c>
      <c r="B22" s="40" t="n">
        <v>62</v>
      </c>
      <c r="C22" s="40" t="n">
        <v>0</v>
      </c>
      <c r="D22" s="40" t="n">
        <v>0.028</v>
      </c>
      <c r="E22" s="40" t="n">
        <v>0</v>
      </c>
      <c r="F22" s="40" t="n">
        <v>0</v>
      </c>
      <c r="G22" s="40" t="n">
        <v>62.028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46</v>
      </c>
      <c r="B24" s="40" t="n">
        <v>956.044</v>
      </c>
      <c r="C24" s="40" t="n">
        <v>2988.748</v>
      </c>
      <c r="D24" s="40" t="n">
        <v>0.833</v>
      </c>
      <c r="E24" s="40" t="n">
        <v>130.636</v>
      </c>
      <c r="F24" s="40" t="n">
        <v>3.886</v>
      </c>
      <c r="G24" s="40" t="n">
        <v>4080.147</v>
      </c>
    </row>
    <row r="25" customFormat="false" ht="16.5" hidden="false" customHeight="false" outlineLevel="0" collapsed="false">
      <c r="A25" s="49" t="s">
        <v>135</v>
      </c>
      <c r="B25" s="40" t="n">
        <v>430.583</v>
      </c>
      <c r="C25" s="40" t="n">
        <v>3464.247</v>
      </c>
      <c r="D25" s="40" t="n">
        <v>0.022</v>
      </c>
      <c r="E25" s="40" t="n">
        <v>107.082</v>
      </c>
      <c r="F25" s="40" t="n">
        <v>19</v>
      </c>
      <c r="G25" s="40" t="n">
        <v>4020.934</v>
      </c>
    </row>
    <row r="26" customFormat="false" ht="16.5" hidden="false" customHeight="false" outlineLevel="0" collapsed="false">
      <c r="A26" s="49" t="s">
        <v>126</v>
      </c>
      <c r="B26" s="40" t="n">
        <v>682.924</v>
      </c>
      <c r="C26" s="40" t="n">
        <v>3387.401</v>
      </c>
      <c r="D26" s="40" t="n">
        <v>0.04</v>
      </c>
      <c r="E26" s="40" t="n">
        <v>120.83</v>
      </c>
      <c r="F26" s="40" t="n">
        <v>25.47</v>
      </c>
      <c r="G26" s="40" t="n">
        <v>4216.665</v>
      </c>
    </row>
    <row r="27" customFormat="false" ht="16.5" hidden="false" customHeight="false" outlineLevel="0" collapsed="false">
      <c r="A27" s="49" t="s">
        <v>118</v>
      </c>
      <c r="B27" s="40" t="n">
        <v>342.13</v>
      </c>
      <c r="C27" s="40" t="n">
        <v>2361.981</v>
      </c>
      <c r="D27" s="40" t="n">
        <v>0</v>
      </c>
      <c r="E27" s="40" t="n">
        <v>151.559</v>
      </c>
      <c r="F27" s="40" t="n">
        <v>55.22</v>
      </c>
      <c r="G27" s="40" t="n">
        <v>2910.89</v>
      </c>
    </row>
    <row r="28" customFormat="false" ht="16.5" hidden="false" customHeight="false" outlineLevel="0" collapsed="false">
      <c r="A28" s="49" t="s">
        <v>102</v>
      </c>
      <c r="B28" s="40" t="n">
        <v>97.765</v>
      </c>
      <c r="C28" s="40" t="n">
        <v>76.586</v>
      </c>
      <c r="D28" s="40" t="n">
        <v>0.075</v>
      </c>
      <c r="E28" s="40" t="n">
        <v>0</v>
      </c>
      <c r="F28" s="40" t="n">
        <v>0.108</v>
      </c>
      <c r="G28" s="40" t="n">
        <v>174.534</v>
      </c>
    </row>
    <row r="29" customFormat="false" ht="16.5" hidden="false" customHeight="false" outlineLevel="0" collapsed="false">
      <c r="A29" s="49" t="s">
        <v>161</v>
      </c>
      <c r="B29" s="40" t="n">
        <v>0</v>
      </c>
      <c r="C29" s="40" t="n">
        <v>0</v>
      </c>
      <c r="D29" s="40" t="n">
        <v>0.2771</v>
      </c>
      <c r="E29" s="40" t="n">
        <v>0</v>
      </c>
      <c r="F29" s="40" t="n">
        <v>0</v>
      </c>
      <c r="G29" s="40" t="n">
        <v>0.2771</v>
      </c>
    </row>
    <row r="30" customFormat="false" ht="16.5" hidden="false" customHeight="false" outlineLevel="0" collapsed="false">
      <c r="A30" s="49" t="s">
        <v>158</v>
      </c>
      <c r="B30" s="40" t="n">
        <v>0</v>
      </c>
      <c r="C30" s="40" t="n">
        <v>0</v>
      </c>
      <c r="D30" s="40" t="n">
        <v>0.1912</v>
      </c>
      <c r="E30" s="40" t="n">
        <v>0</v>
      </c>
      <c r="F30" s="40" t="n">
        <v>0</v>
      </c>
      <c r="G30" s="40" t="n">
        <v>0.1912</v>
      </c>
    </row>
    <row r="31" customFormat="false" ht="16.5" hidden="false" customHeight="false" outlineLevel="0" collapsed="false">
      <c r="A31" s="49" t="s">
        <v>153</v>
      </c>
      <c r="B31" s="40" t="n">
        <v>0</v>
      </c>
      <c r="C31" s="40" t="n">
        <v>0</v>
      </c>
      <c r="D31" s="40" t="n">
        <v>0.045</v>
      </c>
      <c r="E31" s="40" t="n">
        <v>0</v>
      </c>
      <c r="F31" s="40" t="n">
        <v>0</v>
      </c>
      <c r="G31" s="40" t="n">
        <v>0.045</v>
      </c>
    </row>
    <row r="32" customFormat="false" ht="16.5" hidden="false" customHeight="false" outlineLevel="0" collapsed="false">
      <c r="A32" s="49" t="s">
        <v>150</v>
      </c>
      <c r="B32" s="40" t="n">
        <v>0</v>
      </c>
      <c r="C32" s="40" t="n">
        <v>0</v>
      </c>
      <c r="D32" s="40" t="n">
        <v>0.0715</v>
      </c>
      <c r="E32" s="40" t="n">
        <v>0</v>
      </c>
      <c r="F32" s="40" t="n">
        <v>0</v>
      </c>
      <c r="G32" s="40" t="n">
        <v>0.0715</v>
      </c>
    </row>
    <row r="33" customFormat="false" ht="16.5" hidden="false" customHeight="false" outlineLevel="0" collapsed="false">
      <c r="A33" s="49" t="s">
        <v>147</v>
      </c>
      <c r="B33" s="40" t="n">
        <v>0</v>
      </c>
      <c r="C33" s="40" t="n">
        <v>0</v>
      </c>
      <c r="D33" s="40" t="n">
        <v>3.2588</v>
      </c>
      <c r="E33" s="40" t="n">
        <v>0</v>
      </c>
      <c r="F33" s="40" t="n">
        <v>0</v>
      </c>
      <c r="G33" s="40" t="n">
        <v>3.2588</v>
      </c>
    </row>
    <row r="34" customFormat="false" ht="16.5" hidden="false" customHeight="false" outlineLevel="0" collapsed="false">
      <c r="A34" s="49" t="s">
        <v>144</v>
      </c>
      <c r="B34" s="40" t="n">
        <v>0</v>
      </c>
      <c r="C34" s="40" t="n">
        <v>0</v>
      </c>
      <c r="D34" s="40" t="n">
        <v>0.1084</v>
      </c>
      <c r="E34" s="40" t="n">
        <v>0</v>
      </c>
      <c r="F34" s="40" t="n">
        <v>0</v>
      </c>
      <c r="G34" s="40" t="n">
        <v>0.1084</v>
      </c>
    </row>
    <row r="35" customFormat="false" ht="16.5" hidden="false" customHeight="false" outlineLevel="0" collapsed="false">
      <c r="A35" s="49" t="s">
        <v>141</v>
      </c>
      <c r="B35" s="40" t="n">
        <v>0</v>
      </c>
      <c r="C35" s="40" t="n">
        <v>0</v>
      </c>
      <c r="D35" s="40" t="n">
        <v>0.0685</v>
      </c>
      <c r="E35" s="40" t="n">
        <v>0</v>
      </c>
      <c r="F35" s="40" t="n">
        <v>0</v>
      </c>
      <c r="G35" s="40" t="n">
        <v>0.0685</v>
      </c>
    </row>
    <row r="36" customFormat="false" ht="16.5" hidden="false" customHeight="false" outlineLevel="0" collapsed="false">
      <c r="A36" s="49" t="s">
        <v>138</v>
      </c>
      <c r="B36" s="40" t="n">
        <v>0</v>
      </c>
      <c r="C36" s="40" t="n">
        <v>0</v>
      </c>
      <c r="D36" s="40" t="n">
        <v>0.2574</v>
      </c>
      <c r="E36" s="40" t="n">
        <v>0</v>
      </c>
      <c r="F36" s="40" t="n">
        <v>0</v>
      </c>
      <c r="G36" s="40" t="n">
        <v>0.2574</v>
      </c>
    </row>
    <row r="37" customFormat="false" ht="16.5" hidden="false" customHeight="false" outlineLevel="0" collapsed="false">
      <c r="A37" s="49" t="s">
        <v>162</v>
      </c>
      <c r="B37" s="40" t="n">
        <v>0</v>
      </c>
      <c r="C37" s="40" t="n">
        <v>0</v>
      </c>
      <c r="D37" s="40" t="n">
        <v>0.0006</v>
      </c>
      <c r="E37" s="40" t="n">
        <v>0</v>
      </c>
      <c r="F37" s="40" t="n">
        <v>0</v>
      </c>
      <c r="G37" s="40" t="n">
        <v>0.0006</v>
      </c>
    </row>
    <row r="38" customFormat="false" ht="16.5" hidden="false" customHeight="false" outlineLevel="0" collapsed="false">
      <c r="A38" s="49" t="s">
        <v>160</v>
      </c>
      <c r="B38" s="40" t="n">
        <v>0</v>
      </c>
      <c r="C38" s="40" t="n">
        <v>0</v>
      </c>
      <c r="D38" s="40" t="n">
        <v>0.0338</v>
      </c>
      <c r="E38" s="40" t="n">
        <v>0</v>
      </c>
      <c r="F38" s="40" t="n">
        <v>0</v>
      </c>
      <c r="G38" s="40" t="n">
        <v>0.0338</v>
      </c>
    </row>
    <row r="39" customFormat="false" ht="16.5" hidden="false" customHeight="false" outlineLevel="0" collapsed="false">
      <c r="A39" s="49" t="s">
        <v>155</v>
      </c>
      <c r="B39" s="40" t="n">
        <v>0</v>
      </c>
      <c r="C39" s="40" t="n">
        <v>0</v>
      </c>
      <c r="D39" s="40" t="n">
        <v>0.3245</v>
      </c>
      <c r="E39" s="40" t="n">
        <v>0</v>
      </c>
      <c r="F39" s="40" t="n">
        <v>0</v>
      </c>
      <c r="G39" s="40" t="n">
        <v>0.3245</v>
      </c>
    </row>
    <row r="40" customFormat="false" ht="16.5" hidden="false" customHeight="false" outlineLevel="0" collapsed="false">
      <c r="A40" s="49" t="s">
        <v>152</v>
      </c>
      <c r="B40" s="40" t="n">
        <v>0</v>
      </c>
      <c r="C40" s="40" t="n">
        <v>0</v>
      </c>
      <c r="D40" s="40" t="n">
        <v>0.0773</v>
      </c>
      <c r="E40" s="40" t="n">
        <v>0</v>
      </c>
      <c r="F40" s="40" t="n">
        <v>0</v>
      </c>
      <c r="G40" s="40" t="n">
        <v>0.0773</v>
      </c>
    </row>
    <row r="41" customFormat="false" ht="16.5" hidden="false" customHeight="false" outlineLevel="0" collapsed="false">
      <c r="A41" s="49" t="s">
        <v>148</v>
      </c>
      <c r="B41" s="40" t="n">
        <v>0</v>
      </c>
      <c r="C41" s="40" t="n">
        <v>0</v>
      </c>
      <c r="D41" s="40" t="n">
        <v>0.0151</v>
      </c>
      <c r="E41" s="40" t="n">
        <v>0</v>
      </c>
      <c r="F41" s="40" t="n">
        <v>0</v>
      </c>
      <c r="G41" s="40" t="n">
        <v>0.0151</v>
      </c>
    </row>
    <row r="42" customFormat="false" ht="16.5" hidden="false" customHeight="false" outlineLevel="0" collapsed="false">
      <c r="A42" s="49" t="s">
        <v>145</v>
      </c>
      <c r="B42" s="40" t="n">
        <v>0</v>
      </c>
      <c r="C42" s="40" t="n">
        <v>0</v>
      </c>
      <c r="D42" s="40" t="n">
        <v>0.2516</v>
      </c>
      <c r="E42" s="40" t="n">
        <v>0</v>
      </c>
      <c r="F42" s="40" t="n">
        <v>0</v>
      </c>
      <c r="G42" s="40" t="n">
        <v>0.2516</v>
      </c>
    </row>
    <row r="43" customFormat="false" ht="16.5" hidden="false" customHeight="false" outlineLevel="0" collapsed="false">
      <c r="A43" s="49" t="s">
        <v>142</v>
      </c>
      <c r="B43" s="40" t="n">
        <v>0</v>
      </c>
      <c r="C43" s="40" t="n">
        <v>0</v>
      </c>
      <c r="D43" s="40" t="n">
        <v>0.05</v>
      </c>
      <c r="E43" s="40" t="n">
        <v>0</v>
      </c>
      <c r="F43" s="40" t="n">
        <v>0</v>
      </c>
      <c r="G43" s="40" t="n">
        <v>0.05</v>
      </c>
    </row>
    <row r="44" customFormat="false" ht="16.5" hidden="false" customHeight="false" outlineLevel="0" collapsed="false">
      <c r="A44" s="49" t="s">
        <v>140</v>
      </c>
      <c r="B44" s="40" t="n">
        <v>0</v>
      </c>
      <c r="C44" s="40" t="n">
        <v>0</v>
      </c>
      <c r="D44" s="40" t="n">
        <v>0.3908</v>
      </c>
      <c r="E44" s="40" t="n">
        <v>0</v>
      </c>
      <c r="F44" s="40" t="n">
        <v>0</v>
      </c>
      <c r="G44" s="40" t="n">
        <v>0.3908</v>
      </c>
    </row>
    <row r="45" customFormat="false" ht="16.5" hidden="false" customHeight="false" outlineLevel="0" collapsed="false">
      <c r="A45" s="49" t="s">
        <v>137</v>
      </c>
      <c r="B45" s="40" t="n">
        <v>0</v>
      </c>
      <c r="C45" s="40" t="n">
        <v>0</v>
      </c>
      <c r="D45" s="40" t="n">
        <v>0.0481</v>
      </c>
      <c r="E45" s="40" t="n">
        <v>0</v>
      </c>
      <c r="F45" s="40" t="n">
        <v>0</v>
      </c>
      <c r="G45" s="40" t="n">
        <v>0.0481</v>
      </c>
    </row>
    <row r="46" customFormat="false" ht="16.5" hidden="false" customHeight="false" outlineLevel="0" collapsed="false">
      <c r="A46" s="49" t="s">
        <v>136</v>
      </c>
      <c r="B46" s="40" t="n">
        <v>0</v>
      </c>
      <c r="C46" s="40" t="n">
        <v>0</v>
      </c>
      <c r="D46" s="40" t="n">
        <v>0.3166</v>
      </c>
      <c r="E46" s="40" t="n">
        <v>0</v>
      </c>
      <c r="F46" s="40" t="n">
        <v>0</v>
      </c>
      <c r="G46" s="40" t="n">
        <v>0.3166</v>
      </c>
    </row>
    <row r="47" customFormat="false" ht="16.5" hidden="false" customHeight="false" outlineLevel="0" collapsed="false">
      <c r="A47" s="49" t="s">
        <v>133</v>
      </c>
      <c r="B47" s="40" t="n">
        <v>0</v>
      </c>
      <c r="C47" s="40" t="n">
        <v>0</v>
      </c>
      <c r="D47" s="40" t="n">
        <v>0.218</v>
      </c>
      <c r="E47" s="40" t="n">
        <v>0</v>
      </c>
      <c r="F47" s="40" t="n">
        <v>0</v>
      </c>
      <c r="G47" s="40" t="n">
        <v>0.218</v>
      </c>
    </row>
    <row r="48" customFormat="false" ht="16.5" hidden="false" customHeight="false" outlineLevel="0" collapsed="false">
      <c r="A48" s="49" t="s">
        <v>130</v>
      </c>
      <c r="B48" s="40" t="n">
        <v>0</v>
      </c>
      <c r="C48" s="40" t="n">
        <v>0</v>
      </c>
      <c r="D48" s="40" t="n">
        <v>0.1764</v>
      </c>
      <c r="E48" s="40" t="n">
        <v>0</v>
      </c>
      <c r="F48" s="40" t="n">
        <v>0</v>
      </c>
      <c r="G48" s="40" t="n">
        <v>0.1764</v>
      </c>
    </row>
    <row r="49" customFormat="false" ht="16.5" hidden="false" customHeight="false" outlineLevel="0" collapsed="false">
      <c r="A49" s="49" t="s">
        <v>34</v>
      </c>
      <c r="B49" s="40" t="n">
        <v>91.722</v>
      </c>
      <c r="C49" s="40" t="n">
        <v>35</v>
      </c>
      <c r="D49" s="40" t="n">
        <v>0</v>
      </c>
      <c r="E49" s="40" t="n">
        <v>0</v>
      </c>
      <c r="F49" s="40" t="n">
        <v>0</v>
      </c>
      <c r="G49" s="40" t="n">
        <v>126.722</v>
      </c>
    </row>
    <row r="50" customFormat="false" ht="16.5" hidden="false" customHeight="false" outlineLevel="0" collapsed="false">
      <c r="A50" s="49" t="s">
        <v>35</v>
      </c>
      <c r="B50" s="40" t="n">
        <v>0</v>
      </c>
      <c r="C50" s="40" t="n">
        <v>191.9</v>
      </c>
      <c r="D50" s="40" t="n">
        <v>0</v>
      </c>
      <c r="E50" s="40" t="n">
        <v>1.55</v>
      </c>
      <c r="F50" s="40" t="n">
        <v>0</v>
      </c>
      <c r="G50" s="40" t="n">
        <v>193.45</v>
      </c>
    </row>
    <row r="51" customFormat="false" ht="16.5" hidden="false" customHeight="false" outlineLevel="0" collapsed="false">
      <c r="A51" s="49" t="s">
        <v>57</v>
      </c>
      <c r="B51" s="40" t="n">
        <v>841.812</v>
      </c>
      <c r="C51" s="40" t="n">
        <v>5432.863</v>
      </c>
      <c r="D51" s="40" t="n">
        <v>0.27</v>
      </c>
      <c r="E51" s="40" t="n">
        <v>396.505</v>
      </c>
      <c r="F51" s="40" t="n">
        <v>209.316</v>
      </c>
      <c r="G51" s="40" t="n">
        <v>6880.766</v>
      </c>
    </row>
    <row r="52" customFormat="false" ht="16.5" hidden="false" customHeight="false" outlineLevel="0" collapsed="false">
      <c r="A52" s="49" t="s">
        <v>131</v>
      </c>
      <c r="B52" s="40" t="n">
        <v>728</v>
      </c>
      <c r="C52" s="40" t="n">
        <v>0</v>
      </c>
      <c r="D52" s="40" t="n">
        <v>0.286</v>
      </c>
      <c r="E52" s="40" t="n">
        <v>0</v>
      </c>
      <c r="F52" s="40" t="n">
        <v>1.349</v>
      </c>
      <c r="G52" s="40" t="n">
        <v>729.635</v>
      </c>
    </row>
    <row r="53" customFormat="false" ht="16.5" hidden="false" customHeight="false" outlineLevel="0" collapsed="false">
      <c r="A53" s="49" t="s">
        <v>80</v>
      </c>
      <c r="B53" s="40" t="n">
        <v>43.843</v>
      </c>
      <c r="C53" s="40" t="n">
        <v>0</v>
      </c>
      <c r="D53" s="40" t="n">
        <v>0.102</v>
      </c>
      <c r="E53" s="40" t="n">
        <v>0</v>
      </c>
      <c r="F53" s="40" t="n">
        <v>0.627</v>
      </c>
      <c r="G53" s="40" t="n">
        <v>44.572</v>
      </c>
    </row>
    <row r="54" customFormat="false" ht="16.5" hidden="false" customHeight="false" outlineLevel="0" collapsed="false">
      <c r="A54" s="42" t="s">
        <v>47</v>
      </c>
      <c r="B54" s="43" t="n">
        <v>12804.1520479427</v>
      </c>
      <c r="C54" s="43" t="n">
        <v>40262.5563720102</v>
      </c>
      <c r="D54" s="43" t="n">
        <v>26.5596765948099</v>
      </c>
      <c r="E54" s="43" t="n">
        <v>1730.52455502237</v>
      </c>
      <c r="F54" s="43" t="n">
        <v>415.931</v>
      </c>
      <c r="G54" s="43" t="n">
        <v>55239.72365157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990.996</v>
      </c>
      <c r="C6" s="40" t="n">
        <v>2718.428</v>
      </c>
      <c r="D6" s="40" t="n">
        <v>0.056</v>
      </c>
      <c r="E6" s="40" t="n">
        <v>68.41</v>
      </c>
      <c r="F6" s="40" t="n">
        <v>2.063</v>
      </c>
      <c r="G6" s="40" t="n">
        <v>4779.953</v>
      </c>
    </row>
    <row r="7" customFormat="false" ht="16.5" hidden="false" customHeight="false" outlineLevel="0" collapsed="false">
      <c r="A7" s="49" t="s">
        <v>151</v>
      </c>
      <c r="B7" s="40" t="n">
        <v>464</v>
      </c>
      <c r="C7" s="40" t="n">
        <v>244.002</v>
      </c>
      <c r="D7" s="40" t="n">
        <v>0.018</v>
      </c>
      <c r="E7" s="40" t="n">
        <v>61.261</v>
      </c>
      <c r="F7" s="40" t="n">
        <v>0</v>
      </c>
      <c r="G7" s="40" t="n">
        <v>769.281</v>
      </c>
    </row>
    <row r="8" customFormat="false" ht="16.5" hidden="false" customHeight="false" outlineLevel="0" collapsed="false">
      <c r="A8" s="49" t="s">
        <v>139</v>
      </c>
      <c r="B8" s="40" t="n">
        <v>2001.845</v>
      </c>
      <c r="C8" s="40" t="n">
        <v>2287.159</v>
      </c>
      <c r="D8" s="40" t="n">
        <v>2.069</v>
      </c>
      <c r="E8" s="40" t="n">
        <v>90.055</v>
      </c>
      <c r="F8" s="40" t="n">
        <v>58.78</v>
      </c>
      <c r="G8" s="40" t="n">
        <v>4439.908</v>
      </c>
    </row>
    <row r="9" customFormat="false" ht="16.5" hidden="false" customHeight="false" outlineLevel="0" collapsed="false">
      <c r="A9" s="49" t="s">
        <v>113</v>
      </c>
      <c r="B9" s="40" t="n">
        <v>677.642</v>
      </c>
      <c r="C9" s="40" t="n">
        <v>3422.176</v>
      </c>
      <c r="D9" s="40" t="n">
        <v>2.4</v>
      </c>
      <c r="E9" s="40" t="n">
        <v>133.375</v>
      </c>
      <c r="F9" s="40" t="n">
        <v>0</v>
      </c>
      <c r="G9" s="40" t="n">
        <v>4235.593</v>
      </c>
    </row>
    <row r="10" customFormat="false" ht="16.5" hidden="false" customHeight="false" outlineLevel="0" collapsed="false">
      <c r="A10" s="49" t="s">
        <v>90</v>
      </c>
      <c r="B10" s="40" t="n">
        <v>662.238</v>
      </c>
      <c r="C10" s="40" t="n">
        <v>4730.803</v>
      </c>
      <c r="D10" s="40" t="n">
        <v>0.322</v>
      </c>
      <c r="E10" s="40" t="n">
        <v>169.345</v>
      </c>
      <c r="F10" s="40" t="n">
        <v>30.52</v>
      </c>
      <c r="G10" s="40" t="n">
        <v>5593.228</v>
      </c>
    </row>
    <row r="11" customFormat="false" ht="16.5" hidden="false" customHeight="false" outlineLevel="0" collapsed="false">
      <c r="A11" s="49" t="s">
        <v>81</v>
      </c>
      <c r="B11" s="40" t="n">
        <v>705.69</v>
      </c>
      <c r="C11" s="40" t="n">
        <v>4898.213</v>
      </c>
      <c r="D11" s="40" t="n">
        <v>0.19</v>
      </c>
      <c r="E11" s="40" t="n">
        <v>173.308</v>
      </c>
      <c r="F11" s="40" t="n">
        <v>2.788</v>
      </c>
      <c r="G11" s="40" t="n">
        <v>5780.189</v>
      </c>
    </row>
    <row r="12" customFormat="false" ht="16.5" hidden="false" customHeight="false" outlineLevel="0" collapsed="false">
      <c r="A12" s="49" t="s">
        <v>73</v>
      </c>
      <c r="B12" s="40" t="n">
        <v>1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10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47</v>
      </c>
      <c r="E14" s="40" t="n">
        <v>0</v>
      </c>
      <c r="F14" s="40" t="n">
        <v>0</v>
      </c>
      <c r="G14" s="40" t="n">
        <v>0.147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1</v>
      </c>
      <c r="E15" s="40" t="n">
        <v>0</v>
      </c>
      <c r="F15" s="40" t="n">
        <v>0.185</v>
      </c>
      <c r="G15" s="40" t="n">
        <v>10.456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28</v>
      </c>
      <c r="E16" s="40" t="n">
        <v>0</v>
      </c>
      <c r="F16" s="40" t="n">
        <v>0.147</v>
      </c>
      <c r="G16" s="40" t="n">
        <v>0.275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92</v>
      </c>
      <c r="G17" s="40" t="n">
        <v>200.209</v>
      </c>
    </row>
    <row r="18" customFormat="false" ht="16.5" hidden="false" customHeight="false" outlineLevel="0" collapsed="false">
      <c r="A18" s="49" t="s">
        <v>86</v>
      </c>
      <c r="B18" s="40" t="n">
        <v>1603.85968534</v>
      </c>
      <c r="C18" s="40" t="n">
        <v>2163.52653044</v>
      </c>
      <c r="D18" s="40" t="n">
        <v>0</v>
      </c>
      <c r="E18" s="40" t="n">
        <v>18.674162</v>
      </c>
      <c r="F18" s="40" t="n">
        <v>0</v>
      </c>
      <c r="G18" s="40" t="n">
        <v>3786.06037778</v>
      </c>
    </row>
    <row r="19" customFormat="false" ht="16.5" hidden="false" customHeight="false" outlineLevel="0" collapsed="false">
      <c r="A19" s="49" t="s">
        <v>54</v>
      </c>
      <c r="B19" s="40" t="n">
        <v>13.99076</v>
      </c>
      <c r="C19" s="40" t="n">
        <v>7.49505</v>
      </c>
      <c r="D19" s="40" t="n">
        <v>0</v>
      </c>
      <c r="E19" s="40" t="n">
        <v>0</v>
      </c>
      <c r="F19" s="40" t="n">
        <v>0</v>
      </c>
      <c r="G19" s="40" t="n">
        <v>21.48581</v>
      </c>
    </row>
    <row r="20" customFormat="false" ht="16.5" hidden="false" customHeight="false" outlineLevel="0" collapsed="false">
      <c r="A20" s="49" t="s">
        <v>164</v>
      </c>
      <c r="B20" s="40" t="n">
        <v>18.524</v>
      </c>
      <c r="C20" s="40" t="n">
        <v>192.395</v>
      </c>
      <c r="D20" s="40" t="n">
        <v>1.613</v>
      </c>
      <c r="E20" s="40" t="n">
        <v>0</v>
      </c>
      <c r="F20" s="40" t="n">
        <v>0.003</v>
      </c>
      <c r="G20" s="40" t="n">
        <v>212.535</v>
      </c>
    </row>
    <row r="21" customFormat="false" ht="16.5" hidden="false" customHeight="false" outlineLevel="0" collapsed="false">
      <c r="A21" s="49" t="s">
        <v>157</v>
      </c>
      <c r="B21" s="40" t="n">
        <v>343.763</v>
      </c>
      <c r="C21" s="40" t="n">
        <v>552.917</v>
      </c>
      <c r="D21" s="40" t="n">
        <v>5.058</v>
      </c>
      <c r="E21" s="40" t="n">
        <v>2.35</v>
      </c>
      <c r="F21" s="40" t="n">
        <v>0.218</v>
      </c>
      <c r="G21" s="40" t="n">
        <v>904.306</v>
      </c>
    </row>
    <row r="22" customFormat="false" ht="16.5" hidden="false" customHeight="false" outlineLevel="0" collapsed="false">
      <c r="A22" s="49" t="s">
        <v>143</v>
      </c>
      <c r="B22" s="40" t="n">
        <v>871.196</v>
      </c>
      <c r="C22" s="40" t="n">
        <v>341.323</v>
      </c>
      <c r="D22" s="40" t="n">
        <v>2.215</v>
      </c>
      <c r="E22" s="40" t="n">
        <v>79.9</v>
      </c>
      <c r="F22" s="40" t="n">
        <v>0</v>
      </c>
      <c r="G22" s="40" t="n">
        <v>1294.634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46</v>
      </c>
      <c r="B24" s="40" t="n">
        <v>488.841</v>
      </c>
      <c r="C24" s="40" t="n">
        <v>2981.176</v>
      </c>
      <c r="D24" s="40" t="n">
        <v>0.833</v>
      </c>
      <c r="E24" s="40" t="n">
        <v>223.643</v>
      </c>
      <c r="F24" s="40" t="n">
        <v>3.64</v>
      </c>
      <c r="G24" s="40" t="n">
        <v>3698.133</v>
      </c>
    </row>
    <row r="25" customFormat="false" ht="16.5" hidden="false" customHeight="false" outlineLevel="0" collapsed="false">
      <c r="A25" s="49" t="s">
        <v>135</v>
      </c>
      <c r="B25" s="40" t="n">
        <v>371.013</v>
      </c>
      <c r="C25" s="40" t="n">
        <v>3576.098</v>
      </c>
      <c r="D25" s="40" t="n">
        <v>0.025</v>
      </c>
      <c r="E25" s="40" t="n">
        <v>116.807</v>
      </c>
      <c r="F25" s="40" t="n">
        <v>17.725</v>
      </c>
      <c r="G25" s="40" t="n">
        <v>4081.668</v>
      </c>
    </row>
    <row r="26" customFormat="false" ht="16.5" hidden="false" customHeight="false" outlineLevel="0" collapsed="false">
      <c r="A26" s="49" t="s">
        <v>126</v>
      </c>
      <c r="B26" s="40" t="n">
        <v>747.404</v>
      </c>
      <c r="C26" s="40" t="n">
        <v>3599.901</v>
      </c>
      <c r="D26" s="40" t="n">
        <v>0.04</v>
      </c>
      <c r="E26" s="40" t="n">
        <v>121.66</v>
      </c>
      <c r="F26" s="40" t="n">
        <v>25.47</v>
      </c>
      <c r="G26" s="40" t="n">
        <v>4494.475</v>
      </c>
    </row>
    <row r="27" customFormat="false" ht="16.5" hidden="false" customHeight="false" outlineLevel="0" collapsed="false">
      <c r="A27" s="49" t="s">
        <v>118</v>
      </c>
      <c r="B27" s="40" t="n">
        <v>403.497</v>
      </c>
      <c r="C27" s="40" t="n">
        <v>2259.613</v>
      </c>
      <c r="D27" s="40" t="n">
        <v>0</v>
      </c>
      <c r="E27" s="40" t="n">
        <v>147.24</v>
      </c>
      <c r="F27" s="40" t="n">
        <v>55.22</v>
      </c>
      <c r="G27" s="40" t="n">
        <v>2865.57</v>
      </c>
    </row>
    <row r="28" customFormat="false" ht="16.5" hidden="false" customHeight="false" outlineLevel="0" collapsed="false">
      <c r="A28" s="49" t="s">
        <v>102</v>
      </c>
      <c r="B28" s="40" t="n">
        <v>26.84</v>
      </c>
      <c r="C28" s="40" t="n">
        <v>196.111</v>
      </c>
      <c r="D28" s="40" t="n">
        <v>0.075</v>
      </c>
      <c r="E28" s="40" t="n">
        <v>0</v>
      </c>
      <c r="F28" s="40" t="n">
        <v>0.108</v>
      </c>
      <c r="G28" s="40" t="n">
        <v>223.134</v>
      </c>
    </row>
    <row r="29" customFormat="false" ht="16.5" hidden="false" customHeight="false" outlineLevel="0" collapsed="false">
      <c r="A29" s="49" t="s">
        <v>165</v>
      </c>
      <c r="B29" s="40" t="n">
        <v>0</v>
      </c>
      <c r="C29" s="40" t="n">
        <v>0</v>
      </c>
      <c r="D29" s="40" t="n">
        <v>0.0745</v>
      </c>
      <c r="E29" s="40" t="n">
        <v>0</v>
      </c>
      <c r="F29" s="40" t="n">
        <v>0</v>
      </c>
      <c r="G29" s="40" t="n">
        <v>0.0745</v>
      </c>
    </row>
    <row r="30" customFormat="false" ht="16.5" hidden="false" customHeight="false" outlineLevel="0" collapsed="false">
      <c r="A30" s="49" t="s">
        <v>161</v>
      </c>
      <c r="B30" s="40" t="n">
        <v>0</v>
      </c>
      <c r="C30" s="40" t="n">
        <v>0</v>
      </c>
      <c r="D30" s="40" t="n">
        <v>0.2771</v>
      </c>
      <c r="E30" s="40" t="n">
        <v>0</v>
      </c>
      <c r="F30" s="40" t="n">
        <v>0</v>
      </c>
      <c r="G30" s="40" t="n">
        <v>0.2771</v>
      </c>
    </row>
    <row r="31" customFormat="false" ht="16.5" hidden="false" customHeight="false" outlineLevel="0" collapsed="false">
      <c r="A31" s="49" t="s">
        <v>158</v>
      </c>
      <c r="B31" s="40" t="n">
        <v>0</v>
      </c>
      <c r="C31" s="40" t="n">
        <v>0</v>
      </c>
      <c r="D31" s="40" t="n">
        <v>0.1912</v>
      </c>
      <c r="E31" s="40" t="n">
        <v>0</v>
      </c>
      <c r="F31" s="40" t="n">
        <v>0</v>
      </c>
      <c r="G31" s="40" t="n">
        <v>0.1912</v>
      </c>
    </row>
    <row r="32" customFormat="false" ht="16.5" hidden="false" customHeight="false" outlineLevel="0" collapsed="false">
      <c r="A32" s="49" t="s">
        <v>153</v>
      </c>
      <c r="B32" s="40" t="n">
        <v>0</v>
      </c>
      <c r="C32" s="40" t="n">
        <v>0</v>
      </c>
      <c r="D32" s="40" t="n">
        <v>0.045</v>
      </c>
      <c r="E32" s="40" t="n">
        <v>0</v>
      </c>
      <c r="F32" s="40" t="n">
        <v>0</v>
      </c>
      <c r="G32" s="40" t="n">
        <v>0.045</v>
      </c>
    </row>
    <row r="33" customFormat="false" ht="16.5" hidden="false" customHeight="false" outlineLevel="0" collapsed="false">
      <c r="A33" s="49" t="s">
        <v>150</v>
      </c>
      <c r="B33" s="40" t="n">
        <v>0</v>
      </c>
      <c r="C33" s="40" t="n">
        <v>0</v>
      </c>
      <c r="D33" s="40" t="n">
        <v>0.0715</v>
      </c>
      <c r="E33" s="40" t="n">
        <v>0</v>
      </c>
      <c r="F33" s="40" t="n">
        <v>0</v>
      </c>
      <c r="G33" s="40" t="n">
        <v>0.0715</v>
      </c>
    </row>
    <row r="34" customFormat="false" ht="16.5" hidden="false" customHeight="false" outlineLevel="0" collapsed="false">
      <c r="A34" s="49" t="s">
        <v>147</v>
      </c>
      <c r="B34" s="40" t="n">
        <v>0</v>
      </c>
      <c r="C34" s="40" t="n">
        <v>0</v>
      </c>
      <c r="D34" s="40" t="n">
        <v>3.2531</v>
      </c>
      <c r="E34" s="40" t="n">
        <v>0</v>
      </c>
      <c r="F34" s="40" t="n">
        <v>0</v>
      </c>
      <c r="G34" s="40" t="n">
        <v>3.2531</v>
      </c>
    </row>
    <row r="35" customFormat="false" ht="16.5" hidden="false" customHeight="false" outlineLevel="0" collapsed="false">
      <c r="A35" s="49" t="s">
        <v>144</v>
      </c>
      <c r="B35" s="40" t="n">
        <v>0</v>
      </c>
      <c r="C35" s="40" t="n">
        <v>0</v>
      </c>
      <c r="D35" s="40" t="n">
        <v>0.1084</v>
      </c>
      <c r="E35" s="40" t="n">
        <v>0</v>
      </c>
      <c r="F35" s="40" t="n">
        <v>0</v>
      </c>
      <c r="G35" s="40" t="n">
        <v>0.1084</v>
      </c>
    </row>
    <row r="36" customFormat="false" ht="16.5" hidden="false" customHeight="false" outlineLevel="0" collapsed="false">
      <c r="A36" s="49" t="s">
        <v>141</v>
      </c>
      <c r="B36" s="40" t="n">
        <v>0</v>
      </c>
      <c r="C36" s="40" t="n">
        <v>0</v>
      </c>
      <c r="D36" s="40" t="n">
        <v>0.0685</v>
      </c>
      <c r="E36" s="40" t="n">
        <v>0</v>
      </c>
      <c r="F36" s="40" t="n">
        <v>0</v>
      </c>
      <c r="G36" s="40" t="n">
        <v>0.0685</v>
      </c>
    </row>
    <row r="37" customFormat="false" ht="16.5" hidden="false" customHeight="false" outlineLevel="0" collapsed="false">
      <c r="A37" s="49" t="s">
        <v>138</v>
      </c>
      <c r="B37" s="40" t="n">
        <v>0</v>
      </c>
      <c r="C37" s="40" t="n">
        <v>0</v>
      </c>
      <c r="D37" s="40" t="n">
        <v>0.2574</v>
      </c>
      <c r="E37" s="40" t="n">
        <v>0</v>
      </c>
      <c r="F37" s="40" t="n">
        <v>0</v>
      </c>
      <c r="G37" s="40" t="n">
        <v>0.2574</v>
      </c>
    </row>
    <row r="38" customFormat="false" ht="16.5" hidden="false" customHeight="false" outlineLevel="0" collapsed="false">
      <c r="A38" s="49" t="s">
        <v>162</v>
      </c>
      <c r="B38" s="40" t="n">
        <v>0</v>
      </c>
      <c r="C38" s="40" t="n">
        <v>0</v>
      </c>
      <c r="D38" s="40" t="n">
        <v>0.0006</v>
      </c>
      <c r="E38" s="40" t="n">
        <v>0</v>
      </c>
      <c r="F38" s="40" t="n">
        <v>0</v>
      </c>
      <c r="G38" s="40" t="n">
        <v>0.0006</v>
      </c>
    </row>
    <row r="39" customFormat="false" ht="16.5" hidden="false" customHeight="false" outlineLevel="0" collapsed="false">
      <c r="A39" s="49" t="s">
        <v>160</v>
      </c>
      <c r="B39" s="40" t="n">
        <v>0</v>
      </c>
      <c r="C39" s="40" t="n">
        <v>0</v>
      </c>
      <c r="D39" s="40" t="n">
        <v>0.0338</v>
      </c>
      <c r="E39" s="40" t="n">
        <v>0</v>
      </c>
      <c r="F39" s="40" t="n">
        <v>0</v>
      </c>
      <c r="G39" s="40" t="n">
        <v>0.0338</v>
      </c>
    </row>
    <row r="40" customFormat="false" ht="16.5" hidden="false" customHeight="false" outlineLevel="0" collapsed="false">
      <c r="A40" s="49" t="s">
        <v>155</v>
      </c>
      <c r="B40" s="40" t="n">
        <v>0</v>
      </c>
      <c r="C40" s="40" t="n">
        <v>0</v>
      </c>
      <c r="D40" s="40" t="n">
        <v>0.3245</v>
      </c>
      <c r="E40" s="40" t="n">
        <v>0</v>
      </c>
      <c r="F40" s="40" t="n">
        <v>0</v>
      </c>
      <c r="G40" s="40" t="n">
        <v>0.3245</v>
      </c>
    </row>
    <row r="41" customFormat="false" ht="16.5" hidden="false" customHeight="false" outlineLevel="0" collapsed="false">
      <c r="A41" s="49" t="s">
        <v>152</v>
      </c>
      <c r="B41" s="40" t="n">
        <v>0</v>
      </c>
      <c r="C41" s="40" t="n">
        <v>0</v>
      </c>
      <c r="D41" s="40" t="n">
        <v>0.0773</v>
      </c>
      <c r="E41" s="40" t="n">
        <v>0</v>
      </c>
      <c r="F41" s="40" t="n">
        <v>0</v>
      </c>
      <c r="G41" s="40" t="n">
        <v>0.0773</v>
      </c>
    </row>
    <row r="42" customFormat="false" ht="16.5" hidden="false" customHeight="false" outlineLevel="0" collapsed="false">
      <c r="A42" s="49" t="s">
        <v>148</v>
      </c>
      <c r="B42" s="40" t="n">
        <v>0</v>
      </c>
      <c r="C42" s="40" t="n">
        <v>0</v>
      </c>
      <c r="D42" s="40" t="n">
        <v>0.0151</v>
      </c>
      <c r="E42" s="40" t="n">
        <v>0</v>
      </c>
      <c r="F42" s="40" t="n">
        <v>0</v>
      </c>
      <c r="G42" s="40" t="n">
        <v>0.0151</v>
      </c>
    </row>
    <row r="43" customFormat="false" ht="16.5" hidden="false" customHeight="false" outlineLevel="0" collapsed="false">
      <c r="A43" s="49" t="s">
        <v>145</v>
      </c>
      <c r="B43" s="40" t="n">
        <v>0</v>
      </c>
      <c r="C43" s="40" t="n">
        <v>0</v>
      </c>
      <c r="D43" s="40" t="n">
        <v>0.2516</v>
      </c>
      <c r="E43" s="40" t="n">
        <v>0</v>
      </c>
      <c r="F43" s="40" t="n">
        <v>0</v>
      </c>
      <c r="G43" s="40" t="n">
        <v>0.2516</v>
      </c>
    </row>
    <row r="44" customFormat="false" ht="16.5" hidden="false" customHeight="false" outlineLevel="0" collapsed="false">
      <c r="A44" s="49" t="s">
        <v>142</v>
      </c>
      <c r="B44" s="40" t="n">
        <v>0</v>
      </c>
      <c r="C44" s="40" t="n">
        <v>0</v>
      </c>
      <c r="D44" s="40" t="n">
        <v>0.05</v>
      </c>
      <c r="E44" s="40" t="n">
        <v>0</v>
      </c>
      <c r="F44" s="40" t="n">
        <v>0</v>
      </c>
      <c r="G44" s="40" t="n">
        <v>0.05</v>
      </c>
    </row>
    <row r="45" customFormat="false" ht="16.5" hidden="false" customHeight="false" outlineLevel="0" collapsed="false">
      <c r="A45" s="49" t="s">
        <v>140</v>
      </c>
      <c r="B45" s="40" t="n">
        <v>0</v>
      </c>
      <c r="C45" s="40" t="n">
        <v>0</v>
      </c>
      <c r="D45" s="40" t="n">
        <v>0.3908</v>
      </c>
      <c r="E45" s="40" t="n">
        <v>0</v>
      </c>
      <c r="F45" s="40" t="n">
        <v>0</v>
      </c>
      <c r="G45" s="40" t="n">
        <v>0.3908</v>
      </c>
    </row>
    <row r="46" customFormat="false" ht="16.5" hidden="false" customHeight="false" outlineLevel="0" collapsed="false">
      <c r="A46" s="49" t="s">
        <v>137</v>
      </c>
      <c r="B46" s="40" t="n">
        <v>0</v>
      </c>
      <c r="C46" s="40" t="n">
        <v>0</v>
      </c>
      <c r="D46" s="40" t="n">
        <v>0.0531</v>
      </c>
      <c r="E46" s="40" t="n">
        <v>0</v>
      </c>
      <c r="F46" s="40" t="n">
        <v>0</v>
      </c>
      <c r="G46" s="40" t="n">
        <v>0.0531</v>
      </c>
    </row>
    <row r="47" customFormat="false" ht="16.5" hidden="false" customHeight="false" outlineLevel="0" collapsed="false">
      <c r="A47" s="49" t="s">
        <v>136</v>
      </c>
      <c r="B47" s="40" t="n">
        <v>0</v>
      </c>
      <c r="C47" s="40" t="n">
        <v>0</v>
      </c>
      <c r="D47" s="40" t="n">
        <v>0.3166</v>
      </c>
      <c r="E47" s="40" t="n">
        <v>0</v>
      </c>
      <c r="F47" s="40" t="n">
        <v>0</v>
      </c>
      <c r="G47" s="40" t="n">
        <v>0.3166</v>
      </c>
    </row>
    <row r="48" customFormat="false" ht="16.5" hidden="false" customHeight="false" outlineLevel="0" collapsed="false">
      <c r="A48" s="49" t="s">
        <v>133</v>
      </c>
      <c r="B48" s="40" t="n">
        <v>0</v>
      </c>
      <c r="C48" s="40" t="n">
        <v>0</v>
      </c>
      <c r="D48" s="40" t="n">
        <v>0.218</v>
      </c>
      <c r="E48" s="40" t="n">
        <v>0</v>
      </c>
      <c r="F48" s="40" t="n">
        <v>0</v>
      </c>
      <c r="G48" s="40" t="n">
        <v>0.218</v>
      </c>
    </row>
    <row r="49" customFormat="false" ht="16.5" hidden="false" customHeight="false" outlineLevel="0" collapsed="false">
      <c r="A49" s="49" t="s">
        <v>130</v>
      </c>
      <c r="B49" s="40" t="n">
        <v>0</v>
      </c>
      <c r="C49" s="40" t="n">
        <v>0</v>
      </c>
      <c r="D49" s="40" t="n">
        <v>0.1764</v>
      </c>
      <c r="E49" s="40" t="n">
        <v>0</v>
      </c>
      <c r="F49" s="40" t="n">
        <v>0</v>
      </c>
      <c r="G49" s="40" t="n">
        <v>0.1764</v>
      </c>
    </row>
    <row r="50" customFormat="false" ht="16.5" hidden="false" customHeight="false" outlineLevel="0" collapsed="false">
      <c r="A50" s="49" t="s">
        <v>34</v>
      </c>
      <c r="B50" s="40" t="n">
        <v>91.722</v>
      </c>
      <c r="C50" s="40" t="n">
        <v>35</v>
      </c>
      <c r="D50" s="40" t="n">
        <v>0</v>
      </c>
      <c r="E50" s="40" t="n">
        <v>0</v>
      </c>
      <c r="F50" s="40" t="n">
        <v>0</v>
      </c>
      <c r="G50" s="40" t="n">
        <v>126.722</v>
      </c>
    </row>
    <row r="51" customFormat="false" ht="16.5" hidden="false" customHeight="false" outlineLevel="0" collapsed="false">
      <c r="A51" s="49" t="s">
        <v>35</v>
      </c>
      <c r="B51" s="40" t="n">
        <v>0.705</v>
      </c>
      <c r="C51" s="40" t="n">
        <v>191.195</v>
      </c>
      <c r="D51" s="40" t="n">
        <v>0</v>
      </c>
      <c r="E51" s="40" t="n">
        <v>1.55</v>
      </c>
      <c r="F51" s="40" t="n">
        <v>0</v>
      </c>
      <c r="G51" s="40" t="n">
        <v>193.45</v>
      </c>
    </row>
    <row r="52" customFormat="false" ht="16.5" hidden="false" customHeight="false" outlineLevel="0" collapsed="false">
      <c r="A52" s="49" t="s">
        <v>57</v>
      </c>
      <c r="B52" s="40" t="n">
        <v>867.937</v>
      </c>
      <c r="C52" s="40" t="n">
        <v>5497.066</v>
      </c>
      <c r="D52" s="40" t="n">
        <v>0.15</v>
      </c>
      <c r="E52" s="40" t="n">
        <v>398.185</v>
      </c>
      <c r="F52" s="40" t="n">
        <v>88.416</v>
      </c>
      <c r="G52" s="40" t="n">
        <v>6851.754</v>
      </c>
    </row>
    <row r="53" customFormat="false" ht="16.5" hidden="false" customHeight="false" outlineLevel="0" collapsed="false">
      <c r="A53" s="49" t="s">
        <v>131</v>
      </c>
      <c r="B53" s="40" t="n">
        <v>728</v>
      </c>
      <c r="C53" s="40" t="n">
        <v>0</v>
      </c>
      <c r="D53" s="40" t="n">
        <v>0.296</v>
      </c>
      <c r="E53" s="40" t="n">
        <v>0</v>
      </c>
      <c r="F53" s="40" t="n">
        <v>1.083</v>
      </c>
      <c r="G53" s="40" t="n">
        <v>729.379</v>
      </c>
    </row>
    <row r="54" customFormat="false" ht="16.5" hidden="false" customHeight="false" outlineLevel="0" collapsed="false">
      <c r="A54" s="49" t="s">
        <v>80</v>
      </c>
      <c r="B54" s="40" t="n">
        <v>43.843</v>
      </c>
      <c r="C54" s="40" t="n">
        <v>0</v>
      </c>
      <c r="D54" s="40" t="n">
        <v>0.116</v>
      </c>
      <c r="E54" s="40" t="n">
        <v>0</v>
      </c>
      <c r="F54" s="40" t="n">
        <v>0.549</v>
      </c>
      <c r="G54" s="40" t="n">
        <v>44.508</v>
      </c>
    </row>
    <row r="55" customFormat="false" ht="16.5" hidden="false" customHeight="false" outlineLevel="0" collapsed="false">
      <c r="A55" s="42" t="s">
        <v>47</v>
      </c>
      <c r="B55" s="43" t="n">
        <v>13343.54644534</v>
      </c>
      <c r="C55" s="43" t="n">
        <v>39894.59758044</v>
      </c>
      <c r="D55" s="43" t="n">
        <v>22.3235</v>
      </c>
      <c r="E55" s="43" t="n">
        <v>1805.763162</v>
      </c>
      <c r="F55" s="43" t="n">
        <v>287.107</v>
      </c>
      <c r="G55" s="43" t="n">
        <v>55353.3376877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4" activeCellId="0" sqref="A3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06.582</v>
      </c>
      <c r="C5" s="11" t="n">
        <v>855.857</v>
      </c>
      <c r="D5" s="11" t="n">
        <v>18.821</v>
      </c>
      <c r="E5" s="11" t="n">
        <v>115.087</v>
      </c>
      <c r="F5" s="11" t="n">
        <v>190.355</v>
      </c>
      <c r="G5" s="11" t="n">
        <v>377.468</v>
      </c>
      <c r="H5" s="11" t="n">
        <v>152.648</v>
      </c>
      <c r="I5" s="12" t="n">
        <v>2.717</v>
      </c>
      <c r="J5" s="12" t="n">
        <v>72.85</v>
      </c>
      <c r="K5" s="11" t="n">
        <v>468.465</v>
      </c>
      <c r="L5" s="11" t="n">
        <v>1324.395</v>
      </c>
      <c r="M5" s="11" t="n">
        <v>3685.245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395.809</v>
      </c>
      <c r="C6" s="11" t="n">
        <v>2010.057</v>
      </c>
      <c r="D6" s="11" t="n">
        <v>44.942</v>
      </c>
      <c r="E6" s="11" t="n">
        <v>846.572</v>
      </c>
      <c r="F6" s="11" t="n">
        <v>1321.3</v>
      </c>
      <c r="G6" s="11" t="n">
        <v>1030.757</v>
      </c>
      <c r="H6" s="11" t="n">
        <v>118.271</v>
      </c>
      <c r="I6" s="12" t="n">
        <v>0.46</v>
      </c>
      <c r="J6" s="12" t="n">
        <v>124.659</v>
      </c>
      <c r="K6" s="11" t="n">
        <v>937.578</v>
      </c>
      <c r="L6" s="11" t="n">
        <v>3684.811</v>
      </c>
      <c r="M6" s="11" t="n">
        <v>10515.216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16.902</v>
      </c>
      <c r="C7" s="11" t="n">
        <v>2516.249</v>
      </c>
      <c r="D7" s="11" t="n">
        <v>86.12</v>
      </c>
      <c r="E7" s="11" t="n">
        <v>202.789</v>
      </c>
      <c r="F7" s="11" t="n">
        <v>1654.236</v>
      </c>
      <c r="G7" s="11" t="n">
        <v>2141.736</v>
      </c>
      <c r="H7" s="11" t="n">
        <v>59.569</v>
      </c>
      <c r="I7" s="12" t="n">
        <v>2.596</v>
      </c>
      <c r="J7" s="12" t="n">
        <v>108.851</v>
      </c>
      <c r="K7" s="11" t="n">
        <v>1696.896</v>
      </c>
      <c r="L7" s="11" t="n">
        <v>4774.551</v>
      </c>
      <c r="M7" s="11" t="n">
        <v>13260.495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169.685</v>
      </c>
      <c r="C8" s="11" t="n">
        <v>2408.271</v>
      </c>
      <c r="D8" s="11" t="n">
        <v>82.901</v>
      </c>
      <c r="E8" s="11" t="n">
        <v>1180.963</v>
      </c>
      <c r="F8" s="11" t="n">
        <v>1100.039</v>
      </c>
      <c r="G8" s="11" t="n">
        <v>1672.542</v>
      </c>
      <c r="H8" s="11" t="n">
        <v>141.955</v>
      </c>
      <c r="I8" s="12" t="n">
        <v>2.067</v>
      </c>
      <c r="J8" s="12" t="n">
        <v>1.198</v>
      </c>
      <c r="K8" s="11" t="n">
        <v>1371.499</v>
      </c>
      <c r="L8" s="11" t="n">
        <v>5543.097</v>
      </c>
      <c r="M8" s="11" t="n">
        <v>13674.217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73.565</v>
      </c>
      <c r="C9" s="11" t="n">
        <v>1306.295</v>
      </c>
      <c r="D9" s="11" t="n">
        <v>82.708</v>
      </c>
      <c r="E9" s="11" t="n">
        <v>33.256</v>
      </c>
      <c r="F9" s="11" t="n">
        <v>1694.041</v>
      </c>
      <c r="G9" s="11" t="n">
        <v>1841.803</v>
      </c>
      <c r="H9" s="11" t="n">
        <v>97.036</v>
      </c>
      <c r="I9" s="12" t="n">
        <v>0.021</v>
      </c>
      <c r="J9" s="12" t="n">
        <v>307.343</v>
      </c>
      <c r="K9" s="11" t="n">
        <v>1427.878</v>
      </c>
      <c r="L9" s="11" t="n">
        <v>3008.764</v>
      </c>
      <c r="M9" s="11" t="n">
        <v>9872.71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55.712</v>
      </c>
      <c r="C10" s="11" t="n">
        <v>1648.576</v>
      </c>
      <c r="D10" s="11" t="n">
        <v>112.655</v>
      </c>
      <c r="E10" s="11" t="n">
        <v>1.102</v>
      </c>
      <c r="F10" s="11" t="n">
        <v>1975.707</v>
      </c>
      <c r="G10" s="11" t="n">
        <v>1364.75</v>
      </c>
      <c r="H10" s="11" t="n">
        <v>20.433</v>
      </c>
      <c r="I10" s="12" t="n">
        <v>0.002</v>
      </c>
      <c r="J10" s="12" t="n">
        <v>307.255</v>
      </c>
      <c r="K10" s="11" t="n">
        <v>1772.075</v>
      </c>
      <c r="L10" s="11" t="n">
        <v>3628.992</v>
      </c>
      <c r="M10" s="11" t="n">
        <v>10887.259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292.788</v>
      </c>
      <c r="C11" s="11" t="n">
        <v>1523.513</v>
      </c>
      <c r="D11" s="11" t="n">
        <v>323.982</v>
      </c>
      <c r="E11" s="11" t="n">
        <v>96.626</v>
      </c>
      <c r="F11" s="11" t="n">
        <v>3033.442</v>
      </c>
      <c r="G11" s="11" t="n">
        <v>4629.096</v>
      </c>
      <c r="H11" s="11" t="n">
        <v>147.005</v>
      </c>
      <c r="I11" s="12" t="n">
        <v>0.123</v>
      </c>
      <c r="J11" s="12" t="n">
        <v>304.74</v>
      </c>
      <c r="K11" s="11" t="n">
        <v>5236.348</v>
      </c>
      <c r="L11" s="11" t="n">
        <v>8376.012</v>
      </c>
      <c r="M11" s="11" t="n">
        <v>23963.675</v>
      </c>
      <c r="N11" s="13"/>
      <c r="O11" s="24"/>
      <c r="S11" s="13"/>
    </row>
    <row r="12" customFormat="false" ht="16.5" hidden="false" customHeight="true" outlineLevel="0" collapsed="false">
      <c r="A12" s="23" t="s">
        <v>22</v>
      </c>
      <c r="B12" s="11" t="n">
        <v>199</v>
      </c>
      <c r="C12" s="11" t="n">
        <v>31.8</v>
      </c>
      <c r="D12" s="11" t="n">
        <v>420</v>
      </c>
      <c r="E12" s="11" t="n">
        <v>0</v>
      </c>
      <c r="F12" s="11" t="n">
        <v>30</v>
      </c>
      <c r="G12" s="11" t="n">
        <v>97.8</v>
      </c>
      <c r="H12" s="11" t="n">
        <v>0</v>
      </c>
      <c r="I12" s="12" t="n">
        <v>0</v>
      </c>
      <c r="J12" s="12" t="n">
        <v>0</v>
      </c>
      <c r="K12" s="11" t="n">
        <v>12.4</v>
      </c>
      <c r="L12" s="11" t="n">
        <v>134.591</v>
      </c>
      <c r="M12" s="11" t="n">
        <v>925.591</v>
      </c>
      <c r="N12" s="13"/>
      <c r="O12" s="24"/>
      <c r="S12" s="13"/>
    </row>
    <row r="13" customFormat="false" ht="16.5" hidden="false" customHeight="true" outlineLevel="0" collapsed="false">
      <c r="A13" s="23" t="s">
        <v>54</v>
      </c>
      <c r="B13" s="11" t="n">
        <v>7.7265754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105123</v>
      </c>
      <c r="H13" s="11" t="n">
        <v>0</v>
      </c>
      <c r="I13" s="12" t="n">
        <v>0.05750604</v>
      </c>
      <c r="J13" s="12" t="n">
        <v>0</v>
      </c>
      <c r="K13" s="11" t="n">
        <v>61.71835743</v>
      </c>
      <c r="L13" s="11" t="n">
        <v>262.69238289</v>
      </c>
      <c r="M13" s="11" t="n">
        <v>333.10533409</v>
      </c>
      <c r="N13" s="13"/>
      <c r="O13" s="24"/>
      <c r="S13" s="13"/>
    </row>
    <row r="14" customFormat="false" ht="16.5" hidden="false" customHeight="true" outlineLevel="0" collapsed="false">
      <c r="A14" s="23" t="s">
        <v>55</v>
      </c>
      <c r="B14" s="11" t="n">
        <v>7.049</v>
      </c>
      <c r="C14" s="11" t="n">
        <v>625.081</v>
      </c>
      <c r="D14" s="11" t="n">
        <v>0</v>
      </c>
      <c r="E14" s="11" t="n">
        <v>32.441</v>
      </c>
      <c r="F14" s="11" t="n">
        <v>5.9</v>
      </c>
      <c r="G14" s="11" t="n">
        <v>16.731</v>
      </c>
      <c r="H14" s="11" t="n">
        <v>0</v>
      </c>
      <c r="I14" s="12" t="n">
        <v>14.227</v>
      </c>
      <c r="J14" s="12" t="n">
        <v>0</v>
      </c>
      <c r="K14" s="11" t="n">
        <v>146</v>
      </c>
      <c r="L14" s="11" t="n">
        <v>231.052</v>
      </c>
      <c r="M14" s="11" t="n">
        <v>1078.481</v>
      </c>
      <c r="N14" s="13"/>
      <c r="O14" s="24"/>
      <c r="S14" s="13"/>
    </row>
    <row r="15" customFormat="false" ht="16.5" hidden="false" customHeight="true" outlineLevel="0" collapsed="false">
      <c r="A15" s="23" t="s">
        <v>49</v>
      </c>
      <c r="B15" s="11" t="n">
        <v>80.547</v>
      </c>
      <c r="C15" s="11" t="n">
        <v>536.1</v>
      </c>
      <c r="D15" s="11" t="n">
        <v>0</v>
      </c>
      <c r="E15" s="11" t="n">
        <v>0</v>
      </c>
      <c r="F15" s="11" t="n">
        <v>405.58</v>
      </c>
      <c r="G15" s="11" t="n">
        <v>41.077</v>
      </c>
      <c r="H15" s="11" t="n">
        <v>11.312</v>
      </c>
      <c r="I15" s="12" t="n">
        <v>7.137</v>
      </c>
      <c r="J15" s="12" t="n">
        <v>1.012</v>
      </c>
      <c r="K15" s="11" t="n">
        <v>129.079</v>
      </c>
      <c r="L15" s="11" t="n">
        <v>559.36</v>
      </c>
      <c r="M15" s="11" t="n">
        <v>1771.204</v>
      </c>
      <c r="N15" s="13"/>
      <c r="O15" s="24"/>
    </row>
    <row r="16" customFormat="false" ht="16.5" hidden="false" customHeight="true" outlineLevel="0" collapsed="false">
      <c r="A16" s="23" t="s">
        <v>24</v>
      </c>
      <c r="B16" s="11" t="n">
        <v>5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0</v>
      </c>
      <c r="M16" s="11" t="n">
        <v>5</v>
      </c>
      <c r="N16" s="13"/>
      <c r="O16" s="24"/>
    </row>
    <row r="17" customFormat="false" ht="16.5" hidden="false" customHeight="false" outlineLevel="0" collapsed="false">
      <c r="A17" s="23" t="s">
        <v>51</v>
      </c>
      <c r="B17" s="11" t="n">
        <v>31.956</v>
      </c>
      <c r="C17" s="11" t="n">
        <v>756.576</v>
      </c>
      <c r="D17" s="11" t="n">
        <v>2.21</v>
      </c>
      <c r="E17" s="11" t="n">
        <v>1178.178</v>
      </c>
      <c r="F17" s="11" t="n">
        <v>659.544</v>
      </c>
      <c r="G17" s="11" t="n">
        <v>531.182</v>
      </c>
      <c r="H17" s="11" t="n">
        <v>27.592</v>
      </c>
      <c r="I17" s="12" t="n">
        <v>2.923</v>
      </c>
      <c r="J17" s="12" t="n">
        <v>1.5</v>
      </c>
      <c r="K17" s="11" t="n">
        <v>554.907</v>
      </c>
      <c r="L17" s="11" t="n">
        <v>2220.695</v>
      </c>
      <c r="M17" s="11" t="n">
        <v>5967.263</v>
      </c>
      <c r="N17" s="13"/>
      <c r="O17" s="24"/>
    </row>
    <row r="18" customFormat="false" ht="16.5" hidden="false" customHeight="false" outlineLevel="0" collapsed="false">
      <c r="A18" s="23" t="s">
        <v>26</v>
      </c>
      <c r="B18" s="11" t="n">
        <v>68.438</v>
      </c>
      <c r="C18" s="11" t="n">
        <v>954.732</v>
      </c>
      <c r="D18" s="11" t="n">
        <v>20.316</v>
      </c>
      <c r="E18" s="11" t="n">
        <v>221.9</v>
      </c>
      <c r="F18" s="11" t="n">
        <v>949.557</v>
      </c>
      <c r="G18" s="11" t="n">
        <v>898.289</v>
      </c>
      <c r="H18" s="11" t="n">
        <v>21.805</v>
      </c>
      <c r="I18" s="12" t="n">
        <v>2.409</v>
      </c>
      <c r="J18" s="12" t="n">
        <v>41</v>
      </c>
      <c r="K18" s="11" t="n">
        <v>615.502</v>
      </c>
      <c r="L18" s="11" t="n">
        <v>2492.162</v>
      </c>
      <c r="M18" s="11" t="n">
        <v>6286.11</v>
      </c>
      <c r="N18" s="13"/>
      <c r="O18" s="24"/>
    </row>
    <row r="19" customFormat="false" ht="16.5" hidden="false" customHeight="false" outlineLevel="0" collapsed="false">
      <c r="A19" s="23" t="s">
        <v>27</v>
      </c>
      <c r="B19" s="11" t="n">
        <v>7.642</v>
      </c>
      <c r="C19" s="11" t="n">
        <v>1089.762</v>
      </c>
      <c r="D19" s="11" t="n">
        <v>9.164</v>
      </c>
      <c r="E19" s="11" t="n">
        <v>10.19</v>
      </c>
      <c r="F19" s="11" t="n">
        <v>700.105</v>
      </c>
      <c r="G19" s="11" t="n">
        <v>436.791</v>
      </c>
      <c r="H19" s="11" t="n">
        <v>283.999</v>
      </c>
      <c r="I19" s="12" t="n">
        <v>0.579</v>
      </c>
      <c r="J19" s="12" t="n">
        <v>58.94</v>
      </c>
      <c r="K19" s="11" t="n">
        <v>656.801</v>
      </c>
      <c r="L19" s="11" t="n">
        <v>3370.948</v>
      </c>
      <c r="M19" s="11" t="n">
        <v>6624.921</v>
      </c>
      <c r="N19" s="13"/>
      <c r="O19" s="24"/>
    </row>
    <row r="20" customFormat="false" ht="16.5" hidden="false" customHeight="false" outlineLevel="0" collapsed="false">
      <c r="A20" s="23" t="s">
        <v>28</v>
      </c>
      <c r="B20" s="11" t="n">
        <v>65.406</v>
      </c>
      <c r="C20" s="11" t="n">
        <v>1505.498</v>
      </c>
      <c r="D20" s="11" t="n">
        <v>178.56</v>
      </c>
      <c r="E20" s="11" t="n">
        <v>52.929</v>
      </c>
      <c r="F20" s="11" t="n">
        <v>1593.929</v>
      </c>
      <c r="G20" s="11" t="n">
        <v>1450.227</v>
      </c>
      <c r="H20" s="11" t="n">
        <v>56.106</v>
      </c>
      <c r="I20" s="12" t="n">
        <v>0.782</v>
      </c>
      <c r="J20" s="12" t="n">
        <v>178.96</v>
      </c>
      <c r="K20" s="11" t="n">
        <v>1313.671</v>
      </c>
      <c r="L20" s="11" t="n">
        <v>3133.807</v>
      </c>
      <c r="M20" s="11" t="n">
        <v>9529.875</v>
      </c>
      <c r="N20" s="13"/>
      <c r="O20" s="24"/>
    </row>
    <row r="21" customFormat="false" ht="16.5" hidden="false" customHeight="false" outlineLevel="0" collapsed="false">
      <c r="A21" s="23" t="s">
        <v>29</v>
      </c>
      <c r="B21" s="11" t="n">
        <v>481.972</v>
      </c>
      <c r="C21" s="11" t="n">
        <v>1594.87</v>
      </c>
      <c r="D21" s="11" t="n">
        <v>74.819</v>
      </c>
      <c r="E21" s="11" t="n">
        <v>419.043</v>
      </c>
      <c r="F21" s="11" t="n">
        <v>1055.769</v>
      </c>
      <c r="G21" s="11" t="n">
        <v>1618.47</v>
      </c>
      <c r="H21" s="11" t="n">
        <v>138.653</v>
      </c>
      <c r="I21" s="12" t="n">
        <v>0.161</v>
      </c>
      <c r="J21" s="12" t="n">
        <v>200.192</v>
      </c>
      <c r="K21" s="11" t="n">
        <v>1471.942</v>
      </c>
      <c r="L21" s="11" t="n">
        <v>5096.355</v>
      </c>
      <c r="M21" s="11" t="n">
        <v>12152.246</v>
      </c>
      <c r="N21" s="13"/>
      <c r="O21" s="24"/>
    </row>
    <row r="22" customFormat="false" ht="16.5" hidden="false" customHeight="false" outlineLevel="0" collapsed="false">
      <c r="A22" s="23" t="s">
        <v>30</v>
      </c>
      <c r="B22" s="11" t="n">
        <v>414.788</v>
      </c>
      <c r="C22" s="11" t="n">
        <v>50.8</v>
      </c>
      <c r="D22" s="11" t="n">
        <v>0</v>
      </c>
      <c r="E22" s="11" t="n">
        <v>0</v>
      </c>
      <c r="F22" s="11" t="n">
        <v>26.8</v>
      </c>
      <c r="G22" s="11" t="n">
        <v>342.8</v>
      </c>
      <c r="H22" s="11" t="n">
        <v>0</v>
      </c>
      <c r="I22" s="12" t="n">
        <v>0</v>
      </c>
      <c r="J22" s="12" t="n">
        <v>0</v>
      </c>
      <c r="K22" s="11" t="n">
        <v>184.7</v>
      </c>
      <c r="L22" s="11" t="n">
        <v>578.186</v>
      </c>
      <c r="M22" s="11" t="n">
        <v>1598.074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209.284</v>
      </c>
      <c r="C24" s="11" t="n">
        <v>1816.278</v>
      </c>
      <c r="D24" s="11" t="n">
        <v>16.315</v>
      </c>
      <c r="E24" s="11" t="n">
        <v>694.454</v>
      </c>
      <c r="F24" s="11" t="n">
        <v>1306.483</v>
      </c>
      <c r="G24" s="11" t="n">
        <v>1146.705</v>
      </c>
      <c r="H24" s="11" t="n">
        <v>372.155</v>
      </c>
      <c r="I24" s="12" t="n">
        <v>0.404</v>
      </c>
      <c r="J24" s="12" t="n">
        <v>201.66</v>
      </c>
      <c r="K24" s="11" t="n">
        <v>1513.113</v>
      </c>
      <c r="L24" s="11" t="n">
        <v>3666.515</v>
      </c>
      <c r="M24" s="11" t="n">
        <v>10943.366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20.251</v>
      </c>
      <c r="C25" s="11" t="n">
        <v>117.975</v>
      </c>
      <c r="D25" s="11" t="n">
        <v>0</v>
      </c>
      <c r="E25" s="11" t="n">
        <v>1.537</v>
      </c>
      <c r="F25" s="11" t="n">
        <v>220.745</v>
      </c>
      <c r="G25" s="11" t="n">
        <v>79.884</v>
      </c>
      <c r="H25" s="11" t="n">
        <v>100.246</v>
      </c>
      <c r="I25" s="12" t="n">
        <v>0.048</v>
      </c>
      <c r="J25" s="12" t="n">
        <v>144.777</v>
      </c>
      <c r="K25" s="11" t="n">
        <v>114.801</v>
      </c>
      <c r="L25" s="11" t="n">
        <v>255.14</v>
      </c>
      <c r="M25" s="11" t="n">
        <v>1055.404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22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3</v>
      </c>
      <c r="M26" s="11" t="n">
        <v>12.385</v>
      </c>
      <c r="N26" s="13"/>
      <c r="O26" s="24"/>
    </row>
    <row r="27" customFormat="false" ht="16.5" hidden="false" customHeight="false" outlineLevel="0" collapsed="false">
      <c r="A27" s="23" t="s">
        <v>52</v>
      </c>
      <c r="B27" s="11" t="n">
        <v>2.204</v>
      </c>
      <c r="C27" s="11" t="n">
        <v>11.525</v>
      </c>
      <c r="D27" s="11" t="n">
        <v>0</v>
      </c>
      <c r="E27" s="11" t="n">
        <v>0</v>
      </c>
      <c r="F27" s="11" t="n">
        <v>3.65</v>
      </c>
      <c r="G27" s="11" t="n">
        <v>10.9</v>
      </c>
      <c r="H27" s="11" t="n">
        <v>0</v>
      </c>
      <c r="I27" s="12" t="n">
        <v>10.531</v>
      </c>
      <c r="J27" s="12" t="n">
        <v>0</v>
      </c>
      <c r="K27" s="11" t="n">
        <v>0</v>
      </c>
      <c r="L27" s="11" t="n">
        <v>93.679</v>
      </c>
      <c r="M27" s="11" t="n">
        <v>132.489</v>
      </c>
      <c r="N27" s="13"/>
      <c r="O27" s="24"/>
    </row>
    <row r="28" customFormat="false" ht="16.5" hidden="false" customHeight="false" outlineLevel="0" collapsed="false">
      <c r="A28" s="23" t="s">
        <v>50</v>
      </c>
      <c r="B28" s="11" t="n">
        <v>2.92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7.459</v>
      </c>
      <c r="J28" s="12" t="n">
        <v>0</v>
      </c>
      <c r="K28" s="11" t="n">
        <v>0</v>
      </c>
      <c r="L28" s="11" t="n">
        <v>8.953</v>
      </c>
      <c r="M28" s="11" t="n">
        <v>19.338</v>
      </c>
      <c r="N28" s="13"/>
      <c r="O28" s="24"/>
    </row>
    <row r="29" customFormat="false" ht="16.5" hidden="false" customHeight="false" outlineLevel="0" collapsed="false">
      <c r="A29" s="23" t="s">
        <v>36</v>
      </c>
      <c r="B29" s="11" t="n">
        <v>22.00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695</v>
      </c>
      <c r="J29" s="12" t="n">
        <v>0</v>
      </c>
      <c r="K29" s="11" t="n">
        <v>0</v>
      </c>
      <c r="L29" s="11" t="n">
        <v>702.179</v>
      </c>
      <c r="M29" s="11" t="n">
        <v>724.883</v>
      </c>
      <c r="N29" s="13"/>
      <c r="O29" s="24"/>
    </row>
    <row r="30" customFormat="false" ht="16.5" hidden="false" customHeight="false" outlineLevel="0" collapsed="false">
      <c r="A30" s="23" t="s">
        <v>37</v>
      </c>
      <c r="B30" s="11" t="n">
        <v>0.01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0</v>
      </c>
      <c r="M30" s="11" t="n">
        <v>0.011</v>
      </c>
      <c r="N30" s="13"/>
      <c r="O30" s="24"/>
    </row>
    <row r="31" customFormat="false" ht="16.5" hidden="false" customHeight="false" outlineLevel="0" collapsed="false">
      <c r="A31" s="23" t="s">
        <v>38</v>
      </c>
      <c r="B31" s="11" t="n">
        <v>5.869</v>
      </c>
      <c r="C31" s="11" t="n">
        <v>7.605</v>
      </c>
      <c r="D31" s="11" t="n">
        <v>0</v>
      </c>
      <c r="E31" s="11" t="n">
        <v>0.08</v>
      </c>
      <c r="F31" s="11" t="n">
        <v>0.41</v>
      </c>
      <c r="G31" s="11" t="n">
        <v>125.664</v>
      </c>
      <c r="H31" s="11" t="n">
        <v>0</v>
      </c>
      <c r="I31" s="12" t="n">
        <v>5.069</v>
      </c>
      <c r="J31" s="12" t="n">
        <v>0</v>
      </c>
      <c r="K31" s="11" t="n">
        <v>0.67</v>
      </c>
      <c r="L31" s="11" t="n">
        <v>10.719</v>
      </c>
      <c r="M31" s="11" t="n">
        <v>156.086</v>
      </c>
      <c r="N31" s="13"/>
      <c r="O31" s="24"/>
    </row>
    <row r="32" customFormat="false" ht="16.5" hidden="false" customHeight="false" outlineLevel="0" collapsed="false">
      <c r="A32" s="23" t="s">
        <v>39</v>
      </c>
      <c r="B32" s="11" t="n">
        <v>6.945</v>
      </c>
      <c r="C32" s="11" t="n">
        <v>25.655</v>
      </c>
      <c r="D32" s="11" t="n">
        <v>0</v>
      </c>
      <c r="E32" s="11" t="n">
        <v>0</v>
      </c>
      <c r="F32" s="11" t="n">
        <v>0</v>
      </c>
      <c r="G32" s="11" t="n">
        <v>75.245</v>
      </c>
      <c r="H32" s="11" t="n">
        <v>0</v>
      </c>
      <c r="I32" s="12" t="n">
        <v>0.141</v>
      </c>
      <c r="J32" s="12" t="n">
        <v>0</v>
      </c>
      <c r="K32" s="11" t="n">
        <v>13.568</v>
      </c>
      <c r="L32" s="11" t="n">
        <v>0.249</v>
      </c>
      <c r="M32" s="11" t="n">
        <v>121.803</v>
      </c>
      <c r="N32" s="13"/>
      <c r="O32" s="24"/>
    </row>
    <row r="33" customFormat="false" ht="16.5" hidden="false" customHeight="false" outlineLevel="0" collapsed="false">
      <c r="A33" s="23" t="s">
        <v>40</v>
      </c>
      <c r="B33" s="11" t="n">
        <v>340.11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216</v>
      </c>
      <c r="J33" s="12" t="n">
        <v>40</v>
      </c>
      <c r="K33" s="11" t="n">
        <v>0</v>
      </c>
      <c r="L33" s="11" t="n">
        <v>1</v>
      </c>
      <c r="M33" s="11" t="n">
        <v>381.329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3.412</v>
      </c>
      <c r="C34" s="11" t="n">
        <v>0</v>
      </c>
      <c r="D34" s="11" t="n">
        <v>0</v>
      </c>
      <c r="E34" s="11" t="n">
        <v>0</v>
      </c>
      <c r="F34" s="11" t="n">
        <v>5.985</v>
      </c>
      <c r="G34" s="11" t="n">
        <v>10.295</v>
      </c>
      <c r="H34" s="11" t="n">
        <v>15.36</v>
      </c>
      <c r="I34" s="12" t="n">
        <v>0.849</v>
      </c>
      <c r="J34" s="12" t="n">
        <v>0</v>
      </c>
      <c r="K34" s="11" t="n">
        <v>10.875</v>
      </c>
      <c r="L34" s="11" t="n">
        <v>47.638</v>
      </c>
      <c r="M34" s="11" t="n">
        <v>94.414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0.5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421</v>
      </c>
      <c r="J35" s="12" t="n">
        <v>0</v>
      </c>
      <c r="K35" s="11" t="n">
        <v>0</v>
      </c>
      <c r="L35" s="11" t="n">
        <v>1.636</v>
      </c>
      <c r="M35" s="11" t="n">
        <v>2.637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0.7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311</v>
      </c>
      <c r="J36" s="12" t="n">
        <v>0.16</v>
      </c>
      <c r="K36" s="11" t="n">
        <v>9.25</v>
      </c>
      <c r="L36" s="11" t="n">
        <v>0.4</v>
      </c>
      <c r="M36" s="11" t="n">
        <v>10.853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.2</v>
      </c>
      <c r="C37" s="11" t="n">
        <v>0.546</v>
      </c>
      <c r="D37" s="11" t="n">
        <v>0</v>
      </c>
      <c r="E37" s="11" t="n">
        <v>0.109</v>
      </c>
      <c r="F37" s="11" t="n">
        <v>2.186</v>
      </c>
      <c r="G37" s="11" t="n">
        <v>16.072</v>
      </c>
      <c r="H37" s="11" t="n">
        <v>1.911</v>
      </c>
      <c r="I37" s="12" t="n">
        <v>0.003</v>
      </c>
      <c r="J37" s="12" t="n">
        <v>0</v>
      </c>
      <c r="K37" s="11" t="n">
        <v>104.821</v>
      </c>
      <c r="L37" s="11" t="n">
        <v>118.459</v>
      </c>
      <c r="M37" s="11" t="n">
        <v>245.307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3096.52557543</v>
      </c>
      <c r="C38" s="17" t="n">
        <v>21393.621</v>
      </c>
      <c r="D38" s="17" t="n">
        <v>1474.513</v>
      </c>
      <c r="E38" s="17" t="n">
        <v>5087.256</v>
      </c>
      <c r="F38" s="17" t="n">
        <v>17935.763</v>
      </c>
      <c r="G38" s="17" t="n">
        <v>19957.1945123</v>
      </c>
      <c r="H38" s="17" t="n">
        <v>1766.056</v>
      </c>
      <c r="I38" s="17" t="n">
        <v>62.40850604</v>
      </c>
      <c r="J38" s="17" t="n">
        <v>2095.097</v>
      </c>
      <c r="K38" s="17" t="n">
        <v>19824.55735743</v>
      </c>
      <c r="L38" s="17" t="n">
        <v>53338.00038289</v>
      </c>
      <c r="M38" s="22" t="n">
        <v>146030.99233409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454.602</v>
      </c>
      <c r="C6" s="40" t="n">
        <v>2950.162</v>
      </c>
      <c r="D6" s="40" t="n">
        <v>0.056</v>
      </c>
      <c r="E6" s="40" t="n">
        <v>68.41</v>
      </c>
      <c r="F6" s="40" t="n">
        <v>2.261</v>
      </c>
      <c r="G6" s="40" t="n">
        <v>4475.491</v>
      </c>
    </row>
    <row r="7" customFormat="false" ht="16.5" hidden="false" customHeight="false" outlineLevel="0" collapsed="false">
      <c r="A7" s="49" t="s">
        <v>151</v>
      </c>
      <c r="B7" s="40" t="n">
        <v>453.427</v>
      </c>
      <c r="C7" s="40" t="n">
        <v>391.807</v>
      </c>
      <c r="D7" s="40" t="n">
        <v>0.018</v>
      </c>
      <c r="E7" s="40" t="n">
        <v>61.261</v>
      </c>
      <c r="F7" s="40" t="n">
        <v>0</v>
      </c>
      <c r="G7" s="40" t="n">
        <v>906.513</v>
      </c>
    </row>
    <row r="8" customFormat="false" ht="16.5" hidden="false" customHeight="false" outlineLevel="0" collapsed="false">
      <c r="A8" s="49" t="s">
        <v>139</v>
      </c>
      <c r="B8" s="40" t="n">
        <v>1929.025</v>
      </c>
      <c r="C8" s="40" t="n">
        <v>2901.839</v>
      </c>
      <c r="D8" s="40" t="n">
        <v>2.069</v>
      </c>
      <c r="E8" s="40" t="n">
        <v>168.905</v>
      </c>
      <c r="F8" s="40" t="n">
        <v>57.78</v>
      </c>
      <c r="G8" s="40" t="n">
        <v>5059.618</v>
      </c>
    </row>
    <row r="9" customFormat="false" ht="16.5" hidden="false" customHeight="false" outlineLevel="0" collapsed="false">
      <c r="A9" s="49" t="s">
        <v>113</v>
      </c>
      <c r="B9" s="40" t="n">
        <v>785.244</v>
      </c>
      <c r="C9" s="40" t="n">
        <v>3273.209</v>
      </c>
      <c r="D9" s="40" t="n">
        <v>2.4</v>
      </c>
      <c r="E9" s="40" t="n">
        <v>151.725</v>
      </c>
      <c r="F9" s="40" t="n">
        <v>0</v>
      </c>
      <c r="G9" s="40" t="n">
        <v>4212.578</v>
      </c>
    </row>
    <row r="10" customFormat="false" ht="16.5" hidden="false" customHeight="false" outlineLevel="0" collapsed="false">
      <c r="A10" s="49" t="s">
        <v>90</v>
      </c>
      <c r="B10" s="40" t="n">
        <v>975.971</v>
      </c>
      <c r="C10" s="40" t="n">
        <v>4315.273</v>
      </c>
      <c r="D10" s="40" t="n">
        <v>0.322</v>
      </c>
      <c r="E10" s="40" t="n">
        <v>165.038</v>
      </c>
      <c r="F10" s="40" t="n">
        <v>30.52</v>
      </c>
      <c r="G10" s="40" t="n">
        <v>5487.124</v>
      </c>
    </row>
    <row r="11" customFormat="false" ht="16.5" hidden="false" customHeight="false" outlineLevel="0" collapsed="false">
      <c r="A11" s="49" t="s">
        <v>81</v>
      </c>
      <c r="B11" s="40" t="n">
        <v>583.876</v>
      </c>
      <c r="C11" s="40" t="n">
        <v>4902.856</v>
      </c>
      <c r="D11" s="40" t="n">
        <v>0</v>
      </c>
      <c r="E11" s="40" t="n">
        <v>162.426</v>
      </c>
      <c r="F11" s="40" t="n">
        <v>5.028</v>
      </c>
      <c r="G11" s="40" t="n">
        <v>5654.186</v>
      </c>
    </row>
    <row r="12" customFormat="false" ht="16.5" hidden="false" customHeight="false" outlineLevel="0" collapsed="false">
      <c r="A12" s="49" t="s">
        <v>73</v>
      </c>
      <c r="B12" s="40" t="n">
        <v>1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10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47</v>
      </c>
      <c r="E14" s="40" t="n">
        <v>0</v>
      </c>
      <c r="F14" s="40" t="n">
        <v>0</v>
      </c>
      <c r="G14" s="40" t="n">
        <v>0.147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1</v>
      </c>
      <c r="E15" s="40" t="n">
        <v>0</v>
      </c>
      <c r="F15" s="40" t="n">
        <v>0.075</v>
      </c>
      <c r="G15" s="40" t="n">
        <v>10.346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28</v>
      </c>
      <c r="E16" s="40" t="n">
        <v>0</v>
      </c>
      <c r="F16" s="40" t="n">
        <v>0.147</v>
      </c>
      <c r="G16" s="40" t="n">
        <v>0.275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92</v>
      </c>
      <c r="G17" s="40" t="n">
        <v>200.209</v>
      </c>
    </row>
    <row r="18" customFormat="false" ht="16.5" hidden="false" customHeight="false" outlineLevel="0" collapsed="false">
      <c r="A18" s="49" t="s">
        <v>86</v>
      </c>
      <c r="B18" s="40" t="n">
        <v>1627.54510035</v>
      </c>
      <c r="C18" s="40" t="n">
        <v>2130.78881784</v>
      </c>
      <c r="D18" s="40" t="n">
        <v>0</v>
      </c>
      <c r="E18" s="40" t="n">
        <v>22.22041845</v>
      </c>
      <c r="F18" s="40" t="n">
        <v>0</v>
      </c>
      <c r="G18" s="40" t="n">
        <v>3780.55433664</v>
      </c>
    </row>
    <row r="19" customFormat="false" ht="16.5" hidden="false" customHeight="false" outlineLevel="0" collapsed="false">
      <c r="A19" s="49" t="s">
        <v>54</v>
      </c>
      <c r="B19" s="40" t="n">
        <v>13.95212</v>
      </c>
      <c r="C19" s="40" t="n">
        <v>7.47435</v>
      </c>
      <c r="D19" s="40" t="n">
        <v>0</v>
      </c>
      <c r="E19" s="40" t="n">
        <v>0</v>
      </c>
      <c r="F19" s="40" t="n">
        <v>0</v>
      </c>
      <c r="G19" s="40" t="n">
        <v>21.42647</v>
      </c>
    </row>
    <row r="20" customFormat="false" ht="16.5" hidden="false" customHeight="false" outlineLevel="0" collapsed="false">
      <c r="A20" s="49" t="s">
        <v>164</v>
      </c>
      <c r="B20" s="40" t="n">
        <v>108.524</v>
      </c>
      <c r="C20" s="40" t="n">
        <v>195.395</v>
      </c>
      <c r="D20" s="40" t="n">
        <v>1.988</v>
      </c>
      <c r="E20" s="40" t="n">
        <v>0</v>
      </c>
      <c r="F20" s="40" t="n">
        <v>0</v>
      </c>
      <c r="G20" s="40" t="n">
        <v>305.907</v>
      </c>
    </row>
    <row r="21" customFormat="false" ht="16.5" hidden="false" customHeight="false" outlineLevel="0" collapsed="false">
      <c r="A21" s="49" t="s">
        <v>157</v>
      </c>
      <c r="B21" s="40" t="n">
        <v>354.443</v>
      </c>
      <c r="C21" s="40" t="n">
        <v>551.137</v>
      </c>
      <c r="D21" s="40" t="n">
        <v>4.64</v>
      </c>
      <c r="E21" s="40" t="n">
        <v>2.35</v>
      </c>
      <c r="F21" s="40" t="n">
        <v>0.218</v>
      </c>
      <c r="G21" s="40" t="n">
        <v>912.788</v>
      </c>
    </row>
    <row r="22" customFormat="false" ht="16.5" hidden="false" customHeight="false" outlineLevel="0" collapsed="false">
      <c r="A22" s="49" t="s">
        <v>143</v>
      </c>
      <c r="B22" s="40" t="n">
        <v>880.134268999</v>
      </c>
      <c r="C22" s="40" t="n">
        <v>393.807090690822</v>
      </c>
      <c r="D22" s="40" t="n">
        <v>2.2148824001345</v>
      </c>
      <c r="E22" s="40" t="n">
        <v>79.8957579100436</v>
      </c>
      <c r="F22" s="40" t="n">
        <v>0</v>
      </c>
      <c r="G22" s="40" t="n">
        <v>1356.052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46</v>
      </c>
      <c r="B24" s="40" t="n">
        <v>463.758</v>
      </c>
      <c r="C24" s="40" t="n">
        <v>3027.822</v>
      </c>
      <c r="D24" s="40" t="n">
        <v>0.833</v>
      </c>
      <c r="E24" s="40" t="n">
        <v>196.968</v>
      </c>
      <c r="F24" s="40" t="n">
        <v>3.525</v>
      </c>
      <c r="G24" s="40" t="n">
        <v>3692.906</v>
      </c>
    </row>
    <row r="25" customFormat="false" ht="16.5" hidden="false" customHeight="false" outlineLevel="0" collapsed="false">
      <c r="A25" s="49" t="s">
        <v>135</v>
      </c>
      <c r="B25" s="40" t="n">
        <v>409.627</v>
      </c>
      <c r="C25" s="40" t="n">
        <v>3433.777</v>
      </c>
      <c r="D25" s="40" t="n">
        <v>0.025</v>
      </c>
      <c r="E25" s="40" t="n">
        <v>117.997</v>
      </c>
      <c r="F25" s="40" t="n">
        <v>17.725</v>
      </c>
      <c r="G25" s="40" t="n">
        <v>3979.151</v>
      </c>
    </row>
    <row r="26" customFormat="false" ht="16.5" hidden="false" customHeight="false" outlineLevel="0" collapsed="false">
      <c r="A26" s="49" t="s">
        <v>126</v>
      </c>
      <c r="B26" s="40" t="n">
        <v>784.079</v>
      </c>
      <c r="C26" s="40" t="n">
        <v>3655.951</v>
      </c>
      <c r="D26" s="40" t="n">
        <v>0.04</v>
      </c>
      <c r="E26" s="40" t="n">
        <v>120.96</v>
      </c>
      <c r="F26" s="40" t="n">
        <v>19.85</v>
      </c>
      <c r="G26" s="40" t="n">
        <v>4580.88</v>
      </c>
    </row>
    <row r="27" customFormat="false" ht="16.5" hidden="false" customHeight="false" outlineLevel="0" collapsed="false">
      <c r="A27" s="49" t="s">
        <v>118</v>
      </c>
      <c r="B27" s="40" t="n">
        <v>380.073</v>
      </c>
      <c r="C27" s="40" t="n">
        <v>1549.858</v>
      </c>
      <c r="D27" s="40" t="n">
        <v>0</v>
      </c>
      <c r="E27" s="40" t="n">
        <v>168.455</v>
      </c>
      <c r="F27" s="40" t="n">
        <v>44.05</v>
      </c>
      <c r="G27" s="40" t="n">
        <v>2142.436</v>
      </c>
    </row>
    <row r="28" customFormat="false" ht="16.5" hidden="false" customHeight="false" outlineLevel="0" collapsed="false">
      <c r="A28" s="49" t="s">
        <v>102</v>
      </c>
      <c r="B28" s="40" t="n">
        <v>26.56</v>
      </c>
      <c r="C28" s="40" t="n">
        <v>185.391</v>
      </c>
      <c r="D28" s="40" t="n">
        <v>0.075</v>
      </c>
      <c r="E28" s="40" t="n">
        <v>0</v>
      </c>
      <c r="F28" s="40" t="n">
        <v>0.108</v>
      </c>
      <c r="G28" s="40" t="n">
        <v>212.134</v>
      </c>
    </row>
    <row r="29" customFormat="false" ht="16.5" hidden="false" customHeight="false" outlineLevel="0" collapsed="false">
      <c r="A29" s="49" t="s">
        <v>165</v>
      </c>
      <c r="B29" s="40" t="n">
        <v>0</v>
      </c>
      <c r="C29" s="40" t="n">
        <v>0</v>
      </c>
      <c r="D29" s="40" t="n">
        <v>0.0745</v>
      </c>
      <c r="E29" s="40" t="n">
        <v>0</v>
      </c>
      <c r="F29" s="40" t="n">
        <v>0</v>
      </c>
      <c r="G29" s="40" t="n">
        <v>0.0745</v>
      </c>
    </row>
    <row r="30" customFormat="false" ht="16.5" hidden="false" customHeight="false" outlineLevel="0" collapsed="false">
      <c r="A30" s="49" t="s">
        <v>161</v>
      </c>
      <c r="B30" s="40" t="n">
        <v>0</v>
      </c>
      <c r="C30" s="40" t="n">
        <v>0</v>
      </c>
      <c r="D30" s="40" t="n">
        <v>0.2771</v>
      </c>
      <c r="E30" s="40" t="n">
        <v>0</v>
      </c>
      <c r="F30" s="40" t="n">
        <v>0</v>
      </c>
      <c r="G30" s="40" t="n">
        <v>0.2771</v>
      </c>
    </row>
    <row r="31" customFormat="false" ht="16.5" hidden="false" customHeight="false" outlineLevel="0" collapsed="false">
      <c r="A31" s="49" t="s">
        <v>158</v>
      </c>
      <c r="B31" s="40" t="n">
        <v>0</v>
      </c>
      <c r="C31" s="40" t="n">
        <v>0</v>
      </c>
      <c r="D31" s="40" t="n">
        <v>0.1912</v>
      </c>
      <c r="E31" s="40" t="n">
        <v>0</v>
      </c>
      <c r="F31" s="40" t="n">
        <v>0</v>
      </c>
      <c r="G31" s="40" t="n">
        <v>0.1912</v>
      </c>
    </row>
    <row r="32" customFormat="false" ht="16.5" hidden="false" customHeight="false" outlineLevel="0" collapsed="false">
      <c r="A32" s="49" t="s">
        <v>153</v>
      </c>
      <c r="B32" s="40" t="n">
        <v>0</v>
      </c>
      <c r="C32" s="40" t="n">
        <v>0</v>
      </c>
      <c r="D32" s="40" t="n">
        <v>0.045</v>
      </c>
      <c r="E32" s="40" t="n">
        <v>0</v>
      </c>
      <c r="F32" s="40" t="n">
        <v>0</v>
      </c>
      <c r="G32" s="40" t="n">
        <v>0.045</v>
      </c>
    </row>
    <row r="33" customFormat="false" ht="16.5" hidden="false" customHeight="false" outlineLevel="0" collapsed="false">
      <c r="A33" s="49" t="s">
        <v>150</v>
      </c>
      <c r="B33" s="40" t="n">
        <v>0</v>
      </c>
      <c r="C33" s="40" t="n">
        <v>0</v>
      </c>
      <c r="D33" s="40" t="n">
        <v>0.0715</v>
      </c>
      <c r="E33" s="40" t="n">
        <v>0</v>
      </c>
      <c r="F33" s="40" t="n">
        <v>0</v>
      </c>
      <c r="G33" s="40" t="n">
        <v>0.0715</v>
      </c>
    </row>
    <row r="34" customFormat="false" ht="16.5" hidden="false" customHeight="false" outlineLevel="0" collapsed="false">
      <c r="A34" s="49" t="s">
        <v>147</v>
      </c>
      <c r="B34" s="40" t="n">
        <v>0</v>
      </c>
      <c r="C34" s="40" t="n">
        <v>0</v>
      </c>
      <c r="D34" s="40" t="n">
        <v>3.2531</v>
      </c>
      <c r="E34" s="40" t="n">
        <v>0</v>
      </c>
      <c r="F34" s="40" t="n">
        <v>0</v>
      </c>
      <c r="G34" s="40" t="n">
        <v>3.2531</v>
      </c>
    </row>
    <row r="35" customFormat="false" ht="16.5" hidden="false" customHeight="false" outlineLevel="0" collapsed="false">
      <c r="A35" s="49" t="s">
        <v>144</v>
      </c>
      <c r="B35" s="40" t="n">
        <v>0</v>
      </c>
      <c r="C35" s="40" t="n">
        <v>0</v>
      </c>
      <c r="D35" s="40" t="n">
        <v>0.1084</v>
      </c>
      <c r="E35" s="40" t="n">
        <v>0</v>
      </c>
      <c r="F35" s="40" t="n">
        <v>0</v>
      </c>
      <c r="G35" s="40" t="n">
        <v>0.1084</v>
      </c>
    </row>
    <row r="36" customFormat="false" ht="16.5" hidden="false" customHeight="false" outlineLevel="0" collapsed="false">
      <c r="A36" s="49" t="s">
        <v>141</v>
      </c>
      <c r="B36" s="40" t="n">
        <v>0</v>
      </c>
      <c r="C36" s="40" t="n">
        <v>0</v>
      </c>
      <c r="D36" s="40" t="n">
        <v>0.0685</v>
      </c>
      <c r="E36" s="40" t="n">
        <v>0</v>
      </c>
      <c r="F36" s="40" t="n">
        <v>0</v>
      </c>
      <c r="G36" s="40" t="n">
        <v>0.0685</v>
      </c>
    </row>
    <row r="37" customFormat="false" ht="16.5" hidden="false" customHeight="false" outlineLevel="0" collapsed="false">
      <c r="A37" s="49" t="s">
        <v>138</v>
      </c>
      <c r="B37" s="40" t="n">
        <v>0</v>
      </c>
      <c r="C37" s="40" t="n">
        <v>0</v>
      </c>
      <c r="D37" s="40" t="n">
        <v>0.2574</v>
      </c>
      <c r="E37" s="40" t="n">
        <v>0</v>
      </c>
      <c r="F37" s="40" t="n">
        <v>0</v>
      </c>
      <c r="G37" s="40" t="n">
        <v>0.2574</v>
      </c>
    </row>
    <row r="38" customFormat="false" ht="16.5" hidden="false" customHeight="false" outlineLevel="0" collapsed="false">
      <c r="A38" s="49" t="s">
        <v>166</v>
      </c>
      <c r="B38" s="40" t="n">
        <v>0</v>
      </c>
      <c r="C38" s="40" t="n">
        <v>0</v>
      </c>
      <c r="D38" s="40" t="n">
        <v>0.0556</v>
      </c>
      <c r="E38" s="40" t="n">
        <v>0</v>
      </c>
      <c r="F38" s="40" t="n">
        <v>0</v>
      </c>
      <c r="G38" s="40" t="n">
        <v>0.0556</v>
      </c>
    </row>
    <row r="39" customFormat="false" ht="16.5" hidden="false" customHeight="false" outlineLevel="0" collapsed="false">
      <c r="A39" s="49" t="s">
        <v>162</v>
      </c>
      <c r="B39" s="40" t="n">
        <v>0</v>
      </c>
      <c r="C39" s="40" t="n">
        <v>0</v>
      </c>
      <c r="D39" s="40" t="n">
        <v>0.0006</v>
      </c>
      <c r="E39" s="40" t="n">
        <v>0</v>
      </c>
      <c r="F39" s="40" t="n">
        <v>0</v>
      </c>
      <c r="G39" s="40" t="n">
        <v>0.0006</v>
      </c>
    </row>
    <row r="40" customFormat="false" ht="16.5" hidden="false" customHeight="false" outlineLevel="0" collapsed="false">
      <c r="A40" s="49" t="s">
        <v>160</v>
      </c>
      <c r="B40" s="40" t="n">
        <v>0</v>
      </c>
      <c r="C40" s="40" t="n">
        <v>0</v>
      </c>
      <c r="D40" s="40" t="n">
        <v>0.0338</v>
      </c>
      <c r="E40" s="40" t="n">
        <v>0</v>
      </c>
      <c r="F40" s="40" t="n">
        <v>0</v>
      </c>
      <c r="G40" s="40" t="n">
        <v>0.0338</v>
      </c>
    </row>
    <row r="41" customFormat="false" ht="16.5" hidden="false" customHeight="false" outlineLevel="0" collapsed="false">
      <c r="A41" s="49" t="s">
        <v>155</v>
      </c>
      <c r="B41" s="40" t="n">
        <v>0</v>
      </c>
      <c r="C41" s="40" t="n">
        <v>0</v>
      </c>
      <c r="D41" s="40" t="n">
        <v>0.3242</v>
      </c>
      <c r="E41" s="40" t="n">
        <v>0</v>
      </c>
      <c r="F41" s="40" t="n">
        <v>0</v>
      </c>
      <c r="G41" s="40" t="n">
        <v>0.3242</v>
      </c>
    </row>
    <row r="42" customFormat="false" ht="16.5" hidden="false" customHeight="false" outlineLevel="0" collapsed="false">
      <c r="A42" s="49" t="s">
        <v>152</v>
      </c>
      <c r="B42" s="40" t="n">
        <v>0</v>
      </c>
      <c r="C42" s="40" t="n">
        <v>0</v>
      </c>
      <c r="D42" s="40" t="n">
        <v>0.0773</v>
      </c>
      <c r="E42" s="40" t="n">
        <v>0</v>
      </c>
      <c r="F42" s="40" t="n">
        <v>0</v>
      </c>
      <c r="G42" s="40" t="n">
        <v>0.0773</v>
      </c>
    </row>
    <row r="43" customFormat="false" ht="16.5" hidden="false" customHeight="false" outlineLevel="0" collapsed="false">
      <c r="A43" s="49" t="s">
        <v>148</v>
      </c>
      <c r="B43" s="40" t="n">
        <v>0</v>
      </c>
      <c r="C43" s="40" t="n">
        <v>0</v>
      </c>
      <c r="D43" s="40" t="n">
        <v>0.0151</v>
      </c>
      <c r="E43" s="40" t="n">
        <v>0</v>
      </c>
      <c r="F43" s="40" t="n">
        <v>0</v>
      </c>
      <c r="G43" s="40" t="n">
        <v>0.0151</v>
      </c>
    </row>
    <row r="44" customFormat="false" ht="16.5" hidden="false" customHeight="false" outlineLevel="0" collapsed="false">
      <c r="A44" s="49" t="s">
        <v>145</v>
      </c>
      <c r="B44" s="40" t="n">
        <v>0</v>
      </c>
      <c r="C44" s="40" t="n">
        <v>0</v>
      </c>
      <c r="D44" s="40" t="n">
        <v>0.2516</v>
      </c>
      <c r="E44" s="40" t="n">
        <v>0</v>
      </c>
      <c r="F44" s="40" t="n">
        <v>0</v>
      </c>
      <c r="G44" s="40" t="n">
        <v>0.2516</v>
      </c>
    </row>
    <row r="45" customFormat="false" ht="16.5" hidden="false" customHeight="false" outlineLevel="0" collapsed="false">
      <c r="A45" s="49" t="s">
        <v>142</v>
      </c>
      <c r="B45" s="40" t="n">
        <v>0</v>
      </c>
      <c r="C45" s="40" t="n">
        <v>0</v>
      </c>
      <c r="D45" s="40" t="n">
        <v>0.05</v>
      </c>
      <c r="E45" s="40" t="n">
        <v>0</v>
      </c>
      <c r="F45" s="40" t="n">
        <v>0</v>
      </c>
      <c r="G45" s="40" t="n">
        <v>0.05</v>
      </c>
    </row>
    <row r="46" customFormat="false" ht="16.5" hidden="false" customHeight="false" outlineLevel="0" collapsed="false">
      <c r="A46" s="49" t="s">
        <v>140</v>
      </c>
      <c r="B46" s="40" t="n">
        <v>0</v>
      </c>
      <c r="C46" s="40" t="n">
        <v>0</v>
      </c>
      <c r="D46" s="40" t="n">
        <v>0.3908</v>
      </c>
      <c r="E46" s="40" t="n">
        <v>0</v>
      </c>
      <c r="F46" s="40" t="n">
        <v>0</v>
      </c>
      <c r="G46" s="40" t="n">
        <v>0.3908</v>
      </c>
    </row>
    <row r="47" customFormat="false" ht="16.5" hidden="false" customHeight="false" outlineLevel="0" collapsed="false">
      <c r="A47" s="49" t="s">
        <v>137</v>
      </c>
      <c r="B47" s="40" t="n">
        <v>0</v>
      </c>
      <c r="C47" s="40" t="n">
        <v>0</v>
      </c>
      <c r="D47" s="40" t="n">
        <v>0.0531</v>
      </c>
      <c r="E47" s="40" t="n">
        <v>0</v>
      </c>
      <c r="F47" s="40" t="n">
        <v>0</v>
      </c>
      <c r="G47" s="40" t="n">
        <v>0.0531</v>
      </c>
    </row>
    <row r="48" customFormat="false" ht="16.5" hidden="false" customHeight="false" outlineLevel="0" collapsed="false">
      <c r="A48" s="49" t="s">
        <v>136</v>
      </c>
      <c r="B48" s="40" t="n">
        <v>0</v>
      </c>
      <c r="C48" s="40" t="n">
        <v>0</v>
      </c>
      <c r="D48" s="40" t="n">
        <v>0.3166</v>
      </c>
      <c r="E48" s="40" t="n">
        <v>0</v>
      </c>
      <c r="F48" s="40" t="n">
        <v>0</v>
      </c>
      <c r="G48" s="40" t="n">
        <v>0.3166</v>
      </c>
    </row>
    <row r="49" customFormat="false" ht="16.5" hidden="false" customHeight="false" outlineLevel="0" collapsed="false">
      <c r="A49" s="49" t="s">
        <v>133</v>
      </c>
      <c r="B49" s="40" t="n">
        <v>0</v>
      </c>
      <c r="C49" s="40" t="n">
        <v>0</v>
      </c>
      <c r="D49" s="40" t="n">
        <v>0.188</v>
      </c>
      <c r="E49" s="40" t="n">
        <v>0</v>
      </c>
      <c r="F49" s="40" t="n">
        <v>0</v>
      </c>
      <c r="G49" s="40" t="n">
        <v>0.188</v>
      </c>
    </row>
    <row r="50" customFormat="false" ht="16.5" hidden="false" customHeight="false" outlineLevel="0" collapsed="false">
      <c r="A50" s="49" t="s">
        <v>34</v>
      </c>
      <c r="B50" s="40" t="n">
        <v>91.722</v>
      </c>
      <c r="C50" s="40" t="n">
        <v>35</v>
      </c>
      <c r="D50" s="40" t="n">
        <v>0</v>
      </c>
      <c r="E50" s="40" t="n">
        <v>0</v>
      </c>
      <c r="F50" s="40" t="n">
        <v>0</v>
      </c>
      <c r="G50" s="40" t="n">
        <v>126.722</v>
      </c>
    </row>
    <row r="51" customFormat="false" ht="16.5" hidden="false" customHeight="false" outlineLevel="0" collapsed="false">
      <c r="A51" s="49" t="s">
        <v>35</v>
      </c>
      <c r="B51" s="40" t="n">
        <v>0.705</v>
      </c>
      <c r="C51" s="40" t="n">
        <v>191.195</v>
      </c>
      <c r="D51" s="40" t="n">
        <v>0</v>
      </c>
      <c r="E51" s="40" t="n">
        <v>1.55</v>
      </c>
      <c r="F51" s="40" t="n">
        <v>0</v>
      </c>
      <c r="G51" s="40" t="n">
        <v>193.45</v>
      </c>
    </row>
    <row r="52" customFormat="false" ht="16.5" hidden="false" customHeight="false" outlineLevel="0" collapsed="false">
      <c r="A52" s="49" t="s">
        <v>57</v>
      </c>
      <c r="B52" s="40" t="n">
        <v>931.865</v>
      </c>
      <c r="C52" s="40" t="n">
        <v>5739.076</v>
      </c>
      <c r="D52" s="40" t="n">
        <v>0.15</v>
      </c>
      <c r="E52" s="40" t="n">
        <v>406.756</v>
      </c>
      <c r="F52" s="40" t="n">
        <v>88.416</v>
      </c>
      <c r="G52" s="40" t="n">
        <v>7166.263</v>
      </c>
    </row>
    <row r="53" customFormat="false" ht="16.5" hidden="false" customHeight="false" outlineLevel="0" collapsed="false">
      <c r="A53" s="49" t="s">
        <v>131</v>
      </c>
      <c r="B53" s="40" t="n">
        <v>728</v>
      </c>
      <c r="C53" s="40" t="n">
        <v>10</v>
      </c>
      <c r="D53" s="40" t="n">
        <v>0.336</v>
      </c>
      <c r="E53" s="40" t="n">
        <v>0</v>
      </c>
      <c r="F53" s="40" t="n">
        <v>1.102</v>
      </c>
      <c r="G53" s="40" t="n">
        <v>739.438</v>
      </c>
    </row>
    <row r="54" customFormat="false" ht="16.5" hidden="false" customHeight="false" outlineLevel="0" collapsed="false">
      <c r="A54" s="49" t="s">
        <v>80</v>
      </c>
      <c r="B54" s="40" t="n">
        <v>53.607</v>
      </c>
      <c r="C54" s="40" t="n">
        <v>0</v>
      </c>
      <c r="D54" s="40" t="n">
        <v>0.127</v>
      </c>
      <c r="E54" s="40" t="n">
        <v>0</v>
      </c>
      <c r="F54" s="40" t="n">
        <v>0.583</v>
      </c>
      <c r="G54" s="40" t="n">
        <v>54.317</v>
      </c>
    </row>
    <row r="55" customFormat="false" ht="16.5" hidden="false" customHeight="false" outlineLevel="0" collapsed="false">
      <c r="A55" s="42" t="s">
        <v>47</v>
      </c>
      <c r="B55" s="43" t="n">
        <v>13256.739489349</v>
      </c>
      <c r="C55" s="43" t="n">
        <v>39841.8182585308</v>
      </c>
      <c r="D55" s="43" t="n">
        <v>21.9902824001345</v>
      </c>
      <c r="E55" s="43" t="n">
        <v>1894.91717636004</v>
      </c>
      <c r="F55" s="43" t="n">
        <v>271.58</v>
      </c>
      <c r="G55" s="43" t="n">
        <v>55287.0452066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217.664</v>
      </c>
      <c r="C6" s="40" t="n">
        <v>3483.974</v>
      </c>
      <c r="D6" s="40" t="n">
        <v>0.056</v>
      </c>
      <c r="E6" s="40" t="n">
        <v>82.425</v>
      </c>
      <c r="F6" s="40" t="n">
        <v>2.261</v>
      </c>
      <c r="G6" s="40" t="n">
        <v>4786.38</v>
      </c>
    </row>
    <row r="7" customFormat="false" ht="16.5" hidden="false" customHeight="false" outlineLevel="0" collapsed="false">
      <c r="A7" s="49" t="s">
        <v>151</v>
      </c>
      <c r="B7" s="40" t="n">
        <v>489.417</v>
      </c>
      <c r="C7" s="40" t="n">
        <v>486.857</v>
      </c>
      <c r="D7" s="40" t="n">
        <v>0.018</v>
      </c>
      <c r="E7" s="40" t="n">
        <v>3.461</v>
      </c>
      <c r="F7" s="40" t="n">
        <v>0</v>
      </c>
      <c r="G7" s="40" t="n">
        <v>979.753</v>
      </c>
    </row>
    <row r="8" customFormat="false" ht="16.5" hidden="false" customHeight="false" outlineLevel="0" collapsed="false">
      <c r="A8" s="49" t="s">
        <v>139</v>
      </c>
      <c r="B8" s="40" t="n">
        <v>2190.04</v>
      </c>
      <c r="C8" s="40" t="n">
        <v>3017.732</v>
      </c>
      <c r="D8" s="40" t="n">
        <v>0</v>
      </c>
      <c r="E8" s="40" t="n">
        <v>169.205</v>
      </c>
      <c r="F8" s="40" t="n">
        <v>49.83</v>
      </c>
      <c r="G8" s="40" t="n">
        <v>5426.807</v>
      </c>
    </row>
    <row r="9" customFormat="false" ht="16.5" hidden="false" customHeight="false" outlineLevel="0" collapsed="false">
      <c r="A9" s="49" t="s">
        <v>113</v>
      </c>
      <c r="B9" s="40" t="n">
        <v>954.696</v>
      </c>
      <c r="C9" s="40" t="n">
        <v>4025.547</v>
      </c>
      <c r="D9" s="40" t="n">
        <v>2.4</v>
      </c>
      <c r="E9" s="40" t="n">
        <v>378.222</v>
      </c>
      <c r="F9" s="40" t="n">
        <v>31.65</v>
      </c>
      <c r="G9" s="40" t="n">
        <v>5392.515</v>
      </c>
    </row>
    <row r="10" customFormat="false" ht="16.5" hidden="false" customHeight="false" outlineLevel="0" collapsed="false">
      <c r="A10" s="49" t="s">
        <v>90</v>
      </c>
      <c r="B10" s="40" t="n">
        <v>982.536</v>
      </c>
      <c r="C10" s="40" t="n">
        <v>5050.486</v>
      </c>
      <c r="D10" s="40" t="n">
        <v>0.125</v>
      </c>
      <c r="E10" s="40" t="n">
        <v>602.475</v>
      </c>
      <c r="F10" s="40" t="n">
        <v>45.293</v>
      </c>
      <c r="G10" s="40" t="n">
        <v>6680.915</v>
      </c>
    </row>
    <row r="11" customFormat="false" ht="16.5" hidden="false" customHeight="false" outlineLevel="0" collapsed="false">
      <c r="A11" s="49" t="s">
        <v>81</v>
      </c>
      <c r="B11" s="40" t="n">
        <v>957.657</v>
      </c>
      <c r="C11" s="40" t="n">
        <v>5995.519</v>
      </c>
      <c r="D11" s="40" t="n">
        <v>0</v>
      </c>
      <c r="E11" s="40" t="n">
        <v>186.481</v>
      </c>
      <c r="F11" s="40" t="n">
        <v>25.638</v>
      </c>
      <c r="G11" s="40" t="n">
        <v>7165.295</v>
      </c>
    </row>
    <row r="12" customFormat="false" ht="16.5" hidden="false" customHeight="false" outlineLevel="0" collapsed="false">
      <c r="A12" s="49" t="s">
        <v>163</v>
      </c>
      <c r="B12" s="40" t="n">
        <v>0</v>
      </c>
      <c r="C12" s="40" t="n">
        <v>0</v>
      </c>
      <c r="D12" s="40" t="n">
        <v>0.06</v>
      </c>
      <c r="E12" s="40" t="n">
        <v>0</v>
      </c>
      <c r="F12" s="40" t="n">
        <v>0</v>
      </c>
      <c r="G12" s="40" t="n">
        <v>0.06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47</v>
      </c>
      <c r="E13" s="40" t="n">
        <v>0</v>
      </c>
      <c r="F13" s="40" t="n">
        <v>0</v>
      </c>
      <c r="G13" s="40" t="n">
        <v>0.147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71</v>
      </c>
      <c r="E14" s="40" t="n">
        <v>0</v>
      </c>
      <c r="F14" s="40" t="n">
        <v>0.081</v>
      </c>
      <c r="G14" s="40" t="n">
        <v>10.352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43</v>
      </c>
      <c r="E15" s="40" t="n">
        <v>0</v>
      </c>
      <c r="F15" s="40" t="n">
        <v>0.196</v>
      </c>
      <c r="G15" s="40" t="n">
        <v>0.339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17</v>
      </c>
      <c r="E16" s="40" t="n">
        <v>0</v>
      </c>
      <c r="F16" s="40" t="n">
        <v>0.192</v>
      </c>
      <c r="G16" s="40" t="n">
        <v>200.209</v>
      </c>
    </row>
    <row r="17" customFormat="false" ht="16.5" hidden="false" customHeight="false" outlineLevel="0" collapsed="false">
      <c r="A17" s="49" t="s">
        <v>86</v>
      </c>
      <c r="B17" s="40" t="n">
        <v>1531.79332362</v>
      </c>
      <c r="C17" s="40" t="n">
        <v>2298.94000273</v>
      </c>
      <c r="D17" s="40" t="n">
        <v>0</v>
      </c>
      <c r="E17" s="40" t="n">
        <v>18.694949</v>
      </c>
      <c r="F17" s="40" t="n">
        <v>0</v>
      </c>
      <c r="G17" s="40" t="n">
        <v>3849.42827535</v>
      </c>
    </row>
    <row r="18" customFormat="false" ht="16.5" hidden="false" customHeight="false" outlineLevel="0" collapsed="false">
      <c r="A18" s="49" t="s">
        <v>54</v>
      </c>
      <c r="B18" s="40" t="n">
        <v>14.0063</v>
      </c>
      <c r="C18" s="40" t="n">
        <v>7.503375</v>
      </c>
      <c r="D18" s="40" t="n">
        <v>0</v>
      </c>
      <c r="E18" s="40" t="n">
        <v>0</v>
      </c>
      <c r="F18" s="40" t="n">
        <v>0</v>
      </c>
      <c r="G18" s="40" t="n">
        <v>21.509675</v>
      </c>
    </row>
    <row r="19" customFormat="false" ht="16.5" hidden="false" customHeight="false" outlineLevel="0" collapsed="false">
      <c r="A19" s="49" t="s">
        <v>164</v>
      </c>
      <c r="B19" s="40" t="n">
        <v>91.519</v>
      </c>
      <c r="C19" s="40" t="n">
        <v>219.61</v>
      </c>
      <c r="D19" s="40" t="n">
        <v>2.679</v>
      </c>
      <c r="E19" s="40" t="n">
        <v>0</v>
      </c>
      <c r="F19" s="40" t="n">
        <v>0</v>
      </c>
      <c r="G19" s="40" t="n">
        <v>313.808</v>
      </c>
    </row>
    <row r="20" customFormat="false" ht="16.5" hidden="false" customHeight="false" outlineLevel="0" collapsed="false">
      <c r="A20" s="49" t="s">
        <v>157</v>
      </c>
      <c r="B20" s="40" t="n">
        <v>494.205</v>
      </c>
      <c r="C20" s="40" t="n">
        <v>802.409</v>
      </c>
      <c r="D20" s="40" t="n">
        <v>4.049</v>
      </c>
      <c r="E20" s="40" t="n">
        <v>2.35</v>
      </c>
      <c r="F20" s="40" t="n">
        <v>0.232</v>
      </c>
      <c r="G20" s="40" t="n">
        <v>1303.245</v>
      </c>
    </row>
    <row r="21" customFormat="false" ht="16.5" hidden="false" customHeight="false" outlineLevel="0" collapsed="false">
      <c r="A21" s="49" t="s">
        <v>143</v>
      </c>
      <c r="B21" s="40" t="n">
        <v>893.641</v>
      </c>
      <c r="C21" s="40" t="n">
        <v>386.698</v>
      </c>
      <c r="D21" s="40" t="n">
        <v>1.803</v>
      </c>
      <c r="E21" s="40" t="n">
        <v>79.9</v>
      </c>
      <c r="F21" s="40" t="n">
        <v>0</v>
      </c>
      <c r="G21" s="40" t="n">
        <v>1362.042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548.553</v>
      </c>
      <c r="C23" s="40" t="n">
        <v>4155.992</v>
      </c>
      <c r="D23" s="40" t="n">
        <v>0.833</v>
      </c>
      <c r="E23" s="40" t="n">
        <v>199.733</v>
      </c>
      <c r="F23" s="40" t="n">
        <v>3.525</v>
      </c>
      <c r="G23" s="40" t="n">
        <v>4908.636</v>
      </c>
    </row>
    <row r="24" customFormat="false" ht="16.5" hidden="false" customHeight="false" outlineLevel="0" collapsed="false">
      <c r="A24" s="49" t="s">
        <v>135</v>
      </c>
      <c r="B24" s="40" t="n">
        <v>455.656</v>
      </c>
      <c r="C24" s="40" t="n">
        <v>3819.754</v>
      </c>
      <c r="D24" s="40" t="n">
        <v>0.004</v>
      </c>
      <c r="E24" s="40" t="n">
        <v>94.467</v>
      </c>
      <c r="F24" s="40" t="n">
        <v>17.725</v>
      </c>
      <c r="G24" s="40" t="n">
        <v>4387.606</v>
      </c>
    </row>
    <row r="25" customFormat="false" ht="16.5" hidden="false" customHeight="false" outlineLevel="0" collapsed="false">
      <c r="A25" s="49" t="s">
        <v>126</v>
      </c>
      <c r="B25" s="40" t="n">
        <v>1001.767</v>
      </c>
      <c r="C25" s="40" t="n">
        <v>3800.673</v>
      </c>
      <c r="D25" s="40" t="n">
        <v>0.04</v>
      </c>
      <c r="E25" s="40" t="n">
        <v>144.36</v>
      </c>
      <c r="F25" s="40" t="n">
        <v>0</v>
      </c>
      <c r="G25" s="40" t="n">
        <v>4946.84</v>
      </c>
    </row>
    <row r="26" customFormat="false" ht="16.5" hidden="false" customHeight="false" outlineLevel="0" collapsed="false">
      <c r="A26" s="49" t="s">
        <v>118</v>
      </c>
      <c r="B26" s="40" t="n">
        <v>676.608</v>
      </c>
      <c r="C26" s="40" t="n">
        <v>1082.006</v>
      </c>
      <c r="D26" s="40" t="n">
        <v>0</v>
      </c>
      <c r="E26" s="40" t="n">
        <v>76.384</v>
      </c>
      <c r="F26" s="40" t="n">
        <v>0</v>
      </c>
      <c r="G26" s="40" t="n">
        <v>1834.998</v>
      </c>
    </row>
    <row r="27" customFormat="false" ht="16.5" hidden="false" customHeight="false" outlineLevel="0" collapsed="false">
      <c r="A27" s="49" t="s">
        <v>165</v>
      </c>
      <c r="B27" s="40" t="n">
        <v>0</v>
      </c>
      <c r="C27" s="40" t="n">
        <v>0</v>
      </c>
      <c r="D27" s="40" t="n">
        <v>0.1744</v>
      </c>
      <c r="E27" s="40" t="n">
        <v>0</v>
      </c>
      <c r="F27" s="40" t="n">
        <v>0</v>
      </c>
      <c r="G27" s="40" t="n">
        <v>0.1744</v>
      </c>
    </row>
    <row r="28" customFormat="false" ht="16.5" hidden="false" customHeight="false" outlineLevel="0" collapsed="false">
      <c r="A28" s="49" t="s">
        <v>161</v>
      </c>
      <c r="B28" s="40" t="n">
        <v>0</v>
      </c>
      <c r="C28" s="40" t="n">
        <v>0</v>
      </c>
      <c r="D28" s="40" t="n">
        <v>0.2771</v>
      </c>
      <c r="E28" s="40" t="n">
        <v>0</v>
      </c>
      <c r="F28" s="40" t="n">
        <v>0</v>
      </c>
      <c r="G28" s="40" t="n">
        <v>0.2771</v>
      </c>
    </row>
    <row r="29" customFormat="false" ht="16.5" hidden="false" customHeight="false" outlineLevel="0" collapsed="false">
      <c r="A29" s="49" t="s">
        <v>158</v>
      </c>
      <c r="B29" s="40" t="n">
        <v>0</v>
      </c>
      <c r="C29" s="40" t="n">
        <v>0</v>
      </c>
      <c r="D29" s="40" t="n">
        <v>0.1912</v>
      </c>
      <c r="E29" s="40" t="n">
        <v>0</v>
      </c>
      <c r="F29" s="40" t="n">
        <v>0</v>
      </c>
      <c r="G29" s="40" t="n">
        <v>0.1912</v>
      </c>
    </row>
    <row r="30" customFormat="false" ht="16.5" hidden="false" customHeight="false" outlineLevel="0" collapsed="false">
      <c r="A30" s="49" t="s">
        <v>153</v>
      </c>
      <c r="B30" s="40" t="n">
        <v>0</v>
      </c>
      <c r="C30" s="40" t="n">
        <v>0</v>
      </c>
      <c r="D30" s="40" t="n">
        <v>0.045</v>
      </c>
      <c r="E30" s="40" t="n">
        <v>0</v>
      </c>
      <c r="F30" s="40" t="n">
        <v>0</v>
      </c>
      <c r="G30" s="40" t="n">
        <v>0.045</v>
      </c>
    </row>
    <row r="31" customFormat="false" ht="16.5" hidden="false" customHeight="false" outlineLevel="0" collapsed="false">
      <c r="A31" s="49" t="s">
        <v>150</v>
      </c>
      <c r="B31" s="40" t="n">
        <v>0</v>
      </c>
      <c r="C31" s="40" t="n">
        <v>0</v>
      </c>
      <c r="D31" s="40" t="n">
        <v>0.0715</v>
      </c>
      <c r="E31" s="40" t="n">
        <v>0</v>
      </c>
      <c r="F31" s="40" t="n">
        <v>0</v>
      </c>
      <c r="G31" s="40" t="n">
        <v>0.0715</v>
      </c>
    </row>
    <row r="32" customFormat="false" ht="16.5" hidden="false" customHeight="false" outlineLevel="0" collapsed="false">
      <c r="A32" s="49" t="s">
        <v>147</v>
      </c>
      <c r="B32" s="40" t="n">
        <v>0</v>
      </c>
      <c r="C32" s="40" t="n">
        <v>0</v>
      </c>
      <c r="D32" s="40" t="n">
        <v>3.2531</v>
      </c>
      <c r="E32" s="40" t="n">
        <v>0</v>
      </c>
      <c r="F32" s="40" t="n">
        <v>0</v>
      </c>
      <c r="G32" s="40" t="n">
        <v>3.2531</v>
      </c>
    </row>
    <row r="33" customFormat="false" ht="16.5" hidden="false" customHeight="false" outlineLevel="0" collapsed="false">
      <c r="A33" s="49" t="s">
        <v>144</v>
      </c>
      <c r="B33" s="40" t="n">
        <v>0</v>
      </c>
      <c r="C33" s="40" t="n">
        <v>0</v>
      </c>
      <c r="D33" s="40" t="n">
        <v>0.1084</v>
      </c>
      <c r="E33" s="40" t="n">
        <v>0</v>
      </c>
      <c r="F33" s="40" t="n">
        <v>0</v>
      </c>
      <c r="G33" s="40" t="n">
        <v>0.1084</v>
      </c>
    </row>
    <row r="34" customFormat="false" ht="16.5" hidden="false" customHeight="false" outlineLevel="0" collapsed="false">
      <c r="A34" s="49" t="s">
        <v>141</v>
      </c>
      <c r="B34" s="40" t="n">
        <v>0</v>
      </c>
      <c r="C34" s="40" t="n">
        <v>0</v>
      </c>
      <c r="D34" s="40" t="n">
        <v>0.0685</v>
      </c>
      <c r="E34" s="40" t="n">
        <v>0</v>
      </c>
      <c r="F34" s="40" t="n">
        <v>0</v>
      </c>
      <c r="G34" s="40" t="n">
        <v>0.0685</v>
      </c>
    </row>
    <row r="35" customFormat="false" ht="16.5" hidden="false" customHeight="false" outlineLevel="0" collapsed="false">
      <c r="A35" s="49" t="s">
        <v>138</v>
      </c>
      <c r="B35" s="40" t="n">
        <v>0</v>
      </c>
      <c r="C35" s="40" t="n">
        <v>0</v>
      </c>
      <c r="D35" s="40" t="n">
        <v>0.2574</v>
      </c>
      <c r="E35" s="40" t="n">
        <v>0</v>
      </c>
      <c r="F35" s="40" t="n">
        <v>0</v>
      </c>
      <c r="G35" s="40" t="n">
        <v>0.2574</v>
      </c>
    </row>
    <row r="36" customFormat="false" ht="16.5" hidden="false" customHeight="false" outlineLevel="0" collapsed="false">
      <c r="A36" s="49" t="s">
        <v>166</v>
      </c>
      <c r="B36" s="40" t="n">
        <v>0</v>
      </c>
      <c r="C36" s="40" t="n">
        <v>0</v>
      </c>
      <c r="D36" s="40" t="n">
        <v>0.0586</v>
      </c>
      <c r="E36" s="40" t="n">
        <v>0</v>
      </c>
      <c r="F36" s="40" t="n">
        <v>0</v>
      </c>
      <c r="G36" s="40" t="n">
        <v>0.0586</v>
      </c>
    </row>
    <row r="37" customFormat="false" ht="16.5" hidden="false" customHeight="false" outlineLevel="0" collapsed="false">
      <c r="A37" s="49" t="s">
        <v>162</v>
      </c>
      <c r="B37" s="40" t="n">
        <v>0</v>
      </c>
      <c r="C37" s="40" t="n">
        <v>0</v>
      </c>
      <c r="D37" s="40" t="n">
        <v>0.0036</v>
      </c>
      <c r="E37" s="40" t="n">
        <v>0</v>
      </c>
      <c r="F37" s="40" t="n">
        <v>0</v>
      </c>
      <c r="G37" s="40" t="n">
        <v>0.0036</v>
      </c>
    </row>
    <row r="38" customFormat="false" ht="16.5" hidden="false" customHeight="false" outlineLevel="0" collapsed="false">
      <c r="A38" s="49" t="s">
        <v>160</v>
      </c>
      <c r="B38" s="40" t="n">
        <v>0</v>
      </c>
      <c r="C38" s="40" t="n">
        <v>0</v>
      </c>
      <c r="D38" s="40" t="n">
        <v>0.0338</v>
      </c>
      <c r="E38" s="40" t="n">
        <v>0</v>
      </c>
      <c r="F38" s="40" t="n">
        <v>0</v>
      </c>
      <c r="G38" s="40" t="n">
        <v>0.0338</v>
      </c>
    </row>
    <row r="39" customFormat="false" ht="16.5" hidden="false" customHeight="false" outlineLevel="0" collapsed="false">
      <c r="A39" s="49" t="s">
        <v>155</v>
      </c>
      <c r="B39" s="40" t="n">
        <v>0</v>
      </c>
      <c r="C39" s="40" t="n">
        <v>0</v>
      </c>
      <c r="D39" s="40" t="n">
        <v>0.3302</v>
      </c>
      <c r="E39" s="40" t="n">
        <v>0</v>
      </c>
      <c r="F39" s="40" t="n">
        <v>0</v>
      </c>
      <c r="G39" s="40" t="n">
        <v>0.3302</v>
      </c>
    </row>
    <row r="40" customFormat="false" ht="16.5" hidden="false" customHeight="false" outlineLevel="0" collapsed="false">
      <c r="A40" s="49" t="s">
        <v>152</v>
      </c>
      <c r="B40" s="40" t="n">
        <v>0</v>
      </c>
      <c r="C40" s="40" t="n">
        <v>0</v>
      </c>
      <c r="D40" s="40" t="n">
        <v>0.0803</v>
      </c>
      <c r="E40" s="40" t="n">
        <v>0</v>
      </c>
      <c r="F40" s="40" t="n">
        <v>0</v>
      </c>
      <c r="G40" s="40" t="n">
        <v>0.0803</v>
      </c>
    </row>
    <row r="41" customFormat="false" ht="16.5" hidden="false" customHeight="false" outlineLevel="0" collapsed="false">
      <c r="A41" s="49" t="s">
        <v>148</v>
      </c>
      <c r="B41" s="40" t="n">
        <v>0</v>
      </c>
      <c r="C41" s="40" t="n">
        <v>0</v>
      </c>
      <c r="D41" s="40" t="n">
        <v>0.0151</v>
      </c>
      <c r="E41" s="40" t="n">
        <v>0</v>
      </c>
      <c r="F41" s="40" t="n">
        <v>0</v>
      </c>
      <c r="G41" s="40" t="n">
        <v>0.0151</v>
      </c>
    </row>
    <row r="42" customFormat="false" ht="16.5" hidden="false" customHeight="false" outlineLevel="0" collapsed="false">
      <c r="A42" s="49" t="s">
        <v>145</v>
      </c>
      <c r="B42" s="40" t="n">
        <v>0</v>
      </c>
      <c r="C42" s="40" t="n">
        <v>0</v>
      </c>
      <c r="D42" s="40" t="n">
        <v>0.2516</v>
      </c>
      <c r="E42" s="40" t="n">
        <v>0</v>
      </c>
      <c r="F42" s="40" t="n">
        <v>0</v>
      </c>
      <c r="G42" s="40" t="n">
        <v>0.2516</v>
      </c>
    </row>
    <row r="43" customFormat="false" ht="16.5" hidden="false" customHeight="false" outlineLevel="0" collapsed="false">
      <c r="A43" s="49" t="s">
        <v>142</v>
      </c>
      <c r="B43" s="40" t="n">
        <v>0</v>
      </c>
      <c r="C43" s="40" t="n">
        <v>0</v>
      </c>
      <c r="D43" s="40" t="n">
        <v>0.05</v>
      </c>
      <c r="E43" s="40" t="n">
        <v>0</v>
      </c>
      <c r="F43" s="40" t="n">
        <v>0</v>
      </c>
      <c r="G43" s="40" t="n">
        <v>0.05</v>
      </c>
    </row>
    <row r="44" customFormat="false" ht="16.5" hidden="false" customHeight="false" outlineLevel="0" collapsed="false">
      <c r="A44" s="49" t="s">
        <v>140</v>
      </c>
      <c r="B44" s="40" t="n">
        <v>0</v>
      </c>
      <c r="C44" s="40" t="n">
        <v>0</v>
      </c>
      <c r="D44" s="40" t="n">
        <v>0.3908</v>
      </c>
      <c r="E44" s="40" t="n">
        <v>0</v>
      </c>
      <c r="F44" s="40" t="n">
        <v>0</v>
      </c>
      <c r="G44" s="40" t="n">
        <v>0.3908</v>
      </c>
    </row>
    <row r="45" customFormat="false" ht="16.5" hidden="false" customHeight="false" outlineLevel="0" collapsed="false">
      <c r="A45" s="49" t="s">
        <v>137</v>
      </c>
      <c r="B45" s="40" t="n">
        <v>0</v>
      </c>
      <c r="C45" s="40" t="n">
        <v>0</v>
      </c>
      <c r="D45" s="40" t="n">
        <v>0.0531</v>
      </c>
      <c r="E45" s="40" t="n">
        <v>0</v>
      </c>
      <c r="F45" s="40" t="n">
        <v>0</v>
      </c>
      <c r="G45" s="40" t="n">
        <v>0.0531</v>
      </c>
    </row>
    <row r="46" customFormat="false" ht="16.5" hidden="false" customHeight="false" outlineLevel="0" collapsed="false">
      <c r="A46" s="49" t="s">
        <v>136</v>
      </c>
      <c r="B46" s="40" t="n">
        <v>0</v>
      </c>
      <c r="C46" s="40" t="n">
        <v>0</v>
      </c>
      <c r="D46" s="40" t="n">
        <v>0.3166</v>
      </c>
      <c r="E46" s="40" t="n">
        <v>0</v>
      </c>
      <c r="F46" s="40" t="n">
        <v>0</v>
      </c>
      <c r="G46" s="40" t="n">
        <v>0.3166</v>
      </c>
    </row>
    <row r="47" customFormat="false" ht="16.5" hidden="false" customHeight="false" outlineLevel="0" collapsed="false">
      <c r="A47" s="49" t="s">
        <v>133</v>
      </c>
      <c r="B47" s="40" t="n">
        <v>0</v>
      </c>
      <c r="C47" s="40" t="n">
        <v>0</v>
      </c>
      <c r="D47" s="40" t="n">
        <v>0.1682</v>
      </c>
      <c r="E47" s="40" t="n">
        <v>0</v>
      </c>
      <c r="F47" s="40" t="n">
        <v>0</v>
      </c>
      <c r="G47" s="40" t="n">
        <v>0.1682</v>
      </c>
    </row>
    <row r="48" customFormat="false" ht="16.5" hidden="false" customHeight="false" outlineLevel="0" collapsed="false">
      <c r="A48" s="49" t="s">
        <v>34</v>
      </c>
      <c r="B48" s="40" t="n">
        <v>91.722</v>
      </c>
      <c r="C48" s="40" t="n">
        <v>35</v>
      </c>
      <c r="D48" s="40" t="n">
        <v>0</v>
      </c>
      <c r="E48" s="40" t="n">
        <v>0</v>
      </c>
      <c r="F48" s="40" t="n">
        <v>0</v>
      </c>
      <c r="G48" s="40" t="n">
        <v>126.722</v>
      </c>
    </row>
    <row r="49" customFormat="false" ht="16.5" hidden="false" customHeight="false" outlineLevel="0" collapsed="false">
      <c r="A49" s="49" t="s">
        <v>35</v>
      </c>
      <c r="B49" s="40" t="n">
        <v>0.705</v>
      </c>
      <c r="C49" s="40" t="n">
        <v>187.995</v>
      </c>
      <c r="D49" s="40" t="n">
        <v>0</v>
      </c>
      <c r="E49" s="40" t="n">
        <v>4.75</v>
      </c>
      <c r="F49" s="40" t="n">
        <v>0</v>
      </c>
      <c r="G49" s="40" t="n">
        <v>193.45</v>
      </c>
    </row>
    <row r="50" customFormat="false" ht="16.5" hidden="false" customHeight="false" outlineLevel="0" collapsed="false">
      <c r="A50" s="49" t="s">
        <v>57</v>
      </c>
      <c r="B50" s="40" t="n">
        <v>1352.75</v>
      </c>
      <c r="C50" s="40" t="n">
        <v>6063.471</v>
      </c>
      <c r="D50" s="40" t="n">
        <v>0</v>
      </c>
      <c r="E50" s="40" t="n">
        <v>233.981</v>
      </c>
      <c r="F50" s="40" t="n">
        <v>209.6</v>
      </c>
      <c r="G50" s="40" t="n">
        <v>7859.802</v>
      </c>
    </row>
    <row r="51" customFormat="false" ht="16.5" hidden="false" customHeight="false" outlineLevel="0" collapsed="false">
      <c r="A51" s="49" t="s">
        <v>131</v>
      </c>
      <c r="B51" s="40" t="n">
        <v>727</v>
      </c>
      <c r="C51" s="40" t="n">
        <v>10</v>
      </c>
      <c r="D51" s="40" t="n">
        <v>0.46</v>
      </c>
      <c r="E51" s="40" t="n">
        <v>0</v>
      </c>
      <c r="F51" s="40" t="n">
        <v>0.802</v>
      </c>
      <c r="G51" s="40" t="n">
        <v>738.262</v>
      </c>
    </row>
    <row r="52" customFormat="false" ht="16.5" hidden="false" customHeight="false" outlineLevel="0" collapsed="false">
      <c r="A52" s="49" t="s">
        <v>80</v>
      </c>
      <c r="B52" s="40" t="n">
        <v>63.607</v>
      </c>
      <c r="C52" s="40" t="n">
        <v>0</v>
      </c>
      <c r="D52" s="40" t="n">
        <v>0.144</v>
      </c>
      <c r="E52" s="40" t="n">
        <v>0</v>
      </c>
      <c r="F52" s="40" t="n">
        <v>0.593</v>
      </c>
      <c r="G52" s="40" t="n">
        <v>64.344</v>
      </c>
    </row>
    <row r="53" customFormat="false" ht="16.5" hidden="false" customHeight="false" outlineLevel="0" collapsed="false">
      <c r="A53" s="42" t="s">
        <v>47</v>
      </c>
      <c r="B53" s="43" t="n">
        <v>14945.54262362</v>
      </c>
      <c r="C53" s="43" t="n">
        <v>44930.16637773</v>
      </c>
      <c r="D53" s="43" t="n">
        <v>19.4475</v>
      </c>
      <c r="E53" s="43" t="n">
        <v>2276.888949</v>
      </c>
      <c r="F53" s="43" t="n">
        <v>387.618</v>
      </c>
      <c r="G53" s="43" t="n">
        <v>62559.6634503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632.609</v>
      </c>
      <c r="C6" s="40" t="n">
        <v>3794.045</v>
      </c>
      <c r="D6" s="40" t="n">
        <v>0.056</v>
      </c>
      <c r="E6" s="40" t="n">
        <v>107.41</v>
      </c>
      <c r="F6" s="40" t="n">
        <v>12</v>
      </c>
      <c r="G6" s="40" t="n">
        <v>5546.12</v>
      </c>
    </row>
    <row r="7" customFormat="false" ht="16.5" hidden="false" customHeight="false" outlineLevel="0" collapsed="false">
      <c r="A7" s="49" t="s">
        <v>151</v>
      </c>
      <c r="B7" s="40" t="n">
        <v>475.655</v>
      </c>
      <c r="C7" s="40" t="n">
        <v>514.264</v>
      </c>
      <c r="D7" s="40" t="n">
        <v>0.018</v>
      </c>
      <c r="E7" s="40" t="n">
        <v>3.461</v>
      </c>
      <c r="F7" s="40" t="n">
        <v>0</v>
      </c>
      <c r="G7" s="40" t="n">
        <v>993.398</v>
      </c>
    </row>
    <row r="8" customFormat="false" ht="16.5" hidden="false" customHeight="false" outlineLevel="0" collapsed="false">
      <c r="A8" s="49" t="s">
        <v>139</v>
      </c>
      <c r="B8" s="40" t="n">
        <v>2195.93</v>
      </c>
      <c r="C8" s="40" t="n">
        <v>3544.212</v>
      </c>
      <c r="D8" s="40" t="n">
        <v>0</v>
      </c>
      <c r="E8" s="40" t="n">
        <v>172.185</v>
      </c>
      <c r="F8" s="40" t="n">
        <v>49.83</v>
      </c>
      <c r="G8" s="40" t="n">
        <v>5962.157</v>
      </c>
    </row>
    <row r="9" customFormat="false" ht="16.5" hidden="false" customHeight="false" outlineLevel="0" collapsed="false">
      <c r="A9" s="49" t="s">
        <v>113</v>
      </c>
      <c r="B9" s="40" t="n">
        <v>1013.848</v>
      </c>
      <c r="C9" s="40" t="n">
        <v>4340.877</v>
      </c>
      <c r="D9" s="40" t="n">
        <v>2.4</v>
      </c>
      <c r="E9" s="40" t="n">
        <v>358.692</v>
      </c>
      <c r="F9" s="40" t="n">
        <v>31.65</v>
      </c>
      <c r="G9" s="40" t="n">
        <v>5747.467</v>
      </c>
    </row>
    <row r="10" customFormat="false" ht="16.5" hidden="false" customHeight="false" outlineLevel="0" collapsed="false">
      <c r="A10" s="49" t="s">
        <v>90</v>
      </c>
      <c r="B10" s="40" t="n">
        <v>1246.609</v>
      </c>
      <c r="C10" s="40" t="n">
        <v>4839.425</v>
      </c>
      <c r="D10" s="40" t="n">
        <v>0.131</v>
      </c>
      <c r="E10" s="40" t="n">
        <v>598.199</v>
      </c>
      <c r="F10" s="40" t="n">
        <v>27.358</v>
      </c>
      <c r="G10" s="40" t="n">
        <v>6711.722</v>
      </c>
    </row>
    <row r="11" customFormat="false" ht="16.5" hidden="false" customHeight="false" outlineLevel="0" collapsed="false">
      <c r="A11" s="49" t="s">
        <v>81</v>
      </c>
      <c r="B11" s="40" t="n">
        <v>956.239</v>
      </c>
      <c r="C11" s="40" t="n">
        <v>5776.095</v>
      </c>
      <c r="D11" s="40" t="n">
        <v>0</v>
      </c>
      <c r="E11" s="40" t="n">
        <v>192.308</v>
      </c>
      <c r="F11" s="40" t="n">
        <v>0.034</v>
      </c>
      <c r="G11" s="40" t="n">
        <v>6924.676</v>
      </c>
    </row>
    <row r="12" customFormat="false" ht="16.5" hidden="false" customHeight="false" outlineLevel="0" collapsed="false">
      <c r="A12" s="49" t="s">
        <v>163</v>
      </c>
      <c r="B12" s="40" t="n">
        <v>0</v>
      </c>
      <c r="C12" s="40" t="n">
        <v>0</v>
      </c>
      <c r="D12" s="40" t="n">
        <v>0.06</v>
      </c>
      <c r="E12" s="40" t="n">
        <v>0</v>
      </c>
      <c r="F12" s="40" t="n">
        <v>0</v>
      </c>
      <c r="G12" s="40" t="n">
        <v>0.06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47</v>
      </c>
      <c r="E13" s="40" t="n">
        <v>0</v>
      </c>
      <c r="F13" s="40" t="n">
        <v>0</v>
      </c>
      <c r="G13" s="40" t="n">
        <v>0.147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74</v>
      </c>
      <c r="E14" s="40" t="n">
        <v>0</v>
      </c>
      <c r="F14" s="40" t="n">
        <v>0.016</v>
      </c>
      <c r="G14" s="40" t="n">
        <v>10.29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31</v>
      </c>
      <c r="E15" s="40" t="n">
        <v>0</v>
      </c>
      <c r="F15" s="40" t="n">
        <v>0.139</v>
      </c>
      <c r="G15" s="40" t="n">
        <v>0.27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17</v>
      </c>
      <c r="E16" s="40" t="n">
        <v>0</v>
      </c>
      <c r="F16" s="40" t="n">
        <v>0.136</v>
      </c>
      <c r="G16" s="40" t="n">
        <v>200.153</v>
      </c>
    </row>
    <row r="17" customFormat="false" ht="16.5" hidden="false" customHeight="false" outlineLevel="0" collapsed="false">
      <c r="A17" s="49" t="s">
        <v>86</v>
      </c>
      <c r="B17" s="40" t="n">
        <v>1833.62283678</v>
      </c>
      <c r="C17" s="40" t="n">
        <v>2361.89428412</v>
      </c>
      <c r="D17" s="40" t="n">
        <v>0</v>
      </c>
      <c r="E17" s="40" t="n">
        <v>20.906046</v>
      </c>
      <c r="F17" s="40" t="n">
        <v>0</v>
      </c>
      <c r="G17" s="40" t="n">
        <v>4216.4231669</v>
      </c>
    </row>
    <row r="18" customFormat="false" ht="16.5" hidden="false" customHeight="false" outlineLevel="0" collapsed="false">
      <c r="A18" s="49" t="s">
        <v>54</v>
      </c>
      <c r="B18" s="40" t="n">
        <v>14.00546</v>
      </c>
      <c r="C18" s="40" t="n">
        <v>7.502925</v>
      </c>
      <c r="D18" s="40" t="n">
        <v>0</v>
      </c>
      <c r="E18" s="40" t="n">
        <v>0</v>
      </c>
      <c r="F18" s="40" t="n">
        <v>0</v>
      </c>
      <c r="G18" s="40" t="n">
        <v>21.508385</v>
      </c>
    </row>
    <row r="19" customFormat="false" ht="16.5" hidden="false" customHeight="false" outlineLevel="0" collapsed="false">
      <c r="A19" s="49" t="s">
        <v>164</v>
      </c>
      <c r="B19" s="40" t="n">
        <v>150.839</v>
      </c>
      <c r="C19" s="40" t="n">
        <v>327.84</v>
      </c>
      <c r="D19" s="40" t="n">
        <v>3.719</v>
      </c>
      <c r="E19" s="40" t="n">
        <v>0</v>
      </c>
      <c r="F19" s="40" t="n">
        <v>0</v>
      </c>
      <c r="G19" s="40" t="n">
        <v>482.398</v>
      </c>
    </row>
    <row r="20" customFormat="false" ht="16.5" hidden="false" customHeight="false" outlineLevel="0" collapsed="false">
      <c r="A20" s="49" t="s">
        <v>157</v>
      </c>
      <c r="B20" s="40" t="n">
        <v>642.83</v>
      </c>
      <c r="C20" s="40" t="n">
        <v>649.484</v>
      </c>
      <c r="D20" s="40" t="n">
        <v>3.982</v>
      </c>
      <c r="E20" s="40" t="n">
        <v>2.35</v>
      </c>
      <c r="F20" s="40" t="n">
        <v>0.022</v>
      </c>
      <c r="G20" s="40" t="n">
        <v>1298.668</v>
      </c>
    </row>
    <row r="21" customFormat="false" ht="16.5" hidden="false" customHeight="false" outlineLevel="0" collapsed="false">
      <c r="A21" s="49" t="s">
        <v>143</v>
      </c>
      <c r="B21" s="40" t="n">
        <v>807.716</v>
      </c>
      <c r="C21" s="40" t="n">
        <v>287.648</v>
      </c>
      <c r="D21" s="40" t="n">
        <v>0.813</v>
      </c>
      <c r="E21" s="40" t="n">
        <v>79.9</v>
      </c>
      <c r="F21" s="40" t="n">
        <v>0</v>
      </c>
      <c r="G21" s="40" t="n">
        <v>1176.077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980.872</v>
      </c>
      <c r="C23" s="40" t="n">
        <v>4134.08</v>
      </c>
      <c r="D23" s="40" t="n">
        <v>0.821</v>
      </c>
      <c r="E23" s="40" t="n">
        <v>200.333</v>
      </c>
      <c r="F23" s="40" t="n">
        <v>3.525</v>
      </c>
      <c r="G23" s="40" t="n">
        <v>5319.631</v>
      </c>
    </row>
    <row r="24" customFormat="false" ht="16.5" hidden="false" customHeight="false" outlineLevel="0" collapsed="false">
      <c r="A24" s="49" t="s">
        <v>135</v>
      </c>
      <c r="B24" s="40" t="n">
        <v>475.266</v>
      </c>
      <c r="C24" s="40" t="n">
        <v>3222.435</v>
      </c>
      <c r="D24" s="40" t="n">
        <v>0.004</v>
      </c>
      <c r="E24" s="40" t="n">
        <v>90.272</v>
      </c>
      <c r="F24" s="40" t="n">
        <v>17.725</v>
      </c>
      <c r="G24" s="40" t="n">
        <v>3805.702</v>
      </c>
    </row>
    <row r="25" customFormat="false" ht="16.5" hidden="false" customHeight="false" outlineLevel="0" collapsed="false">
      <c r="A25" s="49" t="s">
        <v>126</v>
      </c>
      <c r="B25" s="40" t="n">
        <v>1031.583</v>
      </c>
      <c r="C25" s="40" t="n">
        <v>3769.003</v>
      </c>
      <c r="D25" s="40" t="n">
        <v>0.04</v>
      </c>
      <c r="E25" s="40" t="n">
        <v>142.655</v>
      </c>
      <c r="F25" s="40" t="n">
        <v>0</v>
      </c>
      <c r="G25" s="40" t="n">
        <v>4943.281</v>
      </c>
    </row>
    <row r="26" customFormat="false" ht="16.5" hidden="false" customHeight="false" outlineLevel="0" collapsed="false">
      <c r="A26" s="49" t="s">
        <v>118</v>
      </c>
      <c r="B26" s="40" t="n">
        <v>626.836</v>
      </c>
      <c r="C26" s="40" t="n">
        <v>1715.345</v>
      </c>
      <c r="D26" s="40" t="n">
        <v>0</v>
      </c>
      <c r="E26" s="40" t="n">
        <v>64.006</v>
      </c>
      <c r="F26" s="40" t="n">
        <v>10</v>
      </c>
      <c r="G26" s="40" t="n">
        <v>2416.187</v>
      </c>
    </row>
    <row r="27" customFormat="false" ht="16.5" hidden="false" customHeight="false" outlineLevel="0" collapsed="false">
      <c r="A27" s="49" t="s">
        <v>167</v>
      </c>
      <c r="B27" s="40" t="n">
        <v>0</v>
      </c>
      <c r="C27" s="40" t="n">
        <v>0</v>
      </c>
      <c r="D27" s="40" t="n">
        <v>0.3417</v>
      </c>
      <c r="E27" s="40" t="n">
        <v>0</v>
      </c>
      <c r="F27" s="40" t="n">
        <v>0</v>
      </c>
      <c r="G27" s="40" t="n">
        <v>0.3417</v>
      </c>
    </row>
    <row r="28" customFormat="false" ht="16.5" hidden="false" customHeight="false" outlineLevel="0" collapsed="false">
      <c r="A28" s="49" t="s">
        <v>165</v>
      </c>
      <c r="B28" s="40" t="n">
        <v>0</v>
      </c>
      <c r="C28" s="40" t="n">
        <v>0</v>
      </c>
      <c r="D28" s="40" t="n">
        <v>0.1744</v>
      </c>
      <c r="E28" s="40" t="n">
        <v>0</v>
      </c>
      <c r="F28" s="40" t="n">
        <v>0</v>
      </c>
      <c r="G28" s="40" t="n">
        <v>0.1744</v>
      </c>
    </row>
    <row r="29" customFormat="false" ht="16.5" hidden="false" customHeight="false" outlineLevel="0" collapsed="false">
      <c r="A29" s="49" t="s">
        <v>161</v>
      </c>
      <c r="B29" s="40" t="n">
        <v>0</v>
      </c>
      <c r="C29" s="40" t="n">
        <v>0</v>
      </c>
      <c r="D29" s="40" t="n">
        <v>0.2771</v>
      </c>
      <c r="E29" s="40" t="n">
        <v>0</v>
      </c>
      <c r="F29" s="40" t="n">
        <v>0</v>
      </c>
      <c r="G29" s="40" t="n">
        <v>0.2771</v>
      </c>
    </row>
    <row r="30" customFormat="false" ht="16.5" hidden="false" customHeight="false" outlineLevel="0" collapsed="false">
      <c r="A30" s="49" t="s">
        <v>158</v>
      </c>
      <c r="B30" s="40" t="n">
        <v>0</v>
      </c>
      <c r="C30" s="40" t="n">
        <v>0</v>
      </c>
      <c r="D30" s="40" t="n">
        <v>0.1912</v>
      </c>
      <c r="E30" s="40" t="n">
        <v>0</v>
      </c>
      <c r="F30" s="40" t="n">
        <v>0</v>
      </c>
      <c r="G30" s="40" t="n">
        <v>0.1912</v>
      </c>
    </row>
    <row r="31" customFormat="false" ht="16.5" hidden="false" customHeight="false" outlineLevel="0" collapsed="false">
      <c r="A31" s="49" t="s">
        <v>153</v>
      </c>
      <c r="B31" s="40" t="n">
        <v>0</v>
      </c>
      <c r="C31" s="40" t="n">
        <v>0</v>
      </c>
      <c r="D31" s="40" t="n">
        <v>0.045</v>
      </c>
      <c r="E31" s="40" t="n">
        <v>0</v>
      </c>
      <c r="F31" s="40" t="n">
        <v>0</v>
      </c>
      <c r="G31" s="40" t="n">
        <v>0.045</v>
      </c>
    </row>
    <row r="32" customFormat="false" ht="16.5" hidden="false" customHeight="false" outlineLevel="0" collapsed="false">
      <c r="A32" s="49" t="s">
        <v>150</v>
      </c>
      <c r="B32" s="40" t="n">
        <v>0</v>
      </c>
      <c r="C32" s="40" t="n">
        <v>0</v>
      </c>
      <c r="D32" s="40" t="n">
        <v>0.0715</v>
      </c>
      <c r="E32" s="40" t="n">
        <v>0</v>
      </c>
      <c r="F32" s="40" t="n">
        <v>0</v>
      </c>
      <c r="G32" s="40" t="n">
        <v>0.0715</v>
      </c>
    </row>
    <row r="33" customFormat="false" ht="16.5" hidden="false" customHeight="false" outlineLevel="0" collapsed="false">
      <c r="A33" s="49" t="s">
        <v>147</v>
      </c>
      <c r="B33" s="40" t="n">
        <v>0</v>
      </c>
      <c r="C33" s="40" t="n">
        <v>0</v>
      </c>
      <c r="D33" s="40" t="n">
        <v>3.2531</v>
      </c>
      <c r="E33" s="40" t="n">
        <v>0</v>
      </c>
      <c r="F33" s="40" t="n">
        <v>0</v>
      </c>
      <c r="G33" s="40" t="n">
        <v>3.2531</v>
      </c>
    </row>
    <row r="34" customFormat="false" ht="16.5" hidden="false" customHeight="false" outlineLevel="0" collapsed="false">
      <c r="A34" s="49" t="s">
        <v>144</v>
      </c>
      <c r="B34" s="40" t="n">
        <v>0</v>
      </c>
      <c r="C34" s="40" t="n">
        <v>0</v>
      </c>
      <c r="D34" s="40" t="n">
        <v>0.1084</v>
      </c>
      <c r="E34" s="40" t="n">
        <v>0</v>
      </c>
      <c r="F34" s="40" t="n">
        <v>0</v>
      </c>
      <c r="G34" s="40" t="n">
        <v>0.1084</v>
      </c>
    </row>
    <row r="35" customFormat="false" ht="16.5" hidden="false" customHeight="false" outlineLevel="0" collapsed="false">
      <c r="A35" s="49" t="s">
        <v>141</v>
      </c>
      <c r="B35" s="40" t="n">
        <v>0</v>
      </c>
      <c r="C35" s="40" t="n">
        <v>0</v>
      </c>
      <c r="D35" s="40" t="n">
        <v>0.0685</v>
      </c>
      <c r="E35" s="40" t="n">
        <v>0</v>
      </c>
      <c r="F35" s="40" t="n">
        <v>0</v>
      </c>
      <c r="G35" s="40" t="n">
        <v>0.0685</v>
      </c>
    </row>
    <row r="36" customFormat="false" ht="16.5" hidden="false" customHeight="false" outlineLevel="0" collapsed="false">
      <c r="A36" s="49" t="s">
        <v>138</v>
      </c>
      <c r="B36" s="40" t="n">
        <v>0</v>
      </c>
      <c r="C36" s="40" t="n">
        <v>0</v>
      </c>
      <c r="D36" s="40" t="n">
        <v>0.2574</v>
      </c>
      <c r="E36" s="40" t="n">
        <v>0</v>
      </c>
      <c r="F36" s="40" t="n">
        <v>0</v>
      </c>
      <c r="G36" s="40" t="n">
        <v>0.2574</v>
      </c>
    </row>
    <row r="37" customFormat="false" ht="16.5" hidden="false" customHeight="false" outlineLevel="0" collapsed="false">
      <c r="A37" s="49" t="s">
        <v>166</v>
      </c>
      <c r="B37" s="40" t="n">
        <v>0</v>
      </c>
      <c r="C37" s="40" t="n">
        <v>0</v>
      </c>
      <c r="D37" s="40" t="n">
        <v>0.0586</v>
      </c>
      <c r="E37" s="40" t="n">
        <v>0</v>
      </c>
      <c r="F37" s="40" t="n">
        <v>0</v>
      </c>
      <c r="G37" s="40" t="n">
        <v>0.0586</v>
      </c>
    </row>
    <row r="38" customFormat="false" ht="16.5" hidden="false" customHeight="false" outlineLevel="0" collapsed="false">
      <c r="A38" s="49" t="s">
        <v>162</v>
      </c>
      <c r="B38" s="40" t="n">
        <v>0</v>
      </c>
      <c r="C38" s="40" t="n">
        <v>0</v>
      </c>
      <c r="D38" s="40" t="n">
        <v>0.0036</v>
      </c>
      <c r="E38" s="40" t="n">
        <v>0</v>
      </c>
      <c r="F38" s="40" t="n">
        <v>0</v>
      </c>
      <c r="G38" s="40" t="n">
        <v>0.0036</v>
      </c>
    </row>
    <row r="39" customFormat="false" ht="16.5" hidden="false" customHeight="false" outlineLevel="0" collapsed="false">
      <c r="A39" s="49" t="s">
        <v>160</v>
      </c>
      <c r="B39" s="40" t="n">
        <v>0</v>
      </c>
      <c r="C39" s="40" t="n">
        <v>0</v>
      </c>
      <c r="D39" s="40" t="n">
        <v>0.0338</v>
      </c>
      <c r="E39" s="40" t="n">
        <v>0</v>
      </c>
      <c r="F39" s="40" t="n">
        <v>0</v>
      </c>
      <c r="G39" s="40" t="n">
        <v>0.0338</v>
      </c>
    </row>
    <row r="40" customFormat="false" ht="16.5" hidden="false" customHeight="false" outlineLevel="0" collapsed="false">
      <c r="A40" s="49" t="s">
        <v>155</v>
      </c>
      <c r="B40" s="40" t="n">
        <v>0</v>
      </c>
      <c r="C40" s="40" t="n">
        <v>0</v>
      </c>
      <c r="D40" s="40" t="n">
        <v>0.3302</v>
      </c>
      <c r="E40" s="40" t="n">
        <v>0</v>
      </c>
      <c r="F40" s="40" t="n">
        <v>0</v>
      </c>
      <c r="G40" s="40" t="n">
        <v>0.3302</v>
      </c>
    </row>
    <row r="41" customFormat="false" ht="16.5" hidden="false" customHeight="false" outlineLevel="0" collapsed="false">
      <c r="A41" s="49" t="s">
        <v>152</v>
      </c>
      <c r="B41" s="40" t="n">
        <v>0</v>
      </c>
      <c r="C41" s="40" t="n">
        <v>0</v>
      </c>
      <c r="D41" s="40" t="n">
        <v>0.0803</v>
      </c>
      <c r="E41" s="40" t="n">
        <v>0</v>
      </c>
      <c r="F41" s="40" t="n">
        <v>0</v>
      </c>
      <c r="G41" s="40" t="n">
        <v>0.0803</v>
      </c>
    </row>
    <row r="42" customFormat="false" ht="16.5" hidden="false" customHeight="false" outlineLevel="0" collapsed="false">
      <c r="A42" s="49" t="s">
        <v>148</v>
      </c>
      <c r="B42" s="40" t="n">
        <v>0</v>
      </c>
      <c r="C42" s="40" t="n">
        <v>0</v>
      </c>
      <c r="D42" s="40" t="n">
        <v>0.0151</v>
      </c>
      <c r="E42" s="40" t="n">
        <v>0</v>
      </c>
      <c r="F42" s="40" t="n">
        <v>0</v>
      </c>
      <c r="G42" s="40" t="n">
        <v>0.0151</v>
      </c>
    </row>
    <row r="43" customFormat="false" ht="16.5" hidden="false" customHeight="false" outlineLevel="0" collapsed="false">
      <c r="A43" s="49" t="s">
        <v>145</v>
      </c>
      <c r="B43" s="40" t="n">
        <v>0</v>
      </c>
      <c r="C43" s="40" t="n">
        <v>0</v>
      </c>
      <c r="D43" s="40" t="n">
        <v>0.2516</v>
      </c>
      <c r="E43" s="40" t="n">
        <v>0</v>
      </c>
      <c r="F43" s="40" t="n">
        <v>0</v>
      </c>
      <c r="G43" s="40" t="n">
        <v>0.2516</v>
      </c>
    </row>
    <row r="44" customFormat="false" ht="16.5" hidden="false" customHeight="false" outlineLevel="0" collapsed="false">
      <c r="A44" s="49" t="s">
        <v>142</v>
      </c>
      <c r="B44" s="40" t="n">
        <v>0</v>
      </c>
      <c r="C44" s="40" t="n">
        <v>0</v>
      </c>
      <c r="D44" s="40" t="n">
        <v>0.05</v>
      </c>
      <c r="E44" s="40" t="n">
        <v>0</v>
      </c>
      <c r="F44" s="40" t="n">
        <v>0</v>
      </c>
      <c r="G44" s="40" t="n">
        <v>0.05</v>
      </c>
    </row>
    <row r="45" customFormat="false" ht="16.5" hidden="false" customHeight="false" outlineLevel="0" collapsed="false">
      <c r="A45" s="49" t="s">
        <v>140</v>
      </c>
      <c r="B45" s="40" t="n">
        <v>0</v>
      </c>
      <c r="C45" s="40" t="n">
        <v>0</v>
      </c>
      <c r="D45" s="40" t="n">
        <v>0.3908</v>
      </c>
      <c r="E45" s="40" t="n">
        <v>0</v>
      </c>
      <c r="F45" s="40" t="n">
        <v>0</v>
      </c>
      <c r="G45" s="40" t="n">
        <v>0.3908</v>
      </c>
    </row>
    <row r="46" customFormat="false" ht="16.5" hidden="false" customHeight="false" outlineLevel="0" collapsed="false">
      <c r="A46" s="49" t="s">
        <v>137</v>
      </c>
      <c r="B46" s="40" t="n">
        <v>0</v>
      </c>
      <c r="C46" s="40" t="n">
        <v>0</v>
      </c>
      <c r="D46" s="40" t="n">
        <v>0.0531</v>
      </c>
      <c r="E46" s="40" t="n">
        <v>0</v>
      </c>
      <c r="F46" s="40" t="n">
        <v>0</v>
      </c>
      <c r="G46" s="40" t="n">
        <v>0.0531</v>
      </c>
    </row>
    <row r="47" customFormat="false" ht="16.5" hidden="false" customHeight="false" outlineLevel="0" collapsed="false">
      <c r="A47" s="49" t="s">
        <v>136</v>
      </c>
      <c r="B47" s="40" t="n">
        <v>0</v>
      </c>
      <c r="C47" s="40" t="n">
        <v>0</v>
      </c>
      <c r="D47" s="40" t="n">
        <v>0.3166</v>
      </c>
      <c r="E47" s="40" t="n">
        <v>0</v>
      </c>
      <c r="F47" s="40" t="n">
        <v>0</v>
      </c>
      <c r="G47" s="40" t="n">
        <v>0.3166</v>
      </c>
    </row>
    <row r="48" customFormat="false" ht="16.5" hidden="false" customHeight="false" outlineLevel="0" collapsed="false">
      <c r="A48" s="49" t="s">
        <v>133</v>
      </c>
      <c r="B48" s="40" t="n">
        <v>0</v>
      </c>
      <c r="C48" s="40" t="n">
        <v>0</v>
      </c>
      <c r="D48" s="40" t="n">
        <v>0.1182</v>
      </c>
      <c r="E48" s="40" t="n">
        <v>0</v>
      </c>
      <c r="F48" s="40" t="n">
        <v>0</v>
      </c>
      <c r="G48" s="40" t="n">
        <v>0.1182</v>
      </c>
    </row>
    <row r="49" customFormat="false" ht="16.5" hidden="false" customHeight="false" outlineLevel="0" collapsed="false">
      <c r="A49" s="49" t="s">
        <v>35</v>
      </c>
      <c r="B49" s="40" t="n">
        <v>0.705</v>
      </c>
      <c r="C49" s="40" t="n">
        <v>317.995</v>
      </c>
      <c r="D49" s="40" t="n">
        <v>0</v>
      </c>
      <c r="E49" s="40" t="n">
        <v>4.75</v>
      </c>
      <c r="F49" s="40" t="n">
        <v>0</v>
      </c>
      <c r="G49" s="40" t="n">
        <v>323.45</v>
      </c>
    </row>
    <row r="50" customFormat="false" ht="16.5" hidden="false" customHeight="false" outlineLevel="0" collapsed="false">
      <c r="A50" s="49" t="s">
        <v>57</v>
      </c>
      <c r="B50" s="40" t="n">
        <v>1355.676</v>
      </c>
      <c r="C50" s="40" t="n">
        <v>5622.303</v>
      </c>
      <c r="D50" s="40" t="n">
        <v>0</v>
      </c>
      <c r="E50" s="40" t="n">
        <v>487.331</v>
      </c>
      <c r="F50" s="40" t="n">
        <v>207.9</v>
      </c>
      <c r="G50" s="40" t="n">
        <v>7673.21</v>
      </c>
    </row>
    <row r="51" customFormat="false" ht="16.5" hidden="false" customHeight="false" outlineLevel="0" collapsed="false">
      <c r="A51" s="49" t="s">
        <v>131</v>
      </c>
      <c r="B51" s="40" t="n">
        <v>727</v>
      </c>
      <c r="C51" s="40" t="n">
        <v>10</v>
      </c>
      <c r="D51" s="40" t="n">
        <v>0.326</v>
      </c>
      <c r="E51" s="40" t="n">
        <v>0</v>
      </c>
      <c r="F51" s="40" t="n">
        <v>0.442</v>
      </c>
      <c r="G51" s="40" t="n">
        <v>737.768</v>
      </c>
    </row>
    <row r="52" customFormat="false" ht="16.5" hidden="false" customHeight="false" outlineLevel="0" collapsed="false">
      <c r="A52" s="49" t="s">
        <v>80</v>
      </c>
      <c r="B52" s="40" t="n">
        <v>63.607</v>
      </c>
      <c r="C52" s="40" t="n">
        <v>0</v>
      </c>
      <c r="D52" s="40" t="n">
        <v>0.149</v>
      </c>
      <c r="E52" s="40" t="n">
        <v>0</v>
      </c>
      <c r="F52" s="40" t="n">
        <v>0.77</v>
      </c>
      <c r="G52" s="40" t="n">
        <v>64.526</v>
      </c>
    </row>
    <row r="53" customFormat="false" ht="16.5" hidden="false" customHeight="false" outlineLevel="0" collapsed="false">
      <c r="A53" s="42" t="s">
        <v>47</v>
      </c>
      <c r="B53" s="43" t="n">
        <v>16441.44829678</v>
      </c>
      <c r="C53" s="43" t="n">
        <v>45234.44820912</v>
      </c>
      <c r="D53" s="43" t="n">
        <v>19.5782</v>
      </c>
      <c r="E53" s="43" t="n">
        <v>2524.758046</v>
      </c>
      <c r="F53" s="43" t="n">
        <v>361.547</v>
      </c>
      <c r="G53" s="43" t="n">
        <v>64581.779751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02.376</v>
      </c>
      <c r="C6" s="40" t="n">
        <v>4266.723</v>
      </c>
      <c r="D6" s="40" t="n">
        <v>0.056</v>
      </c>
      <c r="E6" s="40" t="n">
        <v>108.99</v>
      </c>
      <c r="F6" s="40" t="n">
        <v>18.5</v>
      </c>
      <c r="G6" s="40" t="n">
        <v>5896.645</v>
      </c>
    </row>
    <row r="7" customFormat="false" ht="16.5" hidden="false" customHeight="false" outlineLevel="0" collapsed="false">
      <c r="A7" s="49" t="s">
        <v>151</v>
      </c>
      <c r="B7" s="40" t="n">
        <v>484.634</v>
      </c>
      <c r="C7" s="40" t="n">
        <v>559.035</v>
      </c>
      <c r="D7" s="40" t="n">
        <v>0.018</v>
      </c>
      <c r="E7" s="40" t="n">
        <v>5.461</v>
      </c>
      <c r="F7" s="40" t="n">
        <v>0</v>
      </c>
      <c r="G7" s="40" t="n">
        <v>1049.148</v>
      </c>
    </row>
    <row r="8" customFormat="false" ht="16.5" hidden="false" customHeight="false" outlineLevel="0" collapsed="false">
      <c r="A8" s="49" t="s">
        <v>139</v>
      </c>
      <c r="B8" s="40" t="n">
        <v>2152.065</v>
      </c>
      <c r="C8" s="40" t="n">
        <v>3889.207</v>
      </c>
      <c r="D8" s="40" t="n">
        <v>0</v>
      </c>
      <c r="E8" s="40" t="n">
        <v>202.665</v>
      </c>
      <c r="F8" s="40" t="n">
        <v>44.83</v>
      </c>
      <c r="G8" s="40" t="n">
        <v>6288.767</v>
      </c>
    </row>
    <row r="9" customFormat="false" ht="16.5" hidden="false" customHeight="false" outlineLevel="0" collapsed="false">
      <c r="A9" s="49" t="s">
        <v>113</v>
      </c>
      <c r="B9" s="40" t="n">
        <v>960.071</v>
      </c>
      <c r="C9" s="40" t="n">
        <v>4264.764</v>
      </c>
      <c r="D9" s="40" t="n">
        <v>2.4</v>
      </c>
      <c r="E9" s="40" t="n">
        <v>513.207</v>
      </c>
      <c r="F9" s="40" t="n">
        <v>31.65</v>
      </c>
      <c r="G9" s="40" t="n">
        <v>5772.092</v>
      </c>
    </row>
    <row r="10" customFormat="false" ht="16.5" hidden="false" customHeight="false" outlineLevel="0" collapsed="false">
      <c r="A10" s="49" t="s">
        <v>90</v>
      </c>
      <c r="B10" s="40" t="n">
        <v>1010.439</v>
      </c>
      <c r="C10" s="40" t="n">
        <v>4578.852</v>
      </c>
      <c r="D10" s="40" t="n">
        <v>0.037</v>
      </c>
      <c r="E10" s="40" t="n">
        <v>645.558</v>
      </c>
      <c r="F10" s="40" t="n">
        <v>27.358</v>
      </c>
      <c r="G10" s="40" t="n">
        <v>6262.244</v>
      </c>
    </row>
    <row r="11" customFormat="false" ht="16.5" hidden="false" customHeight="false" outlineLevel="0" collapsed="false">
      <c r="A11" s="49" t="s">
        <v>81</v>
      </c>
      <c r="B11" s="40" t="n">
        <v>809.332</v>
      </c>
      <c r="C11" s="40" t="n">
        <v>4926.121</v>
      </c>
      <c r="D11" s="40" t="n">
        <v>0</v>
      </c>
      <c r="E11" s="40" t="n">
        <v>176.722</v>
      </c>
      <c r="F11" s="40" t="n">
        <v>0.034</v>
      </c>
      <c r="G11" s="40" t="n">
        <v>5912.209</v>
      </c>
    </row>
    <row r="12" customFormat="false" ht="16.5" hidden="false" customHeight="false" outlineLevel="0" collapsed="false">
      <c r="A12" s="49" t="s">
        <v>163</v>
      </c>
      <c r="B12" s="40" t="n">
        <v>0</v>
      </c>
      <c r="C12" s="40" t="n">
        <v>0</v>
      </c>
      <c r="D12" s="40" t="n">
        <v>0.06</v>
      </c>
      <c r="E12" s="40" t="n">
        <v>0</v>
      </c>
      <c r="F12" s="40" t="n">
        <v>0</v>
      </c>
      <c r="G12" s="40" t="n">
        <v>0.06</v>
      </c>
    </row>
    <row r="13" customFormat="false" ht="16.5" hidden="false" customHeight="false" outlineLevel="0" collapsed="false">
      <c r="A13" s="49" t="s">
        <v>156</v>
      </c>
      <c r="B13" s="40" t="n">
        <v>0</v>
      </c>
      <c r="C13" s="40" t="n">
        <v>0</v>
      </c>
      <c r="D13" s="40" t="n">
        <v>0.147</v>
      </c>
      <c r="E13" s="40" t="n">
        <v>0</v>
      </c>
      <c r="F13" s="40" t="n">
        <v>0</v>
      </c>
      <c r="G13" s="40" t="n">
        <v>0.147</v>
      </c>
    </row>
    <row r="14" customFormat="false" ht="16.5" hidden="false" customHeight="false" outlineLevel="0" collapsed="false">
      <c r="A14" s="49" t="s">
        <v>149</v>
      </c>
      <c r="B14" s="40" t="n">
        <v>10</v>
      </c>
      <c r="C14" s="40" t="n">
        <v>0</v>
      </c>
      <c r="D14" s="40" t="n">
        <v>0.274</v>
      </c>
      <c r="E14" s="40" t="n">
        <v>0</v>
      </c>
      <c r="F14" s="40" t="n">
        <v>0.016</v>
      </c>
      <c r="G14" s="40" t="n">
        <v>10.29</v>
      </c>
    </row>
    <row r="15" customFormat="false" ht="16.5" hidden="false" customHeight="false" outlineLevel="0" collapsed="false">
      <c r="A15" s="49" t="s">
        <v>132</v>
      </c>
      <c r="B15" s="40" t="n">
        <v>0</v>
      </c>
      <c r="C15" s="40" t="n">
        <v>0</v>
      </c>
      <c r="D15" s="40" t="n">
        <v>0.131</v>
      </c>
      <c r="E15" s="40" t="n">
        <v>0</v>
      </c>
      <c r="F15" s="40" t="n">
        <v>0.139</v>
      </c>
      <c r="G15" s="40" t="n">
        <v>0.27</v>
      </c>
    </row>
    <row r="16" customFormat="false" ht="16.5" hidden="false" customHeight="false" outlineLevel="0" collapsed="false">
      <c r="A16" s="49" t="s">
        <v>129</v>
      </c>
      <c r="B16" s="40" t="n">
        <v>200</v>
      </c>
      <c r="C16" s="40" t="n">
        <v>0</v>
      </c>
      <c r="D16" s="40" t="n">
        <v>0.017</v>
      </c>
      <c r="E16" s="40" t="n">
        <v>0</v>
      </c>
      <c r="F16" s="40" t="n">
        <v>0.136</v>
      </c>
      <c r="G16" s="40" t="n">
        <v>200.153</v>
      </c>
    </row>
    <row r="17" customFormat="false" ht="16.5" hidden="false" customHeight="false" outlineLevel="0" collapsed="false">
      <c r="A17" s="49" t="s">
        <v>86</v>
      </c>
      <c r="B17" s="40" t="n">
        <v>1289.05886984</v>
      </c>
      <c r="C17" s="40" t="n">
        <v>3270.06077836</v>
      </c>
      <c r="D17" s="40" t="n">
        <v>0</v>
      </c>
      <c r="E17" s="40" t="n">
        <v>17.65952</v>
      </c>
      <c r="F17" s="40" t="n">
        <v>0</v>
      </c>
      <c r="G17" s="40" t="n">
        <v>4576.7791682</v>
      </c>
    </row>
    <row r="18" customFormat="false" ht="16.5" hidden="false" customHeight="false" outlineLevel="0" collapsed="false">
      <c r="A18" s="49" t="s">
        <v>168</v>
      </c>
      <c r="B18" s="40" t="n">
        <v>173.11</v>
      </c>
      <c r="C18" s="40" t="n">
        <v>71.006</v>
      </c>
      <c r="D18" s="40" t="n">
        <v>0.788</v>
      </c>
      <c r="E18" s="40" t="n">
        <v>7.6</v>
      </c>
      <c r="F18" s="40" t="n">
        <v>0.135</v>
      </c>
      <c r="G18" s="40" t="n">
        <v>252.639</v>
      </c>
    </row>
    <row r="19" customFormat="false" ht="16.5" hidden="false" customHeight="false" outlineLevel="0" collapsed="false">
      <c r="A19" s="49" t="s">
        <v>164</v>
      </c>
      <c r="B19" s="40" t="n">
        <v>113.789</v>
      </c>
      <c r="C19" s="40" t="n">
        <v>274.36</v>
      </c>
      <c r="D19" s="40" t="n">
        <v>3.654</v>
      </c>
      <c r="E19" s="40" t="n">
        <v>0</v>
      </c>
      <c r="F19" s="40" t="n">
        <v>0</v>
      </c>
      <c r="G19" s="40" t="n">
        <v>391.803</v>
      </c>
    </row>
    <row r="20" customFormat="false" ht="16.5" hidden="false" customHeight="false" outlineLevel="0" collapsed="false">
      <c r="A20" s="49" t="s">
        <v>157</v>
      </c>
      <c r="B20" s="40" t="n">
        <v>603.913</v>
      </c>
      <c r="C20" s="40" t="n">
        <v>909.289</v>
      </c>
      <c r="D20" s="40" t="n">
        <v>3.807</v>
      </c>
      <c r="E20" s="40" t="n">
        <v>4.71</v>
      </c>
      <c r="F20" s="40" t="n">
        <v>0</v>
      </c>
      <c r="G20" s="40" t="n">
        <v>1521.719</v>
      </c>
    </row>
    <row r="21" customFormat="false" ht="16.5" hidden="false" customHeight="false" outlineLevel="0" collapsed="false">
      <c r="A21" s="49" t="s">
        <v>143</v>
      </c>
      <c r="B21" s="40" t="n">
        <v>359.421</v>
      </c>
      <c r="C21" s="40" t="n">
        <v>158.174</v>
      </c>
      <c r="D21" s="40" t="n">
        <v>0.258</v>
      </c>
      <c r="E21" s="40" t="n">
        <v>79.9</v>
      </c>
      <c r="F21" s="40" t="n">
        <v>0</v>
      </c>
      <c r="G21" s="40" t="n">
        <v>597.753</v>
      </c>
    </row>
    <row r="22" customFormat="false" ht="16.5" hidden="false" customHeight="false" outlineLevel="0" collapsed="false">
      <c r="A22" s="49" t="s">
        <v>114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</row>
    <row r="23" customFormat="false" ht="16.5" hidden="false" customHeight="false" outlineLevel="0" collapsed="false">
      <c r="A23" s="49" t="s">
        <v>146</v>
      </c>
      <c r="B23" s="40" t="n">
        <v>795.529</v>
      </c>
      <c r="C23" s="40" t="n">
        <v>4718.645</v>
      </c>
      <c r="D23" s="40" t="n">
        <v>0.8</v>
      </c>
      <c r="E23" s="40" t="n">
        <v>238.683</v>
      </c>
      <c r="F23" s="40" t="n">
        <v>3.525</v>
      </c>
      <c r="G23" s="40" t="n">
        <v>5757.182</v>
      </c>
    </row>
    <row r="24" customFormat="false" ht="16.5" hidden="false" customHeight="false" outlineLevel="0" collapsed="false">
      <c r="A24" s="49" t="s">
        <v>135</v>
      </c>
      <c r="B24" s="40" t="n">
        <v>654.537</v>
      </c>
      <c r="C24" s="40" t="n">
        <v>3168.773</v>
      </c>
      <c r="D24" s="40" t="n">
        <v>0.004</v>
      </c>
      <c r="E24" s="40" t="n">
        <v>86.074</v>
      </c>
      <c r="F24" s="40" t="n">
        <v>14.725</v>
      </c>
      <c r="G24" s="40" t="n">
        <v>3924.113</v>
      </c>
    </row>
    <row r="25" customFormat="false" ht="16.5" hidden="false" customHeight="false" outlineLevel="0" collapsed="false">
      <c r="A25" s="49" t="s">
        <v>126</v>
      </c>
      <c r="B25" s="40" t="n">
        <v>1024.29</v>
      </c>
      <c r="C25" s="40" t="n">
        <v>3774.066</v>
      </c>
      <c r="D25" s="40" t="n">
        <v>0.04</v>
      </c>
      <c r="E25" s="40" t="n">
        <v>195.655</v>
      </c>
      <c r="F25" s="40" t="n">
        <v>0</v>
      </c>
      <c r="G25" s="40" t="n">
        <v>4994.051</v>
      </c>
    </row>
    <row r="26" customFormat="false" ht="16.5" hidden="false" customHeight="false" outlineLevel="0" collapsed="false">
      <c r="A26" s="49" t="s">
        <v>118</v>
      </c>
      <c r="B26" s="40" t="n">
        <v>363.532</v>
      </c>
      <c r="C26" s="40" t="n">
        <v>822.15</v>
      </c>
      <c r="D26" s="40" t="n">
        <v>0</v>
      </c>
      <c r="E26" s="40" t="n">
        <v>20.365</v>
      </c>
      <c r="F26" s="40" t="n">
        <v>10</v>
      </c>
      <c r="G26" s="40" t="n">
        <v>1216.047</v>
      </c>
    </row>
    <row r="27" customFormat="false" ht="16.5" hidden="false" customHeight="false" outlineLevel="0" collapsed="false">
      <c r="A27" s="49" t="s">
        <v>167</v>
      </c>
      <c r="B27" s="40" t="n">
        <v>0</v>
      </c>
      <c r="C27" s="40" t="n">
        <v>0</v>
      </c>
      <c r="D27" s="40" t="n">
        <v>0.3417</v>
      </c>
      <c r="E27" s="40" t="n">
        <v>0</v>
      </c>
      <c r="F27" s="40" t="n">
        <v>0</v>
      </c>
      <c r="G27" s="40" t="n">
        <v>0.3417</v>
      </c>
    </row>
    <row r="28" customFormat="false" ht="16.5" hidden="false" customHeight="false" outlineLevel="0" collapsed="false">
      <c r="A28" s="49" t="s">
        <v>165</v>
      </c>
      <c r="B28" s="40" t="n">
        <v>0</v>
      </c>
      <c r="C28" s="40" t="n">
        <v>0</v>
      </c>
      <c r="D28" s="40" t="n">
        <v>0.1744</v>
      </c>
      <c r="E28" s="40" t="n">
        <v>0</v>
      </c>
      <c r="F28" s="40" t="n">
        <v>0</v>
      </c>
      <c r="G28" s="40" t="n">
        <v>0.1744</v>
      </c>
    </row>
    <row r="29" customFormat="false" ht="16.5" hidden="false" customHeight="false" outlineLevel="0" collapsed="false">
      <c r="A29" s="49" t="s">
        <v>161</v>
      </c>
      <c r="B29" s="40" t="n">
        <v>0</v>
      </c>
      <c r="C29" s="40" t="n">
        <v>0</v>
      </c>
      <c r="D29" s="40" t="n">
        <v>0.2771</v>
      </c>
      <c r="E29" s="40" t="n">
        <v>0</v>
      </c>
      <c r="F29" s="40" t="n">
        <v>0</v>
      </c>
      <c r="G29" s="40" t="n">
        <v>0.2771</v>
      </c>
    </row>
    <row r="30" customFormat="false" ht="16.5" hidden="false" customHeight="false" outlineLevel="0" collapsed="false">
      <c r="A30" s="49" t="s">
        <v>158</v>
      </c>
      <c r="B30" s="40" t="n">
        <v>0</v>
      </c>
      <c r="C30" s="40" t="n">
        <v>0</v>
      </c>
      <c r="D30" s="40" t="n">
        <v>0.1172</v>
      </c>
      <c r="E30" s="40" t="n">
        <v>0</v>
      </c>
      <c r="F30" s="40" t="n">
        <v>0</v>
      </c>
      <c r="G30" s="40" t="n">
        <v>0.1172</v>
      </c>
    </row>
    <row r="31" customFormat="false" ht="16.5" hidden="false" customHeight="false" outlineLevel="0" collapsed="false">
      <c r="A31" s="49" t="s">
        <v>153</v>
      </c>
      <c r="B31" s="40" t="n">
        <v>0</v>
      </c>
      <c r="C31" s="40" t="n">
        <v>0</v>
      </c>
      <c r="D31" s="40" t="n">
        <v>0.01</v>
      </c>
      <c r="E31" s="40" t="n">
        <v>0</v>
      </c>
      <c r="F31" s="40" t="n">
        <v>0</v>
      </c>
      <c r="G31" s="40" t="n">
        <v>0.01</v>
      </c>
    </row>
    <row r="32" customFormat="false" ht="16.5" hidden="false" customHeight="false" outlineLevel="0" collapsed="false">
      <c r="A32" s="49" t="s">
        <v>150</v>
      </c>
      <c r="B32" s="40" t="n">
        <v>0</v>
      </c>
      <c r="C32" s="40" t="n">
        <v>0</v>
      </c>
      <c r="D32" s="40" t="n">
        <v>0.013</v>
      </c>
      <c r="E32" s="40" t="n">
        <v>0</v>
      </c>
      <c r="F32" s="40" t="n">
        <v>0</v>
      </c>
      <c r="G32" s="40" t="n">
        <v>0.013</v>
      </c>
    </row>
    <row r="33" customFormat="false" ht="16.5" hidden="false" customHeight="false" outlineLevel="0" collapsed="false">
      <c r="A33" s="49" t="s">
        <v>147</v>
      </c>
      <c r="B33" s="40" t="n">
        <v>0</v>
      </c>
      <c r="C33" s="40" t="n">
        <v>0</v>
      </c>
      <c r="D33" s="40" t="n">
        <v>3.2156</v>
      </c>
      <c r="E33" s="40" t="n">
        <v>0</v>
      </c>
      <c r="F33" s="40" t="n">
        <v>0</v>
      </c>
      <c r="G33" s="40" t="n">
        <v>3.2156</v>
      </c>
    </row>
    <row r="34" customFormat="false" ht="16.5" hidden="false" customHeight="false" outlineLevel="0" collapsed="false">
      <c r="A34" s="49" t="s">
        <v>144</v>
      </c>
      <c r="B34" s="40" t="n">
        <v>0</v>
      </c>
      <c r="C34" s="40" t="n">
        <v>0</v>
      </c>
      <c r="D34" s="40" t="n">
        <v>0.1084</v>
      </c>
      <c r="E34" s="40" t="n">
        <v>0</v>
      </c>
      <c r="F34" s="40" t="n">
        <v>0</v>
      </c>
      <c r="G34" s="40" t="n">
        <v>0.1084</v>
      </c>
    </row>
    <row r="35" customFormat="false" ht="16.5" hidden="false" customHeight="false" outlineLevel="0" collapsed="false">
      <c r="A35" s="49" t="s">
        <v>141</v>
      </c>
      <c r="B35" s="40" t="n">
        <v>0</v>
      </c>
      <c r="C35" s="40" t="n">
        <v>0</v>
      </c>
      <c r="D35" s="40" t="n">
        <v>0.0685</v>
      </c>
      <c r="E35" s="40" t="n">
        <v>0</v>
      </c>
      <c r="F35" s="40" t="n">
        <v>0</v>
      </c>
      <c r="G35" s="40" t="n">
        <v>0.0685</v>
      </c>
    </row>
    <row r="36" customFormat="false" ht="16.5" hidden="false" customHeight="false" outlineLevel="0" collapsed="false">
      <c r="A36" s="49" t="s">
        <v>138</v>
      </c>
      <c r="B36" s="40" t="n">
        <v>0</v>
      </c>
      <c r="C36" s="40" t="n">
        <v>0</v>
      </c>
      <c r="D36" s="40" t="n">
        <v>0.2574</v>
      </c>
      <c r="E36" s="40" t="n">
        <v>0</v>
      </c>
      <c r="F36" s="40" t="n">
        <v>0</v>
      </c>
      <c r="G36" s="40" t="n">
        <v>0.2574</v>
      </c>
    </row>
    <row r="37" customFormat="false" ht="16.5" hidden="false" customHeight="false" outlineLevel="0" collapsed="false">
      <c r="A37" s="49" t="s">
        <v>169</v>
      </c>
      <c r="B37" s="40" t="n">
        <v>0</v>
      </c>
      <c r="C37" s="40" t="n">
        <v>0</v>
      </c>
      <c r="D37" s="40" t="n">
        <v>0.1061</v>
      </c>
      <c r="E37" s="40" t="n">
        <v>0</v>
      </c>
      <c r="F37" s="40" t="n">
        <v>0</v>
      </c>
      <c r="G37" s="40" t="n">
        <v>0.1061</v>
      </c>
    </row>
    <row r="38" customFormat="false" ht="16.5" hidden="false" customHeight="false" outlineLevel="0" collapsed="false">
      <c r="A38" s="49" t="s">
        <v>166</v>
      </c>
      <c r="B38" s="40" t="n">
        <v>0</v>
      </c>
      <c r="C38" s="40" t="n">
        <v>0</v>
      </c>
      <c r="D38" s="40" t="n">
        <v>0.0586</v>
      </c>
      <c r="E38" s="40" t="n">
        <v>0</v>
      </c>
      <c r="F38" s="40" t="n">
        <v>0</v>
      </c>
      <c r="G38" s="40" t="n">
        <v>0.0586</v>
      </c>
    </row>
    <row r="39" customFormat="false" ht="16.5" hidden="false" customHeight="false" outlineLevel="0" collapsed="false">
      <c r="A39" s="49" t="s">
        <v>162</v>
      </c>
      <c r="B39" s="40" t="n">
        <v>0</v>
      </c>
      <c r="C39" s="40" t="n">
        <v>0</v>
      </c>
      <c r="D39" s="40" t="n">
        <v>0.0036</v>
      </c>
      <c r="E39" s="40" t="n">
        <v>0</v>
      </c>
      <c r="F39" s="40" t="n">
        <v>0</v>
      </c>
      <c r="G39" s="40" t="n">
        <v>0.0036</v>
      </c>
    </row>
    <row r="40" customFormat="false" ht="16.5" hidden="false" customHeight="false" outlineLevel="0" collapsed="false">
      <c r="A40" s="49" t="s">
        <v>160</v>
      </c>
      <c r="B40" s="40" t="n">
        <v>0</v>
      </c>
      <c r="C40" s="40" t="n">
        <v>0</v>
      </c>
      <c r="D40" s="40" t="n">
        <v>0.0338</v>
      </c>
      <c r="E40" s="40" t="n">
        <v>0</v>
      </c>
      <c r="F40" s="40" t="n">
        <v>0</v>
      </c>
      <c r="G40" s="40" t="n">
        <v>0.0338</v>
      </c>
    </row>
    <row r="41" customFormat="false" ht="16.5" hidden="false" customHeight="false" outlineLevel="0" collapsed="false">
      <c r="A41" s="49" t="s">
        <v>155</v>
      </c>
      <c r="B41" s="40" t="n">
        <v>0</v>
      </c>
      <c r="C41" s="40" t="n">
        <v>0</v>
      </c>
      <c r="D41" s="40" t="n">
        <v>0.3302</v>
      </c>
      <c r="E41" s="40" t="n">
        <v>0</v>
      </c>
      <c r="F41" s="40" t="n">
        <v>0</v>
      </c>
      <c r="G41" s="40" t="n">
        <v>0.3302</v>
      </c>
    </row>
    <row r="42" customFormat="false" ht="16.5" hidden="false" customHeight="false" outlineLevel="0" collapsed="false">
      <c r="A42" s="49" t="s">
        <v>152</v>
      </c>
      <c r="B42" s="40" t="n">
        <v>0</v>
      </c>
      <c r="C42" s="40" t="n">
        <v>0</v>
      </c>
      <c r="D42" s="40" t="n">
        <v>0.0824</v>
      </c>
      <c r="E42" s="40" t="n">
        <v>0</v>
      </c>
      <c r="F42" s="40" t="n">
        <v>0</v>
      </c>
      <c r="G42" s="40" t="n">
        <v>0.0824</v>
      </c>
    </row>
    <row r="43" customFormat="false" ht="16.5" hidden="false" customHeight="false" outlineLevel="0" collapsed="false">
      <c r="A43" s="49" t="s">
        <v>148</v>
      </c>
      <c r="B43" s="40" t="n">
        <v>0</v>
      </c>
      <c r="C43" s="40" t="n">
        <v>0</v>
      </c>
      <c r="D43" s="40" t="n">
        <v>0.0151</v>
      </c>
      <c r="E43" s="40" t="n">
        <v>0</v>
      </c>
      <c r="F43" s="40" t="n">
        <v>0</v>
      </c>
      <c r="G43" s="40" t="n">
        <v>0.0151</v>
      </c>
    </row>
    <row r="44" customFormat="false" ht="16.5" hidden="false" customHeight="false" outlineLevel="0" collapsed="false">
      <c r="A44" s="49" t="s">
        <v>145</v>
      </c>
      <c r="B44" s="40" t="n">
        <v>0</v>
      </c>
      <c r="C44" s="40" t="n">
        <v>0</v>
      </c>
      <c r="D44" s="40" t="n">
        <v>0.2516</v>
      </c>
      <c r="E44" s="40" t="n">
        <v>0</v>
      </c>
      <c r="F44" s="40" t="n">
        <v>0</v>
      </c>
      <c r="G44" s="40" t="n">
        <v>0.2516</v>
      </c>
    </row>
    <row r="45" customFormat="false" ht="16.5" hidden="false" customHeight="false" outlineLevel="0" collapsed="false">
      <c r="A45" s="49" t="s">
        <v>142</v>
      </c>
      <c r="B45" s="40" t="n">
        <v>0</v>
      </c>
      <c r="C45" s="40" t="n">
        <v>0</v>
      </c>
      <c r="D45" s="40" t="n">
        <v>0.05</v>
      </c>
      <c r="E45" s="40" t="n">
        <v>0</v>
      </c>
      <c r="F45" s="40" t="n">
        <v>0</v>
      </c>
      <c r="G45" s="40" t="n">
        <v>0.05</v>
      </c>
    </row>
    <row r="46" customFormat="false" ht="16.5" hidden="false" customHeight="false" outlineLevel="0" collapsed="false">
      <c r="A46" s="49" t="s">
        <v>140</v>
      </c>
      <c r="B46" s="40" t="n">
        <v>0</v>
      </c>
      <c r="C46" s="40" t="n">
        <v>0</v>
      </c>
      <c r="D46" s="40" t="n">
        <v>0.3908</v>
      </c>
      <c r="E46" s="40" t="n">
        <v>0</v>
      </c>
      <c r="F46" s="40" t="n">
        <v>0</v>
      </c>
      <c r="G46" s="40" t="n">
        <v>0.3908</v>
      </c>
    </row>
    <row r="47" customFormat="false" ht="16.5" hidden="false" customHeight="false" outlineLevel="0" collapsed="false">
      <c r="A47" s="49" t="s">
        <v>137</v>
      </c>
      <c r="B47" s="40" t="n">
        <v>0</v>
      </c>
      <c r="C47" s="40" t="n">
        <v>0</v>
      </c>
      <c r="D47" s="40" t="n">
        <v>0.0531</v>
      </c>
      <c r="E47" s="40" t="n">
        <v>0</v>
      </c>
      <c r="F47" s="40" t="n">
        <v>0</v>
      </c>
      <c r="G47" s="40" t="n">
        <v>0.0531</v>
      </c>
    </row>
    <row r="48" customFormat="false" ht="16.5" hidden="false" customHeight="false" outlineLevel="0" collapsed="false">
      <c r="A48" s="49" t="s">
        <v>136</v>
      </c>
      <c r="B48" s="40" t="n">
        <v>0</v>
      </c>
      <c r="C48" s="40" t="n">
        <v>0</v>
      </c>
      <c r="D48" s="40" t="n">
        <v>0.2116</v>
      </c>
      <c r="E48" s="40" t="n">
        <v>0</v>
      </c>
      <c r="F48" s="40" t="n">
        <v>0</v>
      </c>
      <c r="G48" s="40" t="n">
        <v>0.2116</v>
      </c>
    </row>
    <row r="49" customFormat="false" ht="16.5" hidden="false" customHeight="false" outlineLevel="0" collapsed="false">
      <c r="A49" s="49" t="s">
        <v>35</v>
      </c>
      <c r="B49" s="40" t="n">
        <v>0.705</v>
      </c>
      <c r="C49" s="40" t="n">
        <v>323.995</v>
      </c>
      <c r="D49" s="40" t="n">
        <v>0</v>
      </c>
      <c r="E49" s="40" t="n">
        <v>4.75</v>
      </c>
      <c r="F49" s="40" t="n">
        <v>0</v>
      </c>
      <c r="G49" s="40" t="n">
        <v>329.45</v>
      </c>
    </row>
    <row r="50" customFormat="false" ht="16.5" hidden="false" customHeight="false" outlineLevel="0" collapsed="false">
      <c r="A50" s="49" t="s">
        <v>57</v>
      </c>
      <c r="B50" s="40" t="n">
        <v>980.916</v>
      </c>
      <c r="C50" s="40" t="n">
        <v>5423.574</v>
      </c>
      <c r="D50" s="40" t="n">
        <v>0</v>
      </c>
      <c r="E50" s="40" t="n">
        <v>478.486</v>
      </c>
      <c r="F50" s="40" t="n">
        <v>209.9</v>
      </c>
      <c r="G50" s="40" t="n">
        <v>7092.876</v>
      </c>
    </row>
    <row r="51" customFormat="false" ht="16.5" hidden="false" customHeight="false" outlineLevel="0" collapsed="false">
      <c r="A51" s="49" t="s">
        <v>131</v>
      </c>
      <c r="B51" s="40" t="n">
        <v>726</v>
      </c>
      <c r="C51" s="40" t="n">
        <v>10</v>
      </c>
      <c r="D51" s="40" t="n">
        <v>0.326</v>
      </c>
      <c r="E51" s="40" t="n">
        <v>0</v>
      </c>
      <c r="F51" s="40" t="n">
        <v>0.442</v>
      </c>
      <c r="G51" s="40" t="n">
        <v>736.768</v>
      </c>
    </row>
    <row r="52" customFormat="false" ht="16.5" hidden="false" customHeight="false" outlineLevel="0" collapsed="false">
      <c r="A52" s="49" t="s">
        <v>80</v>
      </c>
      <c r="B52" s="40" t="n">
        <v>13.607</v>
      </c>
      <c r="C52" s="40" t="n">
        <v>0</v>
      </c>
      <c r="D52" s="40" t="n">
        <v>0.149</v>
      </c>
      <c r="E52" s="40" t="n">
        <v>0</v>
      </c>
      <c r="F52" s="40" t="n">
        <v>0.77</v>
      </c>
      <c r="G52" s="40" t="n">
        <v>14.526</v>
      </c>
    </row>
    <row r="53" customFormat="false" ht="16.5" hidden="false" customHeight="false" outlineLevel="0" collapsed="false">
      <c r="A53" s="42" t="s">
        <v>47</v>
      </c>
      <c r="B53" s="43" t="n">
        <v>14227.32486984</v>
      </c>
      <c r="C53" s="43" t="n">
        <v>45408.79477836</v>
      </c>
      <c r="D53" s="43" t="n">
        <v>19.1362</v>
      </c>
      <c r="E53" s="43" t="n">
        <v>2786.48552</v>
      </c>
      <c r="F53" s="43" t="n">
        <v>362.16</v>
      </c>
      <c r="G53" s="43" t="n">
        <v>62803.901368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84.13</v>
      </c>
      <c r="C6" s="40" t="n">
        <v>4386.722</v>
      </c>
      <c r="D6" s="40" t="n">
        <v>0.056</v>
      </c>
      <c r="E6" s="40" t="n">
        <v>144.89</v>
      </c>
      <c r="F6" s="40" t="n">
        <v>20</v>
      </c>
      <c r="G6" s="40" t="n">
        <v>6135.798</v>
      </c>
    </row>
    <row r="7" customFormat="false" ht="16.5" hidden="false" customHeight="false" outlineLevel="0" collapsed="false">
      <c r="A7" s="49" t="s">
        <v>151</v>
      </c>
      <c r="B7" s="40" t="n">
        <v>504.804</v>
      </c>
      <c r="C7" s="40" t="n">
        <v>555.435</v>
      </c>
      <c r="D7" s="40" t="n">
        <v>0.018</v>
      </c>
      <c r="E7" s="40" t="n">
        <v>5.461</v>
      </c>
      <c r="F7" s="40" t="n">
        <v>0</v>
      </c>
      <c r="G7" s="40" t="n">
        <v>1065.718</v>
      </c>
    </row>
    <row r="8" customFormat="false" ht="16.5" hidden="false" customHeight="false" outlineLevel="0" collapsed="false">
      <c r="A8" s="49" t="s">
        <v>139</v>
      </c>
      <c r="B8" s="40" t="n">
        <v>2351.258</v>
      </c>
      <c r="C8" s="40" t="n">
        <v>3890.104</v>
      </c>
      <c r="D8" s="40" t="n">
        <v>0</v>
      </c>
      <c r="E8" s="40" t="n">
        <v>197.565</v>
      </c>
      <c r="F8" s="40" t="n">
        <v>44.13</v>
      </c>
      <c r="G8" s="40" t="n">
        <v>6483.057</v>
      </c>
    </row>
    <row r="9" customFormat="false" ht="16.5" hidden="false" customHeight="false" outlineLevel="0" collapsed="false">
      <c r="A9" s="49" t="s">
        <v>113</v>
      </c>
      <c r="B9" s="40" t="n">
        <v>1039.673</v>
      </c>
      <c r="C9" s="40" t="n">
        <v>4525.141</v>
      </c>
      <c r="D9" s="40" t="n">
        <v>2.4</v>
      </c>
      <c r="E9" s="40" t="n">
        <v>562.672</v>
      </c>
      <c r="F9" s="40" t="n">
        <v>31.65</v>
      </c>
      <c r="G9" s="40" t="n">
        <v>6161.536</v>
      </c>
    </row>
    <row r="10" customFormat="false" ht="16.5" hidden="false" customHeight="false" outlineLevel="0" collapsed="false">
      <c r="A10" s="49" t="s">
        <v>90</v>
      </c>
      <c r="B10" s="40" t="n">
        <v>888.787</v>
      </c>
      <c r="C10" s="40" t="n">
        <v>4378.125</v>
      </c>
      <c r="D10" s="40" t="n">
        <v>0.037</v>
      </c>
      <c r="E10" s="40" t="n">
        <v>677.386</v>
      </c>
      <c r="F10" s="40" t="n">
        <v>12.358</v>
      </c>
      <c r="G10" s="40" t="n">
        <v>5956.693</v>
      </c>
    </row>
    <row r="11" customFormat="false" ht="16.5" hidden="false" customHeight="false" outlineLevel="0" collapsed="false">
      <c r="A11" s="49" t="s">
        <v>81</v>
      </c>
      <c r="B11" s="40" t="n">
        <v>723.205</v>
      </c>
      <c r="C11" s="40" t="n">
        <v>5199.018</v>
      </c>
      <c r="D11" s="40" t="n">
        <v>0</v>
      </c>
      <c r="E11" s="40" t="n">
        <v>206.059</v>
      </c>
      <c r="F11" s="40" t="n">
        <v>0.034</v>
      </c>
      <c r="G11" s="40" t="n">
        <v>6128.316</v>
      </c>
    </row>
    <row r="12" customFormat="false" ht="16.5" hidden="false" customHeight="false" outlineLevel="0" collapsed="false">
      <c r="A12" s="49" t="s">
        <v>170</v>
      </c>
      <c r="B12" s="40" t="n">
        <v>0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0.08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.01</v>
      </c>
      <c r="G15" s="40" t="n">
        <v>10.28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31</v>
      </c>
      <c r="E16" s="40" t="n">
        <v>0</v>
      </c>
      <c r="F16" s="40" t="n">
        <v>0.139</v>
      </c>
      <c r="G16" s="40" t="n">
        <v>0.27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536.742879</v>
      </c>
      <c r="C18" s="40" t="n">
        <v>3195.3868145</v>
      </c>
      <c r="D18" s="40" t="n">
        <v>0</v>
      </c>
      <c r="E18" s="40" t="n">
        <v>12.0461</v>
      </c>
      <c r="F18" s="40" t="n">
        <v>0</v>
      </c>
      <c r="G18" s="40" t="n">
        <v>4744.1757935</v>
      </c>
    </row>
    <row r="19" customFormat="false" ht="16.5" hidden="false" customHeight="false" outlineLevel="0" collapsed="false">
      <c r="A19" s="49" t="s">
        <v>168</v>
      </c>
      <c r="B19" s="40" t="n">
        <v>204.627</v>
      </c>
      <c r="C19" s="40" t="n">
        <v>153.309</v>
      </c>
      <c r="D19" s="40" t="n">
        <v>1.266</v>
      </c>
      <c r="E19" s="40" t="n">
        <v>7.6</v>
      </c>
      <c r="F19" s="40" t="n">
        <v>0.113</v>
      </c>
      <c r="G19" s="40" t="n">
        <v>366.915</v>
      </c>
    </row>
    <row r="20" customFormat="false" ht="16.5" hidden="false" customHeight="false" outlineLevel="0" collapsed="false">
      <c r="A20" s="49" t="s">
        <v>164</v>
      </c>
      <c r="B20" s="40" t="n">
        <v>104.889</v>
      </c>
      <c r="C20" s="40" t="n">
        <v>284.1</v>
      </c>
      <c r="D20" s="40" t="n">
        <v>3.52</v>
      </c>
      <c r="E20" s="40" t="n">
        <v>0</v>
      </c>
      <c r="F20" s="40" t="n">
        <v>0</v>
      </c>
      <c r="G20" s="40" t="n">
        <v>392.509</v>
      </c>
    </row>
    <row r="21" customFormat="false" ht="16.5" hidden="false" customHeight="false" outlineLevel="0" collapsed="false">
      <c r="A21" s="49" t="s">
        <v>157</v>
      </c>
      <c r="B21" s="40" t="n">
        <v>436.608</v>
      </c>
      <c r="C21" s="40" t="n">
        <v>944.389</v>
      </c>
      <c r="D21" s="40" t="n">
        <v>3.68</v>
      </c>
      <c r="E21" s="40" t="n">
        <v>1.935</v>
      </c>
      <c r="F21" s="40" t="n">
        <v>0</v>
      </c>
      <c r="G21" s="40" t="n">
        <v>1386.612</v>
      </c>
    </row>
    <row r="22" customFormat="false" ht="16.5" hidden="false" customHeight="false" outlineLevel="0" collapsed="false">
      <c r="A22" s="49" t="s">
        <v>143</v>
      </c>
      <c r="B22" s="40" t="n">
        <v>94.181</v>
      </c>
      <c r="C22" s="40" t="n">
        <v>138.534</v>
      </c>
      <c r="D22" s="40" t="n">
        <v>0.065</v>
      </c>
      <c r="E22" s="40" t="n">
        <v>79.9</v>
      </c>
      <c r="F22" s="40" t="n">
        <v>0</v>
      </c>
      <c r="G22" s="40" t="n">
        <v>312.68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46</v>
      </c>
      <c r="B24" s="40" t="n">
        <v>722.394</v>
      </c>
      <c r="C24" s="40" t="n">
        <v>5076.553</v>
      </c>
      <c r="D24" s="40" t="n">
        <v>0.8</v>
      </c>
      <c r="E24" s="40" t="n">
        <v>248.283</v>
      </c>
      <c r="F24" s="40" t="n">
        <v>3.525</v>
      </c>
      <c r="G24" s="40" t="n">
        <v>6051.555</v>
      </c>
    </row>
    <row r="25" customFormat="false" ht="16.5" hidden="false" customHeight="false" outlineLevel="0" collapsed="false">
      <c r="A25" s="49" t="s">
        <v>135</v>
      </c>
      <c r="B25" s="40" t="n">
        <v>584.589</v>
      </c>
      <c r="C25" s="40" t="n">
        <v>3311.807</v>
      </c>
      <c r="D25" s="40" t="n">
        <v>0.004</v>
      </c>
      <c r="E25" s="40" t="n">
        <v>113.45</v>
      </c>
      <c r="F25" s="40" t="n">
        <v>14.725</v>
      </c>
      <c r="G25" s="40" t="n">
        <v>4024.575</v>
      </c>
    </row>
    <row r="26" customFormat="false" ht="16.5" hidden="false" customHeight="false" outlineLevel="0" collapsed="false">
      <c r="A26" s="49" t="s">
        <v>126</v>
      </c>
      <c r="B26" s="40" t="n">
        <v>946.409</v>
      </c>
      <c r="C26" s="40" t="n">
        <v>3473.146</v>
      </c>
      <c r="D26" s="40" t="n">
        <v>0.04</v>
      </c>
      <c r="E26" s="40" t="n">
        <v>199.505</v>
      </c>
      <c r="F26" s="40" t="n">
        <v>0</v>
      </c>
      <c r="G26" s="40" t="n">
        <v>4619.1</v>
      </c>
    </row>
    <row r="27" customFormat="false" ht="16.5" hidden="false" customHeight="false" outlineLevel="0" collapsed="false">
      <c r="A27" s="49" t="s">
        <v>118</v>
      </c>
      <c r="B27" s="40" t="n">
        <v>457.682</v>
      </c>
      <c r="C27" s="40" t="n">
        <v>481.085</v>
      </c>
      <c r="D27" s="40" t="n">
        <v>0</v>
      </c>
      <c r="E27" s="40" t="n">
        <v>16.835</v>
      </c>
      <c r="F27" s="40" t="n">
        <v>0</v>
      </c>
      <c r="G27" s="40" t="n">
        <v>955.602</v>
      </c>
    </row>
    <row r="28" customFormat="false" ht="16.5" hidden="false" customHeight="false" outlineLevel="0" collapsed="false">
      <c r="A28" s="49" t="s">
        <v>167</v>
      </c>
      <c r="B28" s="40" t="n">
        <v>0</v>
      </c>
      <c r="C28" s="40" t="n">
        <v>0</v>
      </c>
      <c r="D28" s="40" t="n">
        <v>0.2877</v>
      </c>
      <c r="E28" s="40" t="n">
        <v>0</v>
      </c>
      <c r="F28" s="40" t="n">
        <v>0</v>
      </c>
      <c r="G28" s="40" t="n">
        <v>0.2877</v>
      </c>
    </row>
    <row r="29" customFormat="false" ht="16.5" hidden="false" customHeight="false" outlineLevel="0" collapsed="false">
      <c r="A29" s="49" t="s">
        <v>165</v>
      </c>
      <c r="B29" s="40" t="n">
        <v>0</v>
      </c>
      <c r="C29" s="40" t="n">
        <v>0</v>
      </c>
      <c r="D29" s="40" t="n">
        <v>0.1744</v>
      </c>
      <c r="E29" s="40" t="n">
        <v>0</v>
      </c>
      <c r="F29" s="40" t="n">
        <v>0</v>
      </c>
      <c r="G29" s="40" t="n">
        <v>0.1744</v>
      </c>
    </row>
    <row r="30" customFormat="false" ht="16.5" hidden="false" customHeight="false" outlineLevel="0" collapsed="false">
      <c r="A30" s="49" t="s">
        <v>161</v>
      </c>
      <c r="B30" s="40" t="n">
        <v>0</v>
      </c>
      <c r="C30" s="40" t="n">
        <v>0</v>
      </c>
      <c r="D30" s="40" t="n">
        <v>0.2715</v>
      </c>
      <c r="E30" s="40" t="n">
        <v>0</v>
      </c>
      <c r="F30" s="40" t="n">
        <v>0</v>
      </c>
      <c r="G30" s="40" t="n">
        <v>0.2715</v>
      </c>
    </row>
    <row r="31" customFormat="false" ht="16.5" hidden="false" customHeight="false" outlineLevel="0" collapsed="false">
      <c r="A31" s="49" t="s">
        <v>158</v>
      </c>
      <c r="B31" s="40" t="n">
        <v>0</v>
      </c>
      <c r="C31" s="40" t="n">
        <v>0</v>
      </c>
      <c r="D31" s="40" t="n">
        <v>0.09</v>
      </c>
      <c r="E31" s="40" t="n">
        <v>0</v>
      </c>
      <c r="F31" s="40" t="n">
        <v>0</v>
      </c>
      <c r="G31" s="40" t="n">
        <v>0.09</v>
      </c>
    </row>
    <row r="32" customFormat="false" ht="16.5" hidden="false" customHeight="false" outlineLevel="0" collapsed="false">
      <c r="A32" s="49" t="s">
        <v>153</v>
      </c>
      <c r="B32" s="40" t="n">
        <v>0</v>
      </c>
      <c r="C32" s="40" t="n">
        <v>0</v>
      </c>
      <c r="D32" s="40" t="n">
        <v>0.01</v>
      </c>
      <c r="E32" s="40" t="n">
        <v>0</v>
      </c>
      <c r="F32" s="40" t="n">
        <v>0</v>
      </c>
      <c r="G32" s="40" t="n">
        <v>0.01</v>
      </c>
    </row>
    <row r="33" customFormat="false" ht="16.5" hidden="false" customHeight="false" outlineLevel="0" collapsed="false">
      <c r="A33" s="49" t="s">
        <v>150</v>
      </c>
      <c r="B33" s="40" t="n">
        <v>0</v>
      </c>
      <c r="C33" s="40" t="n">
        <v>0</v>
      </c>
      <c r="D33" s="40" t="n">
        <v>0.013</v>
      </c>
      <c r="E33" s="40" t="n">
        <v>0</v>
      </c>
      <c r="F33" s="40" t="n">
        <v>0</v>
      </c>
      <c r="G33" s="40" t="n">
        <v>0.013</v>
      </c>
    </row>
    <row r="34" customFormat="false" ht="16.5" hidden="false" customHeight="false" outlineLevel="0" collapsed="false">
      <c r="A34" s="49" t="s">
        <v>147</v>
      </c>
      <c r="B34" s="40" t="n">
        <v>0</v>
      </c>
      <c r="C34" s="40" t="n">
        <v>0</v>
      </c>
      <c r="D34" s="40" t="n">
        <v>3.2156</v>
      </c>
      <c r="E34" s="40" t="n">
        <v>0</v>
      </c>
      <c r="F34" s="40" t="n">
        <v>0</v>
      </c>
      <c r="G34" s="40" t="n">
        <v>3.2156</v>
      </c>
    </row>
    <row r="35" customFormat="false" ht="16.5" hidden="false" customHeight="false" outlineLevel="0" collapsed="false">
      <c r="A35" s="49" t="s">
        <v>144</v>
      </c>
      <c r="B35" s="40" t="n">
        <v>0</v>
      </c>
      <c r="C35" s="40" t="n">
        <v>0</v>
      </c>
      <c r="D35" s="40" t="n">
        <v>0.1084</v>
      </c>
      <c r="E35" s="40" t="n">
        <v>0</v>
      </c>
      <c r="F35" s="40" t="n">
        <v>0</v>
      </c>
      <c r="G35" s="40" t="n">
        <v>0.1084</v>
      </c>
    </row>
    <row r="36" customFormat="false" ht="16.5" hidden="false" customHeight="false" outlineLevel="0" collapsed="false">
      <c r="A36" s="49" t="s">
        <v>141</v>
      </c>
      <c r="B36" s="40" t="n">
        <v>0</v>
      </c>
      <c r="C36" s="40" t="n">
        <v>0</v>
      </c>
      <c r="D36" s="40" t="n">
        <v>0.0685</v>
      </c>
      <c r="E36" s="40" t="n">
        <v>0</v>
      </c>
      <c r="F36" s="40" t="n">
        <v>0</v>
      </c>
      <c r="G36" s="40" t="n">
        <v>0.0685</v>
      </c>
    </row>
    <row r="37" customFormat="false" ht="16.5" hidden="false" customHeight="false" outlineLevel="0" collapsed="false">
      <c r="A37" s="49" t="s">
        <v>138</v>
      </c>
      <c r="B37" s="40" t="n">
        <v>0</v>
      </c>
      <c r="C37" s="40" t="n">
        <v>0</v>
      </c>
      <c r="D37" s="40" t="n">
        <v>0.2574</v>
      </c>
      <c r="E37" s="40" t="n">
        <v>0</v>
      </c>
      <c r="F37" s="40" t="n">
        <v>0</v>
      </c>
      <c r="G37" s="40" t="n">
        <v>0.2574</v>
      </c>
    </row>
    <row r="38" customFormat="false" ht="16.5" hidden="false" customHeight="false" outlineLevel="0" collapsed="false">
      <c r="A38" s="49" t="s">
        <v>169</v>
      </c>
      <c r="B38" s="40" t="n">
        <v>0</v>
      </c>
      <c r="C38" s="40" t="n">
        <v>0</v>
      </c>
      <c r="D38" s="40" t="n">
        <v>0.0461</v>
      </c>
      <c r="E38" s="40" t="n">
        <v>0</v>
      </c>
      <c r="F38" s="40" t="n">
        <v>0</v>
      </c>
      <c r="G38" s="40" t="n">
        <v>0.0461</v>
      </c>
    </row>
    <row r="39" customFormat="false" ht="16.5" hidden="false" customHeight="false" outlineLevel="0" collapsed="false">
      <c r="A39" s="49" t="s">
        <v>166</v>
      </c>
      <c r="B39" s="40" t="n">
        <v>0</v>
      </c>
      <c r="C39" s="40" t="n">
        <v>0</v>
      </c>
      <c r="D39" s="40" t="n">
        <v>0.0586</v>
      </c>
      <c r="E39" s="40" t="n">
        <v>0</v>
      </c>
      <c r="F39" s="40" t="n">
        <v>0</v>
      </c>
      <c r="G39" s="40" t="n">
        <v>0.0586</v>
      </c>
    </row>
    <row r="40" customFormat="false" ht="16.5" hidden="false" customHeight="false" outlineLevel="0" collapsed="false">
      <c r="A40" s="49" t="s">
        <v>162</v>
      </c>
      <c r="B40" s="40" t="n">
        <v>0</v>
      </c>
      <c r="C40" s="40" t="n">
        <v>0</v>
      </c>
      <c r="D40" s="40" t="n">
        <v>0.0036</v>
      </c>
      <c r="E40" s="40" t="n">
        <v>0</v>
      </c>
      <c r="F40" s="40" t="n">
        <v>0</v>
      </c>
      <c r="G40" s="40" t="n">
        <v>0.0036</v>
      </c>
    </row>
    <row r="41" customFormat="false" ht="16.5" hidden="false" customHeight="false" outlineLevel="0" collapsed="false">
      <c r="A41" s="49" t="s">
        <v>160</v>
      </c>
      <c r="B41" s="40" t="n">
        <v>0</v>
      </c>
      <c r="C41" s="40" t="n">
        <v>0</v>
      </c>
      <c r="D41" s="40" t="n">
        <v>0.0338</v>
      </c>
      <c r="E41" s="40" t="n">
        <v>0</v>
      </c>
      <c r="F41" s="40" t="n">
        <v>0</v>
      </c>
      <c r="G41" s="40" t="n">
        <v>0.0338</v>
      </c>
    </row>
    <row r="42" customFormat="false" ht="16.5" hidden="false" customHeight="false" outlineLevel="0" collapsed="false">
      <c r="A42" s="49" t="s">
        <v>155</v>
      </c>
      <c r="B42" s="40" t="n">
        <v>0</v>
      </c>
      <c r="C42" s="40" t="n">
        <v>0</v>
      </c>
      <c r="D42" s="40" t="n">
        <v>0.3306</v>
      </c>
      <c r="E42" s="40" t="n">
        <v>0</v>
      </c>
      <c r="F42" s="40" t="n">
        <v>0</v>
      </c>
      <c r="G42" s="40" t="n">
        <v>0.3306</v>
      </c>
    </row>
    <row r="43" customFormat="false" ht="16.5" hidden="false" customHeight="false" outlineLevel="0" collapsed="false">
      <c r="A43" s="49" t="s">
        <v>152</v>
      </c>
      <c r="B43" s="40" t="n">
        <v>0</v>
      </c>
      <c r="C43" s="40" t="n">
        <v>0</v>
      </c>
      <c r="D43" s="40" t="n">
        <v>0.0975</v>
      </c>
      <c r="E43" s="40" t="n">
        <v>0</v>
      </c>
      <c r="F43" s="40" t="n">
        <v>0</v>
      </c>
      <c r="G43" s="40" t="n">
        <v>0.0975</v>
      </c>
    </row>
    <row r="44" customFormat="false" ht="16.5" hidden="false" customHeight="false" outlineLevel="0" collapsed="false">
      <c r="A44" s="49" t="s">
        <v>148</v>
      </c>
      <c r="B44" s="40" t="n">
        <v>0</v>
      </c>
      <c r="C44" s="40" t="n">
        <v>0</v>
      </c>
      <c r="D44" s="40" t="n">
        <v>0.0151</v>
      </c>
      <c r="E44" s="40" t="n">
        <v>0</v>
      </c>
      <c r="F44" s="40" t="n">
        <v>0</v>
      </c>
      <c r="G44" s="40" t="n">
        <v>0.0151</v>
      </c>
    </row>
    <row r="45" customFormat="false" ht="16.5" hidden="false" customHeight="false" outlineLevel="0" collapsed="false">
      <c r="A45" s="49" t="s">
        <v>145</v>
      </c>
      <c r="B45" s="40" t="n">
        <v>0</v>
      </c>
      <c r="C45" s="40" t="n">
        <v>0</v>
      </c>
      <c r="D45" s="40" t="n">
        <v>0.2516</v>
      </c>
      <c r="E45" s="40" t="n">
        <v>0</v>
      </c>
      <c r="F45" s="40" t="n">
        <v>0</v>
      </c>
      <c r="G45" s="40" t="n">
        <v>0.2516</v>
      </c>
    </row>
    <row r="46" customFormat="false" ht="16.5" hidden="false" customHeight="false" outlineLevel="0" collapsed="false">
      <c r="A46" s="49" t="s">
        <v>142</v>
      </c>
      <c r="B46" s="40" t="n">
        <v>0</v>
      </c>
      <c r="C46" s="40" t="n">
        <v>0</v>
      </c>
      <c r="D46" s="40" t="n">
        <v>0.05</v>
      </c>
      <c r="E46" s="40" t="n">
        <v>0</v>
      </c>
      <c r="F46" s="40" t="n">
        <v>0</v>
      </c>
      <c r="G46" s="40" t="n">
        <v>0.05</v>
      </c>
    </row>
    <row r="47" customFormat="false" ht="16.5" hidden="false" customHeight="false" outlineLevel="0" collapsed="false">
      <c r="A47" s="49" t="s">
        <v>140</v>
      </c>
      <c r="B47" s="40" t="n">
        <v>0</v>
      </c>
      <c r="C47" s="40" t="n">
        <v>0</v>
      </c>
      <c r="D47" s="40" t="n">
        <v>0.3908</v>
      </c>
      <c r="E47" s="40" t="n">
        <v>0</v>
      </c>
      <c r="F47" s="40" t="n">
        <v>0</v>
      </c>
      <c r="G47" s="40" t="n">
        <v>0.3908</v>
      </c>
    </row>
    <row r="48" customFormat="false" ht="16.5" hidden="false" customHeight="false" outlineLevel="0" collapsed="false">
      <c r="A48" s="49" t="s">
        <v>137</v>
      </c>
      <c r="B48" s="40" t="n">
        <v>0</v>
      </c>
      <c r="C48" s="40" t="n">
        <v>0</v>
      </c>
      <c r="D48" s="40" t="n">
        <v>0.0502</v>
      </c>
      <c r="E48" s="40" t="n">
        <v>0</v>
      </c>
      <c r="F48" s="40" t="n">
        <v>0</v>
      </c>
      <c r="G48" s="40" t="n">
        <v>0.0502</v>
      </c>
    </row>
    <row r="49" customFormat="false" ht="16.5" hidden="false" customHeight="false" outlineLevel="0" collapsed="false">
      <c r="A49" s="49" t="s">
        <v>136</v>
      </c>
      <c r="B49" s="40" t="n">
        <v>0</v>
      </c>
      <c r="C49" s="40" t="n">
        <v>0</v>
      </c>
      <c r="D49" s="40" t="n">
        <v>0.1356</v>
      </c>
      <c r="E49" s="40" t="n">
        <v>0</v>
      </c>
      <c r="F49" s="40" t="n">
        <v>0</v>
      </c>
      <c r="G49" s="40" t="n">
        <v>0.1356</v>
      </c>
    </row>
    <row r="50" customFormat="false" ht="16.5" hidden="false" customHeight="false" outlineLevel="0" collapsed="false">
      <c r="A50" s="49" t="s">
        <v>35</v>
      </c>
      <c r="B50" s="40" t="n">
        <v>0.705</v>
      </c>
      <c r="C50" s="40" t="n">
        <v>321.995</v>
      </c>
      <c r="D50" s="40" t="n">
        <v>0</v>
      </c>
      <c r="E50" s="40" t="n">
        <v>4.75</v>
      </c>
      <c r="F50" s="40" t="n">
        <v>2</v>
      </c>
      <c r="G50" s="40" t="n">
        <v>329.45</v>
      </c>
    </row>
    <row r="51" customFormat="false" ht="16.5" hidden="false" customHeight="false" outlineLevel="0" collapsed="false">
      <c r="A51" s="49" t="s">
        <v>57</v>
      </c>
      <c r="B51" s="40" t="n">
        <v>1118.198</v>
      </c>
      <c r="C51" s="40" t="n">
        <v>5440.139</v>
      </c>
      <c r="D51" s="40" t="n">
        <v>0</v>
      </c>
      <c r="E51" s="40" t="n">
        <v>488.506</v>
      </c>
      <c r="F51" s="40" t="n">
        <v>201.9</v>
      </c>
      <c r="G51" s="40" t="n">
        <v>7248.743</v>
      </c>
    </row>
    <row r="52" customFormat="false" ht="16.5" hidden="false" customHeight="false" outlineLevel="0" collapsed="false">
      <c r="A52" s="49" t="s">
        <v>131</v>
      </c>
      <c r="B52" s="40" t="n">
        <v>726</v>
      </c>
      <c r="C52" s="40" t="n">
        <v>10</v>
      </c>
      <c r="D52" s="40" t="n">
        <v>0.326</v>
      </c>
      <c r="E52" s="40" t="n">
        <v>0</v>
      </c>
      <c r="F52" s="40" t="n">
        <v>0.442</v>
      </c>
      <c r="G52" s="40" t="n">
        <v>736.768</v>
      </c>
    </row>
    <row r="53" customFormat="false" ht="16.5" hidden="false" customHeight="false" outlineLevel="0" collapsed="false">
      <c r="A53" s="49" t="s">
        <v>80</v>
      </c>
      <c r="B53" s="40" t="n">
        <v>13.607</v>
      </c>
      <c r="C53" s="40" t="n">
        <v>0</v>
      </c>
      <c r="D53" s="40" t="n">
        <v>0.149</v>
      </c>
      <c r="E53" s="40" t="n">
        <v>0</v>
      </c>
      <c r="F53" s="40" t="n">
        <v>0.77</v>
      </c>
      <c r="G53" s="40" t="n">
        <v>14.526</v>
      </c>
    </row>
    <row r="54" customFormat="false" ht="16.5" hidden="false" customHeight="false" outlineLevel="0" collapsed="false">
      <c r="A54" s="42" t="s">
        <v>47</v>
      </c>
      <c r="B54" s="43" t="n">
        <v>14248.488879</v>
      </c>
      <c r="C54" s="43" t="n">
        <v>45764.9888145</v>
      </c>
      <c r="D54" s="43" t="n">
        <v>18.965</v>
      </c>
      <c r="E54" s="43" t="n">
        <v>2966.8431</v>
      </c>
      <c r="F54" s="43" t="n">
        <v>331.975</v>
      </c>
      <c r="G54" s="43" t="n">
        <v>63331.260793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495.508</v>
      </c>
      <c r="C6" s="40" t="n">
        <v>4999.174</v>
      </c>
      <c r="D6" s="40" t="n">
        <v>0.056</v>
      </c>
      <c r="E6" s="40" t="n">
        <v>181.725</v>
      </c>
      <c r="F6" s="40" t="n">
        <v>21.6</v>
      </c>
      <c r="G6" s="40" t="n">
        <v>6698.063</v>
      </c>
    </row>
    <row r="7" customFormat="false" ht="16.5" hidden="false" customHeight="false" outlineLevel="0" collapsed="false">
      <c r="A7" s="49" t="s">
        <v>151</v>
      </c>
      <c r="B7" s="40" t="n">
        <v>499.06</v>
      </c>
      <c r="C7" s="40" t="n">
        <v>555.925</v>
      </c>
      <c r="D7" s="40" t="n">
        <v>0.018</v>
      </c>
      <c r="E7" s="40" t="n">
        <v>7.761</v>
      </c>
      <c r="F7" s="40" t="n">
        <v>0</v>
      </c>
      <c r="G7" s="40" t="n">
        <v>1062.764</v>
      </c>
    </row>
    <row r="8" customFormat="false" ht="16.5" hidden="false" customHeight="false" outlineLevel="0" collapsed="false">
      <c r="A8" s="49" t="s">
        <v>139</v>
      </c>
      <c r="B8" s="40" t="n">
        <v>2581.635</v>
      </c>
      <c r="C8" s="40" t="n">
        <v>3757.947</v>
      </c>
      <c r="D8" s="40" t="n">
        <v>0</v>
      </c>
      <c r="E8" s="40" t="n">
        <v>347.345</v>
      </c>
      <c r="F8" s="40" t="n">
        <v>44.13</v>
      </c>
      <c r="G8" s="40" t="n">
        <v>6731.057</v>
      </c>
    </row>
    <row r="9" customFormat="false" ht="16.5" hidden="false" customHeight="false" outlineLevel="0" collapsed="false">
      <c r="A9" s="49" t="s">
        <v>113</v>
      </c>
      <c r="B9" s="40" t="n">
        <v>1019.37</v>
      </c>
      <c r="C9" s="40" t="n">
        <v>4721.363</v>
      </c>
      <c r="D9" s="40" t="n">
        <v>2.4</v>
      </c>
      <c r="E9" s="40" t="n">
        <v>614.567</v>
      </c>
      <c r="F9" s="40" t="n">
        <v>31.65</v>
      </c>
      <c r="G9" s="40" t="n">
        <v>6389.35</v>
      </c>
    </row>
    <row r="10" customFormat="false" ht="16.5" hidden="false" customHeight="false" outlineLevel="0" collapsed="false">
      <c r="A10" s="49" t="s">
        <v>90</v>
      </c>
      <c r="B10" s="40" t="n">
        <v>1141.769</v>
      </c>
      <c r="C10" s="40" t="n">
        <v>4618.654</v>
      </c>
      <c r="D10" s="40" t="n">
        <v>0.037</v>
      </c>
      <c r="E10" s="40" t="n">
        <v>739.556</v>
      </c>
      <c r="F10" s="40" t="n">
        <v>12.358</v>
      </c>
      <c r="G10" s="40" t="n">
        <v>6512.374</v>
      </c>
    </row>
    <row r="11" customFormat="false" ht="16.5" hidden="false" customHeight="false" outlineLevel="0" collapsed="false">
      <c r="A11" s="49" t="s">
        <v>81</v>
      </c>
      <c r="B11" s="40" t="n">
        <v>920.772</v>
      </c>
      <c r="C11" s="40" t="n">
        <v>5425.215</v>
      </c>
      <c r="D11" s="40" t="n">
        <v>0</v>
      </c>
      <c r="E11" s="40" t="n">
        <v>231.359</v>
      </c>
      <c r="F11" s="40" t="n">
        <v>0.034</v>
      </c>
      <c r="G11" s="40" t="n">
        <v>6577.38</v>
      </c>
    </row>
    <row r="12" customFormat="false" ht="16.5" hidden="false" customHeight="false" outlineLevel="0" collapsed="false">
      <c r="A12" s="49" t="s">
        <v>170</v>
      </c>
      <c r="B12" s="40" t="n">
        <v>0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0.08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</v>
      </c>
      <c r="G15" s="40" t="n">
        <v>10.27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03</v>
      </c>
      <c r="E16" s="40" t="n">
        <v>0</v>
      </c>
      <c r="F16" s="40" t="n">
        <v>0.139</v>
      </c>
      <c r="G16" s="40" t="n">
        <v>0.242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135.2640068</v>
      </c>
      <c r="C18" s="40" t="n">
        <v>2933.4525171</v>
      </c>
      <c r="D18" s="40" t="n">
        <v>0</v>
      </c>
      <c r="E18" s="40" t="n">
        <v>4.36296</v>
      </c>
      <c r="F18" s="40" t="n">
        <v>0</v>
      </c>
      <c r="G18" s="40" t="n">
        <v>4073.0794839</v>
      </c>
    </row>
    <row r="19" customFormat="false" ht="16.5" hidden="false" customHeight="false" outlineLevel="0" collapsed="false">
      <c r="A19" s="49" t="s">
        <v>168</v>
      </c>
      <c r="B19" s="40" t="n">
        <v>205.247</v>
      </c>
      <c r="C19" s="40" t="n">
        <v>149.109</v>
      </c>
      <c r="D19" s="40" t="n">
        <v>1.245</v>
      </c>
      <c r="E19" s="40" t="n">
        <v>7.6</v>
      </c>
      <c r="F19" s="40" t="n">
        <v>0.113</v>
      </c>
      <c r="G19" s="40" t="n">
        <v>363.314</v>
      </c>
    </row>
    <row r="20" customFormat="false" ht="16.5" hidden="false" customHeight="false" outlineLevel="0" collapsed="false">
      <c r="A20" s="49" t="s">
        <v>164</v>
      </c>
      <c r="B20" s="40" t="n">
        <v>79.669</v>
      </c>
      <c r="C20" s="40" t="n">
        <v>212.32</v>
      </c>
      <c r="D20" s="40" t="n">
        <v>3.429</v>
      </c>
      <c r="E20" s="40" t="n">
        <v>15</v>
      </c>
      <c r="F20" s="40" t="n">
        <v>0</v>
      </c>
      <c r="G20" s="40" t="n">
        <v>310.418</v>
      </c>
    </row>
    <row r="21" customFormat="false" ht="16.5" hidden="false" customHeight="false" outlineLevel="0" collapsed="false">
      <c r="A21" s="49" t="s">
        <v>157</v>
      </c>
      <c r="B21" s="40" t="n">
        <v>447.633</v>
      </c>
      <c r="C21" s="40" t="n">
        <v>854.609</v>
      </c>
      <c r="D21" s="40" t="n">
        <v>3.68</v>
      </c>
      <c r="E21" s="40" t="n">
        <v>60.935</v>
      </c>
      <c r="F21" s="40" t="n">
        <v>0</v>
      </c>
      <c r="G21" s="40" t="n">
        <v>1366.857</v>
      </c>
    </row>
    <row r="22" customFormat="false" ht="16.5" hidden="false" customHeight="false" outlineLevel="0" collapsed="false">
      <c r="A22" s="49" t="s">
        <v>143</v>
      </c>
      <c r="B22" s="40" t="n">
        <v>55.381</v>
      </c>
      <c r="C22" s="40" t="n">
        <v>137.534</v>
      </c>
      <c r="D22" s="40" t="n">
        <v>0.065</v>
      </c>
      <c r="E22" s="40" t="n">
        <v>133.9</v>
      </c>
      <c r="F22" s="40" t="n">
        <v>0</v>
      </c>
      <c r="G22" s="40" t="n">
        <v>326.88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71</v>
      </c>
      <c r="B24" s="40" t="n">
        <v>395.065</v>
      </c>
      <c r="C24" s="40" t="n">
        <v>1288.163</v>
      </c>
      <c r="D24" s="40" t="n">
        <v>0.961</v>
      </c>
      <c r="E24" s="40" t="n">
        <v>14.985</v>
      </c>
      <c r="F24" s="40" t="n">
        <v>0</v>
      </c>
      <c r="G24" s="40" t="n">
        <v>1699.174</v>
      </c>
    </row>
    <row r="25" customFormat="false" ht="16.5" hidden="false" customHeight="false" outlineLevel="0" collapsed="false">
      <c r="A25" s="49" t="s">
        <v>146</v>
      </c>
      <c r="B25" s="40" t="n">
        <v>722.275</v>
      </c>
      <c r="C25" s="40" t="n">
        <v>4958.01</v>
      </c>
      <c r="D25" s="40" t="n">
        <v>0.8</v>
      </c>
      <c r="E25" s="40" t="n">
        <v>311.108</v>
      </c>
      <c r="F25" s="40" t="n">
        <v>2.025</v>
      </c>
      <c r="G25" s="40" t="n">
        <v>5994.218</v>
      </c>
    </row>
    <row r="26" customFormat="false" ht="16.5" hidden="false" customHeight="false" outlineLevel="0" collapsed="false">
      <c r="A26" s="49" t="s">
        <v>135</v>
      </c>
      <c r="B26" s="40" t="n">
        <v>660.011</v>
      </c>
      <c r="C26" s="40" t="n">
        <v>2865.629</v>
      </c>
      <c r="D26" s="40" t="n">
        <v>0.004</v>
      </c>
      <c r="E26" s="40" t="n">
        <v>199.15</v>
      </c>
      <c r="F26" s="40" t="n">
        <v>14.725</v>
      </c>
      <c r="G26" s="40" t="n">
        <v>3739.519</v>
      </c>
    </row>
    <row r="27" customFormat="false" ht="16.5" hidden="false" customHeight="false" outlineLevel="0" collapsed="false">
      <c r="A27" s="49" t="s">
        <v>126</v>
      </c>
      <c r="B27" s="40" t="n">
        <v>1188.648</v>
      </c>
      <c r="C27" s="40" t="n">
        <v>3670.417</v>
      </c>
      <c r="D27" s="40" t="n">
        <v>0.04</v>
      </c>
      <c r="E27" s="40" t="n">
        <v>253.355</v>
      </c>
      <c r="F27" s="40" t="n">
        <v>0</v>
      </c>
      <c r="G27" s="40" t="n">
        <v>5112.46</v>
      </c>
    </row>
    <row r="28" customFormat="false" ht="16.5" hidden="false" customHeight="false" outlineLevel="0" collapsed="false">
      <c r="A28" s="49" t="s">
        <v>118</v>
      </c>
      <c r="B28" s="40" t="n">
        <v>745.237</v>
      </c>
      <c r="C28" s="40" t="n">
        <v>215.17</v>
      </c>
      <c r="D28" s="40" t="n">
        <v>0</v>
      </c>
      <c r="E28" s="40" t="n">
        <v>30.825</v>
      </c>
      <c r="F28" s="40" t="n">
        <v>0</v>
      </c>
      <c r="G28" s="40" t="n">
        <v>991.232</v>
      </c>
    </row>
    <row r="29" customFormat="false" ht="16.5" hidden="false" customHeight="false" outlineLevel="0" collapsed="false">
      <c r="A29" s="49" t="s">
        <v>172</v>
      </c>
      <c r="B29" s="40" t="n">
        <v>0</v>
      </c>
      <c r="C29" s="40" t="n">
        <v>0</v>
      </c>
      <c r="D29" s="40" t="n">
        <v>0.0101</v>
      </c>
      <c r="E29" s="40" t="n">
        <v>0</v>
      </c>
      <c r="F29" s="40" t="n">
        <v>0</v>
      </c>
      <c r="G29" s="40" t="n">
        <v>0.0101</v>
      </c>
    </row>
    <row r="30" customFormat="false" ht="16.5" hidden="false" customHeight="false" outlineLevel="0" collapsed="false">
      <c r="A30" s="49" t="s">
        <v>167</v>
      </c>
      <c r="B30" s="40" t="n">
        <v>0</v>
      </c>
      <c r="C30" s="40" t="n">
        <v>0</v>
      </c>
      <c r="D30" s="40" t="n">
        <v>0.2877</v>
      </c>
      <c r="E30" s="40" t="n">
        <v>0</v>
      </c>
      <c r="F30" s="40" t="n">
        <v>0</v>
      </c>
      <c r="G30" s="40" t="n">
        <v>0.2877</v>
      </c>
    </row>
    <row r="31" customFormat="false" ht="16.5" hidden="false" customHeight="false" outlineLevel="0" collapsed="false">
      <c r="A31" s="49" t="s">
        <v>165</v>
      </c>
      <c r="B31" s="40" t="n">
        <v>0</v>
      </c>
      <c r="C31" s="40" t="n">
        <v>0</v>
      </c>
      <c r="D31" s="40" t="n">
        <v>0.1744</v>
      </c>
      <c r="E31" s="40" t="n">
        <v>0</v>
      </c>
      <c r="F31" s="40" t="n">
        <v>0</v>
      </c>
      <c r="G31" s="40" t="n">
        <v>0.1744</v>
      </c>
    </row>
    <row r="32" customFormat="false" ht="16.5" hidden="false" customHeight="false" outlineLevel="0" collapsed="false">
      <c r="A32" s="49" t="s">
        <v>161</v>
      </c>
      <c r="B32" s="40" t="n">
        <v>0</v>
      </c>
      <c r="C32" s="40" t="n">
        <v>0</v>
      </c>
      <c r="D32" s="40" t="n">
        <v>0.2715</v>
      </c>
      <c r="E32" s="40" t="n">
        <v>0</v>
      </c>
      <c r="F32" s="40" t="n">
        <v>0</v>
      </c>
      <c r="G32" s="40" t="n">
        <v>0.2715</v>
      </c>
    </row>
    <row r="33" customFormat="false" ht="16.5" hidden="false" customHeight="false" outlineLevel="0" collapsed="false">
      <c r="A33" s="49" t="s">
        <v>158</v>
      </c>
      <c r="B33" s="40" t="n">
        <v>0</v>
      </c>
      <c r="C33" s="40" t="n">
        <v>0</v>
      </c>
      <c r="D33" s="40" t="n">
        <v>0.09</v>
      </c>
      <c r="E33" s="40" t="n">
        <v>0</v>
      </c>
      <c r="F33" s="40" t="n">
        <v>0</v>
      </c>
      <c r="G33" s="40" t="n">
        <v>0.09</v>
      </c>
    </row>
    <row r="34" customFormat="false" ht="16.5" hidden="false" customHeight="false" outlineLevel="0" collapsed="false">
      <c r="A34" s="49" t="s">
        <v>153</v>
      </c>
      <c r="B34" s="40" t="n">
        <v>0</v>
      </c>
      <c r="C34" s="40" t="n">
        <v>0</v>
      </c>
      <c r="D34" s="40" t="n">
        <v>0.01</v>
      </c>
      <c r="E34" s="40" t="n">
        <v>0</v>
      </c>
      <c r="F34" s="40" t="n">
        <v>0</v>
      </c>
      <c r="G34" s="40" t="n">
        <v>0.01</v>
      </c>
    </row>
    <row r="35" customFormat="false" ht="16.5" hidden="false" customHeight="false" outlineLevel="0" collapsed="false">
      <c r="A35" s="49" t="s">
        <v>150</v>
      </c>
      <c r="B35" s="40" t="n">
        <v>0</v>
      </c>
      <c r="C35" s="40" t="n">
        <v>0</v>
      </c>
      <c r="D35" s="40" t="n">
        <v>0.013</v>
      </c>
      <c r="E35" s="40" t="n">
        <v>0</v>
      </c>
      <c r="F35" s="40" t="n">
        <v>0</v>
      </c>
      <c r="G35" s="40" t="n">
        <v>0.013</v>
      </c>
    </row>
    <row r="36" customFormat="false" ht="16.5" hidden="false" customHeight="false" outlineLevel="0" collapsed="false">
      <c r="A36" s="49" t="s">
        <v>147</v>
      </c>
      <c r="B36" s="40" t="n">
        <v>0</v>
      </c>
      <c r="C36" s="40" t="n">
        <v>0</v>
      </c>
      <c r="D36" s="40" t="n">
        <v>3.2156</v>
      </c>
      <c r="E36" s="40" t="n">
        <v>0</v>
      </c>
      <c r="F36" s="40" t="n">
        <v>0</v>
      </c>
      <c r="G36" s="40" t="n">
        <v>3.2156</v>
      </c>
    </row>
    <row r="37" customFormat="false" ht="16.5" hidden="false" customHeight="false" outlineLevel="0" collapsed="false">
      <c r="A37" s="49" t="s">
        <v>144</v>
      </c>
      <c r="B37" s="40" t="n">
        <v>0</v>
      </c>
      <c r="C37" s="40" t="n">
        <v>0</v>
      </c>
      <c r="D37" s="40" t="n">
        <v>0.1084</v>
      </c>
      <c r="E37" s="40" t="n">
        <v>0</v>
      </c>
      <c r="F37" s="40" t="n">
        <v>0</v>
      </c>
      <c r="G37" s="40" t="n">
        <v>0.1084</v>
      </c>
    </row>
    <row r="38" customFormat="false" ht="16.5" hidden="false" customHeight="false" outlineLevel="0" collapsed="false">
      <c r="A38" s="49" t="s">
        <v>141</v>
      </c>
      <c r="B38" s="40" t="n">
        <v>0</v>
      </c>
      <c r="C38" s="40" t="n">
        <v>0</v>
      </c>
      <c r="D38" s="40" t="n">
        <v>0.0685</v>
      </c>
      <c r="E38" s="40" t="n">
        <v>0</v>
      </c>
      <c r="F38" s="40" t="n">
        <v>0</v>
      </c>
      <c r="G38" s="40" t="n">
        <v>0.0685</v>
      </c>
    </row>
    <row r="39" customFormat="false" ht="16.5" hidden="false" customHeight="false" outlineLevel="0" collapsed="false">
      <c r="A39" s="49" t="s">
        <v>138</v>
      </c>
      <c r="B39" s="40" t="n">
        <v>0</v>
      </c>
      <c r="C39" s="40" t="n">
        <v>0</v>
      </c>
      <c r="D39" s="40" t="n">
        <v>0.2574</v>
      </c>
      <c r="E39" s="40" t="n">
        <v>0</v>
      </c>
      <c r="F39" s="40" t="n">
        <v>0</v>
      </c>
      <c r="G39" s="40" t="n">
        <v>0.2574</v>
      </c>
    </row>
    <row r="40" customFormat="false" ht="16.5" hidden="false" customHeight="false" outlineLevel="0" collapsed="false">
      <c r="A40" s="49" t="s">
        <v>169</v>
      </c>
      <c r="B40" s="40" t="n">
        <v>0</v>
      </c>
      <c r="C40" s="40" t="n">
        <v>0</v>
      </c>
      <c r="D40" s="40" t="n">
        <v>0.0461</v>
      </c>
      <c r="E40" s="40" t="n">
        <v>0</v>
      </c>
      <c r="F40" s="40" t="n">
        <v>0</v>
      </c>
      <c r="G40" s="40" t="n">
        <v>0.0461</v>
      </c>
    </row>
    <row r="41" customFormat="false" ht="16.5" hidden="false" customHeight="false" outlineLevel="0" collapsed="false">
      <c r="A41" s="49" t="s">
        <v>166</v>
      </c>
      <c r="B41" s="40" t="n">
        <v>0</v>
      </c>
      <c r="C41" s="40" t="n">
        <v>0</v>
      </c>
      <c r="D41" s="40" t="n">
        <v>0.0586</v>
      </c>
      <c r="E41" s="40" t="n">
        <v>0</v>
      </c>
      <c r="F41" s="40" t="n">
        <v>0</v>
      </c>
      <c r="G41" s="40" t="n">
        <v>0.0586</v>
      </c>
    </row>
    <row r="42" customFormat="false" ht="16.5" hidden="false" customHeight="false" outlineLevel="0" collapsed="false">
      <c r="A42" s="49" t="s">
        <v>162</v>
      </c>
      <c r="B42" s="40" t="n">
        <v>0</v>
      </c>
      <c r="C42" s="40" t="n">
        <v>0</v>
      </c>
      <c r="D42" s="40" t="n">
        <v>0.0036</v>
      </c>
      <c r="E42" s="40" t="n">
        <v>0</v>
      </c>
      <c r="F42" s="40" t="n">
        <v>0</v>
      </c>
      <c r="G42" s="40" t="n">
        <v>0.0036</v>
      </c>
    </row>
    <row r="43" customFormat="false" ht="16.5" hidden="false" customHeight="false" outlineLevel="0" collapsed="false">
      <c r="A43" s="49" t="s">
        <v>160</v>
      </c>
      <c r="B43" s="40" t="n">
        <v>0</v>
      </c>
      <c r="C43" s="40" t="n">
        <v>0</v>
      </c>
      <c r="D43" s="40" t="n">
        <v>0.0338</v>
      </c>
      <c r="E43" s="40" t="n">
        <v>0</v>
      </c>
      <c r="F43" s="40" t="n">
        <v>0</v>
      </c>
      <c r="G43" s="40" t="n">
        <v>0.0338</v>
      </c>
    </row>
    <row r="44" customFormat="false" ht="16.5" hidden="false" customHeight="false" outlineLevel="0" collapsed="false">
      <c r="A44" s="49" t="s">
        <v>155</v>
      </c>
      <c r="B44" s="40" t="n">
        <v>0</v>
      </c>
      <c r="C44" s="40" t="n">
        <v>0</v>
      </c>
      <c r="D44" s="40" t="n">
        <v>0.3306</v>
      </c>
      <c r="E44" s="40" t="n">
        <v>0</v>
      </c>
      <c r="F44" s="40" t="n">
        <v>0</v>
      </c>
      <c r="G44" s="40" t="n">
        <v>0.3306</v>
      </c>
    </row>
    <row r="45" customFormat="false" ht="16.5" hidden="false" customHeight="false" outlineLevel="0" collapsed="false">
      <c r="A45" s="49" t="s">
        <v>152</v>
      </c>
      <c r="B45" s="40" t="n">
        <v>0</v>
      </c>
      <c r="C45" s="40" t="n">
        <v>0</v>
      </c>
      <c r="D45" s="40" t="n">
        <v>0.0975</v>
      </c>
      <c r="E45" s="40" t="n">
        <v>0</v>
      </c>
      <c r="F45" s="40" t="n">
        <v>0</v>
      </c>
      <c r="G45" s="40" t="n">
        <v>0.0975</v>
      </c>
    </row>
    <row r="46" customFormat="false" ht="16.5" hidden="false" customHeight="false" outlineLevel="0" collapsed="false">
      <c r="A46" s="49" t="s">
        <v>148</v>
      </c>
      <c r="B46" s="40" t="n">
        <v>0</v>
      </c>
      <c r="C46" s="40" t="n">
        <v>0</v>
      </c>
      <c r="D46" s="40" t="n">
        <v>0.0151</v>
      </c>
      <c r="E46" s="40" t="n">
        <v>0</v>
      </c>
      <c r="F46" s="40" t="n">
        <v>0</v>
      </c>
      <c r="G46" s="40" t="n">
        <v>0.0151</v>
      </c>
    </row>
    <row r="47" customFormat="false" ht="16.5" hidden="false" customHeight="false" outlineLevel="0" collapsed="false">
      <c r="A47" s="49" t="s">
        <v>145</v>
      </c>
      <c r="B47" s="40" t="n">
        <v>0</v>
      </c>
      <c r="C47" s="40" t="n">
        <v>0</v>
      </c>
      <c r="D47" s="40" t="n">
        <v>0.2516</v>
      </c>
      <c r="E47" s="40" t="n">
        <v>0</v>
      </c>
      <c r="F47" s="40" t="n">
        <v>0</v>
      </c>
      <c r="G47" s="40" t="n">
        <v>0.2516</v>
      </c>
    </row>
    <row r="48" customFormat="false" ht="16.5" hidden="false" customHeight="false" outlineLevel="0" collapsed="false">
      <c r="A48" s="49" t="s">
        <v>142</v>
      </c>
      <c r="B48" s="40" t="n">
        <v>0</v>
      </c>
      <c r="C48" s="40" t="n">
        <v>0</v>
      </c>
      <c r="D48" s="40" t="n">
        <v>0.05</v>
      </c>
      <c r="E48" s="40" t="n">
        <v>0</v>
      </c>
      <c r="F48" s="40" t="n">
        <v>0</v>
      </c>
      <c r="G48" s="40" t="n">
        <v>0.05</v>
      </c>
    </row>
    <row r="49" customFormat="false" ht="16.5" hidden="false" customHeight="false" outlineLevel="0" collapsed="false">
      <c r="A49" s="49" t="s">
        <v>140</v>
      </c>
      <c r="B49" s="40" t="n">
        <v>0</v>
      </c>
      <c r="C49" s="40" t="n">
        <v>0</v>
      </c>
      <c r="D49" s="40" t="n">
        <v>0.3908</v>
      </c>
      <c r="E49" s="40" t="n">
        <v>0</v>
      </c>
      <c r="F49" s="40" t="n">
        <v>0</v>
      </c>
      <c r="G49" s="40" t="n">
        <v>0.3908</v>
      </c>
    </row>
    <row r="50" customFormat="false" ht="16.5" hidden="false" customHeight="false" outlineLevel="0" collapsed="false">
      <c r="A50" s="49" t="s">
        <v>137</v>
      </c>
      <c r="B50" s="40" t="n">
        <v>0</v>
      </c>
      <c r="C50" s="40" t="n">
        <v>0</v>
      </c>
      <c r="D50" s="40" t="n">
        <v>0.0641</v>
      </c>
      <c r="E50" s="40" t="n">
        <v>0</v>
      </c>
      <c r="F50" s="40" t="n">
        <v>0</v>
      </c>
      <c r="G50" s="40" t="n">
        <v>0.0641</v>
      </c>
    </row>
    <row r="51" customFormat="false" ht="16.5" hidden="false" customHeight="false" outlineLevel="0" collapsed="false">
      <c r="A51" s="49" t="s">
        <v>136</v>
      </c>
      <c r="B51" s="40" t="n">
        <v>0</v>
      </c>
      <c r="C51" s="40" t="n">
        <v>0</v>
      </c>
      <c r="D51" s="40" t="n">
        <v>0.0505</v>
      </c>
      <c r="E51" s="40" t="n">
        <v>0</v>
      </c>
      <c r="F51" s="40" t="n">
        <v>0</v>
      </c>
      <c r="G51" s="40" t="n">
        <v>0.0505</v>
      </c>
    </row>
    <row r="52" customFormat="false" ht="16.5" hidden="false" customHeight="false" outlineLevel="0" collapsed="false">
      <c r="A52" s="49" t="s">
        <v>35</v>
      </c>
      <c r="B52" s="40" t="n">
        <v>0.705</v>
      </c>
      <c r="C52" s="40" t="n">
        <v>321.995</v>
      </c>
      <c r="D52" s="40" t="n">
        <v>0</v>
      </c>
      <c r="E52" s="40" t="n">
        <v>4.75</v>
      </c>
      <c r="F52" s="40" t="n">
        <v>2</v>
      </c>
      <c r="G52" s="40" t="n">
        <v>329.45</v>
      </c>
    </row>
    <row r="53" customFormat="false" ht="16.5" hidden="false" customHeight="false" outlineLevel="0" collapsed="false">
      <c r="A53" s="49" t="s">
        <v>57</v>
      </c>
      <c r="B53" s="40" t="n">
        <v>1572.283</v>
      </c>
      <c r="C53" s="40" t="n">
        <v>5534.313</v>
      </c>
      <c r="D53" s="40" t="n">
        <v>0</v>
      </c>
      <c r="E53" s="40" t="n">
        <v>576.261</v>
      </c>
      <c r="F53" s="40" t="n">
        <v>203.45</v>
      </c>
      <c r="G53" s="40" t="n">
        <v>7886.307</v>
      </c>
    </row>
    <row r="54" customFormat="false" ht="16.5" hidden="false" customHeight="false" outlineLevel="0" collapsed="false">
      <c r="A54" s="49" t="s">
        <v>131</v>
      </c>
      <c r="B54" s="40" t="n">
        <v>726</v>
      </c>
      <c r="C54" s="40" t="n">
        <v>10</v>
      </c>
      <c r="D54" s="40" t="n">
        <v>0.326</v>
      </c>
      <c r="E54" s="40" t="n">
        <v>0</v>
      </c>
      <c r="F54" s="40" t="n">
        <v>0.442</v>
      </c>
      <c r="G54" s="40" t="n">
        <v>736.768</v>
      </c>
    </row>
    <row r="55" customFormat="false" ht="16.5" hidden="false" customHeight="false" outlineLevel="0" collapsed="false">
      <c r="A55" s="49" t="s">
        <v>80</v>
      </c>
      <c r="B55" s="40" t="n">
        <v>13.607</v>
      </c>
      <c r="C55" s="40" t="n">
        <v>0</v>
      </c>
      <c r="D55" s="40" t="n">
        <v>0.131</v>
      </c>
      <c r="E55" s="40" t="n">
        <v>0</v>
      </c>
      <c r="F55" s="40" t="n">
        <v>0.77</v>
      </c>
      <c r="G55" s="40" t="n">
        <v>14.508</v>
      </c>
    </row>
    <row r="56" customFormat="false" ht="16.5" hidden="false" customHeight="false" outlineLevel="0" collapsed="false">
      <c r="A56" s="42" t="s">
        <v>47</v>
      </c>
      <c r="B56" s="43" t="n">
        <v>15815.1390068</v>
      </c>
      <c r="C56" s="43" t="n">
        <v>47228.9995171</v>
      </c>
      <c r="D56" s="43" t="n">
        <v>19.7069</v>
      </c>
      <c r="E56" s="43" t="n">
        <v>3734.54496</v>
      </c>
      <c r="F56" s="43" t="n">
        <v>333.615</v>
      </c>
      <c r="G56" s="43" t="n">
        <v>67132.005383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389.792</v>
      </c>
      <c r="C6" s="40" t="n">
        <v>5333.168</v>
      </c>
      <c r="D6" s="40" t="n">
        <v>0.05</v>
      </c>
      <c r="E6" s="40" t="n">
        <v>191.315</v>
      </c>
      <c r="F6" s="40" t="n">
        <v>5.9</v>
      </c>
      <c r="G6" s="40" t="n">
        <v>6920.225</v>
      </c>
    </row>
    <row r="7" customFormat="false" ht="16.5" hidden="false" customHeight="false" outlineLevel="0" collapsed="false">
      <c r="A7" s="49" t="s">
        <v>151</v>
      </c>
      <c r="B7" s="40" t="n">
        <v>505.71</v>
      </c>
      <c r="C7" s="40" t="n">
        <v>619.065</v>
      </c>
      <c r="D7" s="40" t="n">
        <v>0.018</v>
      </c>
      <c r="E7" s="40" t="n">
        <v>7.761</v>
      </c>
      <c r="F7" s="40" t="n">
        <v>0</v>
      </c>
      <c r="G7" s="40" t="n">
        <v>1132.554</v>
      </c>
    </row>
    <row r="8" customFormat="false" ht="16.5" hidden="false" customHeight="false" outlineLevel="0" collapsed="false">
      <c r="A8" s="49" t="s">
        <v>139</v>
      </c>
      <c r="B8" s="40" t="n">
        <v>2208.705</v>
      </c>
      <c r="C8" s="40" t="n">
        <v>4128.932</v>
      </c>
      <c r="D8" s="40" t="n">
        <v>0</v>
      </c>
      <c r="E8" s="40" t="n">
        <v>334.41</v>
      </c>
      <c r="F8" s="40" t="n">
        <v>31.55</v>
      </c>
      <c r="G8" s="40" t="n">
        <v>6703.597</v>
      </c>
    </row>
    <row r="9" customFormat="false" ht="16.5" hidden="false" customHeight="false" outlineLevel="0" collapsed="false">
      <c r="A9" s="49" t="s">
        <v>113</v>
      </c>
      <c r="B9" s="40" t="n">
        <v>1184.603</v>
      </c>
      <c r="C9" s="40" t="n">
        <v>4686.246</v>
      </c>
      <c r="D9" s="40" t="n">
        <v>2.4</v>
      </c>
      <c r="E9" s="40" t="n">
        <v>613.337</v>
      </c>
      <c r="F9" s="40" t="n">
        <v>33.34</v>
      </c>
      <c r="G9" s="40" t="n">
        <v>6519.926</v>
      </c>
    </row>
    <row r="10" customFormat="false" ht="16.5" hidden="false" customHeight="false" outlineLevel="0" collapsed="false">
      <c r="A10" s="49" t="s">
        <v>90</v>
      </c>
      <c r="B10" s="40" t="n">
        <v>1175.262</v>
      </c>
      <c r="C10" s="40" t="n">
        <v>4204.971</v>
      </c>
      <c r="D10" s="40" t="n">
        <v>0.037</v>
      </c>
      <c r="E10" s="40" t="n">
        <v>742.256</v>
      </c>
      <c r="F10" s="40" t="n">
        <v>12.358</v>
      </c>
      <c r="G10" s="40" t="n">
        <v>6134.884</v>
      </c>
    </row>
    <row r="11" customFormat="false" ht="16.5" hidden="false" customHeight="false" outlineLevel="0" collapsed="false">
      <c r="A11" s="49" t="s">
        <v>81</v>
      </c>
      <c r="B11" s="40" t="n">
        <v>653.267</v>
      </c>
      <c r="C11" s="40" t="n">
        <v>5665.13</v>
      </c>
      <c r="D11" s="40" t="n">
        <v>0</v>
      </c>
      <c r="E11" s="40" t="n">
        <v>231.859</v>
      </c>
      <c r="F11" s="40" t="n">
        <v>0</v>
      </c>
      <c r="G11" s="40" t="n">
        <v>6550.256</v>
      </c>
    </row>
    <row r="12" customFormat="false" ht="16.5" hidden="false" customHeight="false" outlineLevel="0" collapsed="false">
      <c r="A12" s="49" t="s">
        <v>170</v>
      </c>
      <c r="B12" s="40" t="n">
        <v>0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0.08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</v>
      </c>
      <c r="G15" s="40" t="n">
        <v>10.27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03</v>
      </c>
      <c r="E16" s="40" t="n">
        <v>0</v>
      </c>
      <c r="F16" s="40" t="n">
        <v>0.139</v>
      </c>
      <c r="G16" s="40" t="n">
        <v>0.242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212.83819127</v>
      </c>
      <c r="C18" s="40" t="n">
        <v>2907.00799038</v>
      </c>
      <c r="D18" s="40" t="n">
        <v>0</v>
      </c>
      <c r="E18" s="40" t="n">
        <v>4.34556</v>
      </c>
      <c r="F18" s="40" t="n">
        <v>0</v>
      </c>
      <c r="G18" s="40" t="n">
        <v>4124.19174165</v>
      </c>
    </row>
    <row r="19" customFormat="false" ht="16.5" hidden="false" customHeight="false" outlineLevel="0" collapsed="false">
      <c r="A19" s="49" t="s">
        <v>168</v>
      </c>
      <c r="B19" s="40" t="n">
        <v>203.425</v>
      </c>
      <c r="C19" s="40" t="n">
        <v>145.931</v>
      </c>
      <c r="D19" s="40" t="n">
        <v>1.47</v>
      </c>
      <c r="E19" s="40" t="n">
        <v>7.6</v>
      </c>
      <c r="F19" s="40" t="n">
        <v>0.238</v>
      </c>
      <c r="G19" s="40" t="n">
        <v>358.664</v>
      </c>
    </row>
    <row r="20" customFormat="false" ht="16.5" hidden="false" customHeight="false" outlineLevel="0" collapsed="false">
      <c r="A20" s="49" t="s">
        <v>164</v>
      </c>
      <c r="B20" s="40" t="n">
        <v>47.669</v>
      </c>
      <c r="C20" s="40" t="n">
        <v>244.32</v>
      </c>
      <c r="D20" s="40" t="n">
        <v>3.424</v>
      </c>
      <c r="E20" s="40" t="n">
        <v>15</v>
      </c>
      <c r="F20" s="40" t="n">
        <v>0</v>
      </c>
      <c r="G20" s="40" t="n">
        <v>310.413</v>
      </c>
    </row>
    <row r="21" customFormat="false" ht="16.5" hidden="false" customHeight="false" outlineLevel="0" collapsed="false">
      <c r="A21" s="49" t="s">
        <v>157</v>
      </c>
      <c r="B21" s="40" t="n">
        <v>497.157</v>
      </c>
      <c r="C21" s="40" t="n">
        <v>845.209</v>
      </c>
      <c r="D21" s="40" t="n">
        <v>1.911</v>
      </c>
      <c r="E21" s="40" t="n">
        <v>60.935</v>
      </c>
      <c r="F21" s="40" t="n">
        <v>0</v>
      </c>
      <c r="G21" s="40" t="n">
        <v>1405.212</v>
      </c>
    </row>
    <row r="22" customFormat="false" ht="16.5" hidden="false" customHeight="false" outlineLevel="0" collapsed="false">
      <c r="A22" s="49" t="s">
        <v>143</v>
      </c>
      <c r="B22" s="40" t="n">
        <v>90.381</v>
      </c>
      <c r="C22" s="40" t="n">
        <v>134.134</v>
      </c>
      <c r="D22" s="40" t="n">
        <v>0</v>
      </c>
      <c r="E22" s="40" t="n">
        <v>133.9</v>
      </c>
      <c r="F22" s="40" t="n">
        <v>0</v>
      </c>
      <c r="G22" s="40" t="n">
        <v>358.415</v>
      </c>
    </row>
    <row r="23" customFormat="false" ht="16.5" hidden="false" customHeight="false" outlineLevel="0" collapsed="false">
      <c r="A23" s="49" t="s">
        <v>114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171</v>
      </c>
      <c r="B24" s="40" t="n">
        <v>339.695</v>
      </c>
      <c r="C24" s="40" t="n">
        <v>1357.743</v>
      </c>
      <c r="D24" s="40" t="n">
        <v>0.961</v>
      </c>
      <c r="E24" s="40" t="n">
        <v>14.985</v>
      </c>
      <c r="F24" s="40" t="n">
        <v>13</v>
      </c>
      <c r="G24" s="40" t="n">
        <v>1726.384</v>
      </c>
    </row>
    <row r="25" customFormat="false" ht="16.5" hidden="false" customHeight="false" outlineLevel="0" collapsed="false">
      <c r="A25" s="49" t="s">
        <v>146</v>
      </c>
      <c r="B25" s="40" t="n">
        <v>712.586</v>
      </c>
      <c r="C25" s="40" t="n">
        <v>4638.006</v>
      </c>
      <c r="D25" s="40" t="n">
        <v>0.8</v>
      </c>
      <c r="E25" s="40" t="n">
        <v>297.763</v>
      </c>
      <c r="F25" s="40" t="n">
        <v>0</v>
      </c>
      <c r="G25" s="40" t="n">
        <v>5649.155</v>
      </c>
    </row>
    <row r="26" customFormat="false" ht="16.5" hidden="false" customHeight="false" outlineLevel="0" collapsed="false">
      <c r="A26" s="49" t="s">
        <v>135</v>
      </c>
      <c r="B26" s="40" t="n">
        <v>939.645</v>
      </c>
      <c r="C26" s="40" t="n">
        <v>3187.84</v>
      </c>
      <c r="D26" s="40" t="n">
        <v>0.004</v>
      </c>
      <c r="E26" s="40" t="n">
        <v>201.425</v>
      </c>
      <c r="F26" s="40" t="n">
        <v>13.5</v>
      </c>
      <c r="G26" s="40" t="n">
        <v>4342.414</v>
      </c>
    </row>
    <row r="27" customFormat="false" ht="16.5" hidden="false" customHeight="false" outlineLevel="0" collapsed="false">
      <c r="A27" s="49" t="s">
        <v>126</v>
      </c>
      <c r="B27" s="40" t="n">
        <v>1282.278</v>
      </c>
      <c r="C27" s="40" t="n">
        <v>3027.475</v>
      </c>
      <c r="D27" s="40" t="n">
        <v>0</v>
      </c>
      <c r="E27" s="40" t="n">
        <v>266.935</v>
      </c>
      <c r="F27" s="40" t="n">
        <v>0</v>
      </c>
      <c r="G27" s="40" t="n">
        <v>4576.688</v>
      </c>
    </row>
    <row r="28" customFormat="false" ht="16.5" hidden="false" customHeight="false" outlineLevel="0" collapsed="false">
      <c r="A28" s="49" t="s">
        <v>118</v>
      </c>
      <c r="B28" s="40" t="n">
        <v>387.344</v>
      </c>
      <c r="C28" s="40" t="n">
        <v>263.693</v>
      </c>
      <c r="D28" s="40" t="n">
        <v>0</v>
      </c>
      <c r="E28" s="40" t="n">
        <v>29.875</v>
      </c>
      <c r="F28" s="40" t="n">
        <v>0</v>
      </c>
      <c r="G28" s="40" t="n">
        <v>680.912</v>
      </c>
    </row>
    <row r="29" customFormat="false" ht="16.5" hidden="false" customHeight="false" outlineLevel="0" collapsed="false">
      <c r="A29" s="49" t="s">
        <v>172</v>
      </c>
      <c r="B29" s="40" t="n">
        <v>0</v>
      </c>
      <c r="C29" s="40" t="n">
        <v>0</v>
      </c>
      <c r="D29" s="40" t="n">
        <v>0.0101</v>
      </c>
      <c r="E29" s="40" t="n">
        <v>0</v>
      </c>
      <c r="F29" s="40" t="n">
        <v>0</v>
      </c>
      <c r="G29" s="40" t="n">
        <v>0.0101</v>
      </c>
    </row>
    <row r="30" customFormat="false" ht="16.5" hidden="false" customHeight="false" outlineLevel="0" collapsed="false">
      <c r="A30" s="49" t="s">
        <v>167</v>
      </c>
      <c r="B30" s="40" t="n">
        <v>0</v>
      </c>
      <c r="C30" s="40" t="n">
        <v>0</v>
      </c>
      <c r="D30" s="40" t="n">
        <v>0.2877</v>
      </c>
      <c r="E30" s="40" t="n">
        <v>0</v>
      </c>
      <c r="F30" s="40" t="n">
        <v>0</v>
      </c>
      <c r="G30" s="40" t="n">
        <v>0.2877</v>
      </c>
    </row>
    <row r="31" customFormat="false" ht="16.5" hidden="false" customHeight="false" outlineLevel="0" collapsed="false">
      <c r="A31" s="49" t="s">
        <v>165</v>
      </c>
      <c r="B31" s="40" t="n">
        <v>0</v>
      </c>
      <c r="C31" s="40" t="n">
        <v>0</v>
      </c>
      <c r="D31" s="40" t="n">
        <v>0.1744</v>
      </c>
      <c r="E31" s="40" t="n">
        <v>0</v>
      </c>
      <c r="F31" s="40" t="n">
        <v>0</v>
      </c>
      <c r="G31" s="40" t="n">
        <v>0.1744</v>
      </c>
    </row>
    <row r="32" customFormat="false" ht="16.5" hidden="false" customHeight="false" outlineLevel="0" collapsed="false">
      <c r="A32" s="49" t="s">
        <v>161</v>
      </c>
      <c r="B32" s="40" t="n">
        <v>0</v>
      </c>
      <c r="C32" s="40" t="n">
        <v>0</v>
      </c>
      <c r="D32" s="40" t="n">
        <v>0.2715</v>
      </c>
      <c r="E32" s="40" t="n">
        <v>0</v>
      </c>
      <c r="F32" s="40" t="n">
        <v>0</v>
      </c>
      <c r="G32" s="40" t="n">
        <v>0.2715</v>
      </c>
    </row>
    <row r="33" customFormat="false" ht="16.5" hidden="false" customHeight="false" outlineLevel="0" collapsed="false">
      <c r="A33" s="49" t="s">
        <v>158</v>
      </c>
      <c r="B33" s="40" t="n">
        <v>0</v>
      </c>
      <c r="C33" s="40" t="n">
        <v>0</v>
      </c>
      <c r="D33" s="40" t="n">
        <v>0.09</v>
      </c>
      <c r="E33" s="40" t="n">
        <v>0</v>
      </c>
      <c r="F33" s="40" t="n">
        <v>0</v>
      </c>
      <c r="G33" s="40" t="n">
        <v>0.09</v>
      </c>
    </row>
    <row r="34" customFormat="false" ht="16.5" hidden="false" customHeight="false" outlineLevel="0" collapsed="false">
      <c r="A34" s="49" t="s">
        <v>153</v>
      </c>
      <c r="B34" s="40" t="n">
        <v>0</v>
      </c>
      <c r="C34" s="40" t="n">
        <v>0</v>
      </c>
      <c r="D34" s="40" t="n">
        <v>0.01</v>
      </c>
      <c r="E34" s="40" t="n">
        <v>0</v>
      </c>
      <c r="F34" s="40" t="n">
        <v>0</v>
      </c>
      <c r="G34" s="40" t="n">
        <v>0.01</v>
      </c>
    </row>
    <row r="35" customFormat="false" ht="16.5" hidden="false" customHeight="false" outlineLevel="0" collapsed="false">
      <c r="A35" s="49" t="s">
        <v>150</v>
      </c>
      <c r="B35" s="40" t="n">
        <v>0</v>
      </c>
      <c r="C35" s="40" t="n">
        <v>0</v>
      </c>
      <c r="D35" s="40" t="n">
        <v>0.013</v>
      </c>
      <c r="E35" s="40" t="n">
        <v>0</v>
      </c>
      <c r="F35" s="40" t="n">
        <v>0</v>
      </c>
      <c r="G35" s="40" t="n">
        <v>0.013</v>
      </c>
    </row>
    <row r="36" customFormat="false" ht="16.5" hidden="false" customHeight="false" outlineLevel="0" collapsed="false">
      <c r="A36" s="49" t="s">
        <v>147</v>
      </c>
      <c r="B36" s="40" t="n">
        <v>0</v>
      </c>
      <c r="C36" s="40" t="n">
        <v>0</v>
      </c>
      <c r="D36" s="40" t="n">
        <v>3.2156</v>
      </c>
      <c r="E36" s="40" t="n">
        <v>0</v>
      </c>
      <c r="F36" s="40" t="n">
        <v>0</v>
      </c>
      <c r="G36" s="40" t="n">
        <v>3.2156</v>
      </c>
    </row>
    <row r="37" customFormat="false" ht="16.5" hidden="false" customHeight="false" outlineLevel="0" collapsed="false">
      <c r="A37" s="49" t="s">
        <v>144</v>
      </c>
      <c r="B37" s="40" t="n">
        <v>0</v>
      </c>
      <c r="C37" s="40" t="n">
        <v>0</v>
      </c>
      <c r="D37" s="40" t="n">
        <v>0.1084</v>
      </c>
      <c r="E37" s="40" t="n">
        <v>0</v>
      </c>
      <c r="F37" s="40" t="n">
        <v>0</v>
      </c>
      <c r="G37" s="40" t="n">
        <v>0.1084</v>
      </c>
    </row>
    <row r="38" customFormat="false" ht="16.5" hidden="false" customHeight="false" outlineLevel="0" collapsed="false">
      <c r="A38" s="49" t="s">
        <v>141</v>
      </c>
      <c r="B38" s="40" t="n">
        <v>0</v>
      </c>
      <c r="C38" s="40" t="n">
        <v>0</v>
      </c>
      <c r="D38" s="40" t="n">
        <v>0.0685</v>
      </c>
      <c r="E38" s="40" t="n">
        <v>0</v>
      </c>
      <c r="F38" s="40" t="n">
        <v>0</v>
      </c>
      <c r="G38" s="40" t="n">
        <v>0.0685</v>
      </c>
    </row>
    <row r="39" customFormat="false" ht="16.5" hidden="false" customHeight="false" outlineLevel="0" collapsed="false">
      <c r="A39" s="49" t="s">
        <v>138</v>
      </c>
      <c r="B39" s="40" t="n">
        <v>0</v>
      </c>
      <c r="C39" s="40" t="n">
        <v>0</v>
      </c>
      <c r="D39" s="40" t="n">
        <v>0.2574</v>
      </c>
      <c r="E39" s="40" t="n">
        <v>0</v>
      </c>
      <c r="F39" s="40" t="n">
        <v>0</v>
      </c>
      <c r="G39" s="40" t="n">
        <v>0.2574</v>
      </c>
    </row>
    <row r="40" customFormat="false" ht="16.5" hidden="false" customHeight="false" outlineLevel="0" collapsed="false">
      <c r="A40" s="49" t="s">
        <v>173</v>
      </c>
      <c r="B40" s="40" t="n">
        <v>0</v>
      </c>
      <c r="C40" s="40" t="n">
        <v>0</v>
      </c>
      <c r="D40" s="40" t="n">
        <v>0.3364</v>
      </c>
      <c r="E40" s="40" t="n">
        <v>0</v>
      </c>
      <c r="F40" s="40" t="n">
        <v>0</v>
      </c>
      <c r="G40" s="40" t="n">
        <v>0.3364</v>
      </c>
    </row>
    <row r="41" customFormat="false" ht="16.5" hidden="false" customHeight="false" outlineLevel="0" collapsed="false">
      <c r="A41" s="49" t="s">
        <v>169</v>
      </c>
      <c r="B41" s="40" t="n">
        <v>0</v>
      </c>
      <c r="C41" s="40" t="n">
        <v>0</v>
      </c>
      <c r="D41" s="40" t="n">
        <v>0.0461</v>
      </c>
      <c r="E41" s="40" t="n">
        <v>0</v>
      </c>
      <c r="F41" s="40" t="n">
        <v>0</v>
      </c>
      <c r="G41" s="40" t="n">
        <v>0.0461</v>
      </c>
    </row>
    <row r="42" customFormat="false" ht="16.5" hidden="false" customHeight="false" outlineLevel="0" collapsed="false">
      <c r="A42" s="49" t="s">
        <v>166</v>
      </c>
      <c r="B42" s="40" t="n">
        <v>0</v>
      </c>
      <c r="C42" s="40" t="n">
        <v>0</v>
      </c>
      <c r="D42" s="40" t="n">
        <v>0.0586</v>
      </c>
      <c r="E42" s="40" t="n">
        <v>0</v>
      </c>
      <c r="F42" s="40" t="n">
        <v>0</v>
      </c>
      <c r="G42" s="40" t="n">
        <v>0.0586</v>
      </c>
    </row>
    <row r="43" customFormat="false" ht="16.5" hidden="false" customHeight="false" outlineLevel="0" collapsed="false">
      <c r="A43" s="49" t="s">
        <v>162</v>
      </c>
      <c r="B43" s="40" t="n">
        <v>0</v>
      </c>
      <c r="C43" s="40" t="n">
        <v>0</v>
      </c>
      <c r="D43" s="40" t="n">
        <v>0.0036</v>
      </c>
      <c r="E43" s="40" t="n">
        <v>0</v>
      </c>
      <c r="F43" s="40" t="n">
        <v>0</v>
      </c>
      <c r="G43" s="40" t="n">
        <v>0.0036</v>
      </c>
    </row>
    <row r="44" customFormat="false" ht="16.5" hidden="false" customHeight="false" outlineLevel="0" collapsed="false">
      <c r="A44" s="49" t="s">
        <v>160</v>
      </c>
      <c r="B44" s="40" t="n">
        <v>0</v>
      </c>
      <c r="C44" s="40" t="n">
        <v>0</v>
      </c>
      <c r="D44" s="40" t="n">
        <v>0.0338</v>
      </c>
      <c r="E44" s="40" t="n">
        <v>0</v>
      </c>
      <c r="F44" s="40" t="n">
        <v>0</v>
      </c>
      <c r="G44" s="40" t="n">
        <v>0.0338</v>
      </c>
    </row>
    <row r="45" customFormat="false" ht="16.5" hidden="false" customHeight="false" outlineLevel="0" collapsed="false">
      <c r="A45" s="49" t="s">
        <v>155</v>
      </c>
      <c r="B45" s="40" t="n">
        <v>0</v>
      </c>
      <c r="C45" s="40" t="n">
        <v>0</v>
      </c>
      <c r="D45" s="40" t="n">
        <v>0.3298</v>
      </c>
      <c r="E45" s="40" t="n">
        <v>0</v>
      </c>
      <c r="F45" s="40" t="n">
        <v>0</v>
      </c>
      <c r="G45" s="40" t="n">
        <v>0.3298</v>
      </c>
    </row>
    <row r="46" customFormat="false" ht="16.5" hidden="false" customHeight="false" outlineLevel="0" collapsed="false">
      <c r="A46" s="49" t="s">
        <v>152</v>
      </c>
      <c r="B46" s="40" t="n">
        <v>0</v>
      </c>
      <c r="C46" s="40" t="n">
        <v>0</v>
      </c>
      <c r="D46" s="40" t="n">
        <v>0.0975</v>
      </c>
      <c r="E46" s="40" t="n">
        <v>0</v>
      </c>
      <c r="F46" s="40" t="n">
        <v>0</v>
      </c>
      <c r="G46" s="40" t="n">
        <v>0.0975</v>
      </c>
    </row>
    <row r="47" customFormat="false" ht="16.5" hidden="false" customHeight="false" outlineLevel="0" collapsed="false">
      <c r="A47" s="49" t="s">
        <v>148</v>
      </c>
      <c r="B47" s="40" t="n">
        <v>0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</row>
    <row r="48" customFormat="false" ht="16.5" hidden="false" customHeight="false" outlineLevel="0" collapsed="false">
      <c r="A48" s="49" t="s">
        <v>145</v>
      </c>
      <c r="B48" s="40" t="n">
        <v>0</v>
      </c>
      <c r="C48" s="40" t="n">
        <v>0</v>
      </c>
      <c r="D48" s="40" t="n">
        <v>0.2516</v>
      </c>
      <c r="E48" s="40" t="n">
        <v>0</v>
      </c>
      <c r="F48" s="40" t="n">
        <v>0</v>
      </c>
      <c r="G48" s="40" t="n">
        <v>0.2516</v>
      </c>
    </row>
    <row r="49" customFormat="false" ht="16.5" hidden="false" customHeight="false" outlineLevel="0" collapsed="false">
      <c r="A49" s="49" t="s">
        <v>142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</row>
    <row r="50" customFormat="false" ht="16.5" hidden="false" customHeight="false" outlineLevel="0" collapsed="false">
      <c r="A50" s="49" t="s">
        <v>140</v>
      </c>
      <c r="B50" s="40" t="n">
        <v>0</v>
      </c>
      <c r="C50" s="40" t="n">
        <v>0</v>
      </c>
      <c r="D50" s="40" t="n">
        <v>0.253</v>
      </c>
      <c r="E50" s="40" t="n">
        <v>0</v>
      </c>
      <c r="F50" s="40" t="n">
        <v>0</v>
      </c>
      <c r="G50" s="40" t="n">
        <v>0.253</v>
      </c>
    </row>
    <row r="51" customFormat="false" ht="16.5" hidden="false" customHeight="false" outlineLevel="0" collapsed="false">
      <c r="A51" s="49" t="s">
        <v>137</v>
      </c>
      <c r="B51" s="40" t="n">
        <v>0</v>
      </c>
      <c r="C51" s="40" t="n">
        <v>0</v>
      </c>
      <c r="D51" s="40" t="n">
        <v>0.0218</v>
      </c>
      <c r="E51" s="40" t="n">
        <v>0</v>
      </c>
      <c r="F51" s="40" t="n">
        <v>0</v>
      </c>
      <c r="G51" s="40" t="n">
        <v>0.0218</v>
      </c>
    </row>
    <row r="52" customFormat="false" ht="16.5" hidden="false" customHeight="false" outlineLevel="0" collapsed="false">
      <c r="A52" s="49" t="s">
        <v>35</v>
      </c>
      <c r="B52" s="40" t="n">
        <v>0.505</v>
      </c>
      <c r="C52" s="40" t="n">
        <v>324.195</v>
      </c>
      <c r="D52" s="40" t="n">
        <v>0</v>
      </c>
      <c r="E52" s="40" t="n">
        <v>4.75</v>
      </c>
      <c r="F52" s="40" t="n">
        <v>0</v>
      </c>
      <c r="G52" s="40" t="n">
        <v>329.45</v>
      </c>
    </row>
    <row r="53" customFormat="false" ht="16.5" hidden="false" customHeight="false" outlineLevel="0" collapsed="false">
      <c r="A53" s="49" t="s">
        <v>57</v>
      </c>
      <c r="B53" s="40" t="n">
        <v>1332.24</v>
      </c>
      <c r="C53" s="40" t="n">
        <v>5665.356</v>
      </c>
      <c r="D53" s="40" t="n">
        <v>0</v>
      </c>
      <c r="E53" s="40" t="n">
        <v>587.331</v>
      </c>
      <c r="F53" s="40" t="n">
        <v>203.45</v>
      </c>
      <c r="G53" s="40" t="n">
        <v>7788.377</v>
      </c>
    </row>
    <row r="54" customFormat="false" ht="16.5" hidden="false" customHeight="false" outlineLevel="0" collapsed="false">
      <c r="A54" s="49" t="s">
        <v>131</v>
      </c>
      <c r="B54" s="40" t="n">
        <v>726</v>
      </c>
      <c r="C54" s="40" t="n">
        <v>10</v>
      </c>
      <c r="D54" s="40" t="n">
        <v>0.326</v>
      </c>
      <c r="E54" s="40" t="n">
        <v>0</v>
      </c>
      <c r="F54" s="40" t="n">
        <v>0.442</v>
      </c>
      <c r="G54" s="40" t="n">
        <v>736.768</v>
      </c>
    </row>
    <row r="55" customFormat="false" ht="16.5" hidden="false" customHeight="false" outlineLevel="0" collapsed="false">
      <c r="A55" s="49" t="s">
        <v>80</v>
      </c>
      <c r="B55" s="40" t="n">
        <v>13.607</v>
      </c>
      <c r="C55" s="40" t="n">
        <v>0</v>
      </c>
      <c r="D55" s="40" t="n">
        <v>0.131</v>
      </c>
      <c r="E55" s="40" t="n">
        <v>0</v>
      </c>
      <c r="F55" s="40" t="n">
        <v>0.77</v>
      </c>
      <c r="G55" s="40" t="n">
        <v>14.508</v>
      </c>
    </row>
    <row r="56" customFormat="false" ht="16.5" hidden="false" customHeight="false" outlineLevel="0" collapsed="false">
      <c r="A56" s="42" t="s">
        <v>47</v>
      </c>
      <c r="B56" s="43" t="n">
        <v>15112.70919127</v>
      </c>
      <c r="C56" s="43" t="n">
        <v>47388.42199038</v>
      </c>
      <c r="D56" s="43" t="n">
        <v>18.0868</v>
      </c>
      <c r="E56" s="43" t="n">
        <v>3745.78256</v>
      </c>
      <c r="F56" s="43" t="n">
        <v>314.866</v>
      </c>
      <c r="G56" s="43" t="n">
        <v>66579.8665416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332.659</v>
      </c>
      <c r="C6" s="40" t="n">
        <v>5785.411</v>
      </c>
      <c r="D6" s="40" t="n">
        <v>0.05</v>
      </c>
      <c r="E6" s="40" t="n">
        <v>195.965</v>
      </c>
      <c r="F6" s="40" t="n">
        <v>2</v>
      </c>
      <c r="G6" s="40" t="n">
        <v>7316.085</v>
      </c>
    </row>
    <row r="7" customFormat="false" ht="16.5" hidden="false" customHeight="false" outlineLevel="0" collapsed="false">
      <c r="A7" s="49" t="s">
        <v>151</v>
      </c>
      <c r="B7" s="40" t="n">
        <v>477.083</v>
      </c>
      <c r="C7" s="40" t="n">
        <v>582.724</v>
      </c>
      <c r="D7" s="40" t="n">
        <v>0.018</v>
      </c>
      <c r="E7" s="40" t="n">
        <v>9.161</v>
      </c>
      <c r="F7" s="40" t="n">
        <v>0</v>
      </c>
      <c r="G7" s="40" t="n">
        <v>1068.986</v>
      </c>
    </row>
    <row r="8" customFormat="false" ht="16.5" hidden="false" customHeight="false" outlineLevel="0" collapsed="false">
      <c r="A8" s="49" t="s">
        <v>139</v>
      </c>
      <c r="B8" s="40" t="n">
        <v>2307.867</v>
      </c>
      <c r="C8" s="40" t="n">
        <v>3978.169</v>
      </c>
      <c r="D8" s="40" t="n">
        <v>0</v>
      </c>
      <c r="E8" s="40" t="n">
        <v>206.94</v>
      </c>
      <c r="F8" s="40" t="n">
        <v>33.55</v>
      </c>
      <c r="G8" s="40" t="n">
        <v>6526.526</v>
      </c>
    </row>
    <row r="9" customFormat="false" ht="16.5" hidden="false" customHeight="false" outlineLevel="0" collapsed="false">
      <c r="A9" s="49" t="s">
        <v>113</v>
      </c>
      <c r="B9" s="40" t="n">
        <v>1086.985</v>
      </c>
      <c r="C9" s="40" t="n">
        <v>5127.802</v>
      </c>
      <c r="D9" s="40" t="n">
        <v>2.4</v>
      </c>
      <c r="E9" s="40" t="n">
        <v>615.337</v>
      </c>
      <c r="F9" s="40" t="n">
        <v>45.907</v>
      </c>
      <c r="G9" s="40" t="n">
        <v>6878.431</v>
      </c>
    </row>
    <row r="10" customFormat="false" ht="16.5" hidden="false" customHeight="false" outlineLevel="0" collapsed="false">
      <c r="A10" s="49" t="s">
        <v>90</v>
      </c>
      <c r="B10" s="40" t="n">
        <v>2067.18</v>
      </c>
      <c r="C10" s="40" t="n">
        <v>4263.27</v>
      </c>
      <c r="D10" s="40" t="n">
        <v>0.037</v>
      </c>
      <c r="E10" s="40" t="n">
        <v>755.116</v>
      </c>
      <c r="F10" s="40" t="n">
        <v>12.358</v>
      </c>
      <c r="G10" s="40" t="n">
        <v>7097.961</v>
      </c>
    </row>
    <row r="11" customFormat="false" ht="16.5" hidden="false" customHeight="false" outlineLevel="0" collapsed="false">
      <c r="A11" s="49" t="s">
        <v>81</v>
      </c>
      <c r="B11" s="40" t="n">
        <v>782.664</v>
      </c>
      <c r="C11" s="40" t="n">
        <v>4695.443</v>
      </c>
      <c r="D11" s="40" t="n">
        <v>0</v>
      </c>
      <c r="E11" s="40" t="n">
        <v>173.945</v>
      </c>
      <c r="F11" s="40" t="n">
        <v>0</v>
      </c>
      <c r="G11" s="40" t="n">
        <v>5652.052</v>
      </c>
    </row>
    <row r="12" customFormat="false" ht="16.5" hidden="false" customHeight="false" outlineLevel="0" collapsed="false">
      <c r="A12" s="49" t="s">
        <v>170</v>
      </c>
      <c r="B12" s="40" t="n">
        <v>49.305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49.385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</v>
      </c>
      <c r="G15" s="40" t="n">
        <v>10.27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03</v>
      </c>
      <c r="E16" s="40" t="n">
        <v>0</v>
      </c>
      <c r="F16" s="40" t="n">
        <v>0.139</v>
      </c>
      <c r="G16" s="40" t="n">
        <v>0.242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895.82698952</v>
      </c>
      <c r="C18" s="40" t="n">
        <v>2363.98567403</v>
      </c>
      <c r="D18" s="40" t="n">
        <v>0</v>
      </c>
      <c r="E18" s="40" t="n">
        <v>2.16386</v>
      </c>
      <c r="F18" s="40" t="n">
        <v>0</v>
      </c>
      <c r="G18" s="40" t="n">
        <v>4261.97652355</v>
      </c>
    </row>
    <row r="19" customFormat="false" ht="16.5" hidden="false" customHeight="false" outlineLevel="0" collapsed="false">
      <c r="A19" s="49" t="s">
        <v>174</v>
      </c>
      <c r="B19" s="40" t="n">
        <v>192.533</v>
      </c>
      <c r="C19" s="40" t="n">
        <v>228.554</v>
      </c>
      <c r="D19" s="40" t="n">
        <v>2.075</v>
      </c>
      <c r="E19" s="40" t="n">
        <v>2</v>
      </c>
      <c r="F19" s="40" t="n">
        <v>0.028</v>
      </c>
      <c r="G19" s="40" t="n">
        <v>425.19</v>
      </c>
    </row>
    <row r="20" customFormat="false" ht="16.5" hidden="false" customHeight="false" outlineLevel="0" collapsed="false">
      <c r="A20" s="49" t="s">
        <v>168</v>
      </c>
      <c r="B20" s="40" t="n">
        <v>201.046</v>
      </c>
      <c r="C20" s="40" t="n">
        <v>165.009</v>
      </c>
      <c r="D20" s="40" t="n">
        <v>1.744</v>
      </c>
      <c r="E20" s="40" t="n">
        <v>7.6</v>
      </c>
      <c r="F20" s="40" t="n">
        <v>0.376</v>
      </c>
      <c r="G20" s="40" t="n">
        <v>375.775</v>
      </c>
    </row>
    <row r="21" customFormat="false" ht="16.5" hidden="false" customHeight="false" outlineLevel="0" collapsed="false">
      <c r="A21" s="49" t="s">
        <v>164</v>
      </c>
      <c r="B21" s="40" t="n">
        <v>36.774</v>
      </c>
      <c r="C21" s="40" t="n">
        <v>208.215</v>
      </c>
      <c r="D21" s="40" t="n">
        <v>4.879</v>
      </c>
      <c r="E21" s="40" t="n">
        <v>25</v>
      </c>
      <c r="F21" s="40" t="n">
        <v>0</v>
      </c>
      <c r="G21" s="40" t="n">
        <v>274.868</v>
      </c>
    </row>
    <row r="22" customFormat="false" ht="16.5" hidden="false" customHeight="false" outlineLevel="0" collapsed="false">
      <c r="A22" s="49" t="s">
        <v>157</v>
      </c>
      <c r="B22" s="40" t="n">
        <v>530.306</v>
      </c>
      <c r="C22" s="40" t="n">
        <v>800.569</v>
      </c>
      <c r="D22" s="40" t="n">
        <v>0.774</v>
      </c>
      <c r="E22" s="40" t="n">
        <v>60.935</v>
      </c>
      <c r="F22" s="40" t="n">
        <v>3.3</v>
      </c>
      <c r="G22" s="40" t="n">
        <v>1395.884</v>
      </c>
    </row>
    <row r="23" customFormat="false" ht="16.5" hidden="false" customHeight="false" outlineLevel="0" collapsed="false">
      <c r="A23" s="49" t="s">
        <v>143</v>
      </c>
      <c r="B23" s="40" t="n">
        <v>56.5</v>
      </c>
      <c r="C23" s="40" t="n">
        <v>4.434</v>
      </c>
      <c r="D23" s="40" t="n">
        <v>0</v>
      </c>
      <c r="E23" s="40" t="n">
        <v>0</v>
      </c>
      <c r="F23" s="40" t="n">
        <v>0</v>
      </c>
      <c r="G23" s="40" t="n">
        <v>60.934</v>
      </c>
    </row>
    <row r="24" customFormat="false" ht="16.5" hidden="false" customHeight="false" outlineLevel="0" collapsed="false">
      <c r="A24" s="49" t="s">
        <v>114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6.5" hidden="false" customHeight="false" outlineLevel="0" collapsed="false">
      <c r="A25" s="49" t="s">
        <v>171</v>
      </c>
      <c r="B25" s="40" t="n">
        <v>391.05</v>
      </c>
      <c r="C25" s="40" t="n">
        <v>2145.287</v>
      </c>
      <c r="D25" s="40" t="n">
        <v>0.961</v>
      </c>
      <c r="E25" s="40" t="n">
        <v>48.245</v>
      </c>
      <c r="F25" s="40" t="n">
        <v>13</v>
      </c>
      <c r="G25" s="40" t="n">
        <v>2598.543</v>
      </c>
    </row>
    <row r="26" customFormat="false" ht="16.5" hidden="false" customHeight="false" outlineLevel="0" collapsed="false">
      <c r="A26" s="49" t="s">
        <v>146</v>
      </c>
      <c r="B26" s="40" t="n">
        <v>1053.824</v>
      </c>
      <c r="C26" s="40" t="n">
        <v>4311.123</v>
      </c>
      <c r="D26" s="40" t="n">
        <v>0.8</v>
      </c>
      <c r="E26" s="40" t="n">
        <v>257.838</v>
      </c>
      <c r="F26" s="40" t="n">
        <v>0</v>
      </c>
      <c r="G26" s="40" t="n">
        <v>5623.585</v>
      </c>
    </row>
    <row r="27" customFormat="false" ht="16.5" hidden="false" customHeight="false" outlineLevel="0" collapsed="false">
      <c r="A27" s="49" t="s">
        <v>135</v>
      </c>
      <c r="B27" s="40" t="n">
        <v>1103.816</v>
      </c>
      <c r="C27" s="40" t="n">
        <v>3197.782</v>
      </c>
      <c r="D27" s="40" t="n">
        <v>0.004</v>
      </c>
      <c r="E27" s="40" t="n">
        <v>229.54</v>
      </c>
      <c r="F27" s="40" t="n">
        <v>13.5</v>
      </c>
      <c r="G27" s="40" t="n">
        <v>4544.642</v>
      </c>
    </row>
    <row r="28" customFormat="false" ht="16.5" hidden="false" customHeight="false" outlineLevel="0" collapsed="false">
      <c r="A28" s="49" t="s">
        <v>126</v>
      </c>
      <c r="B28" s="40" t="n">
        <v>1147.1</v>
      </c>
      <c r="C28" s="40" t="n">
        <v>3454.03</v>
      </c>
      <c r="D28" s="40" t="n">
        <v>0</v>
      </c>
      <c r="E28" s="40" t="n">
        <v>588.707</v>
      </c>
      <c r="F28" s="40" t="n">
        <v>0</v>
      </c>
      <c r="G28" s="40" t="n">
        <v>5189.837</v>
      </c>
    </row>
    <row r="29" customFormat="false" ht="16.5" hidden="false" customHeight="false" outlineLevel="0" collapsed="false">
      <c r="A29" s="49" t="s">
        <v>118</v>
      </c>
      <c r="B29" s="40" t="n">
        <v>557.658</v>
      </c>
      <c r="C29" s="40" t="n">
        <v>119.964</v>
      </c>
      <c r="D29" s="40" t="n">
        <v>0</v>
      </c>
      <c r="E29" s="40" t="n">
        <v>0.725</v>
      </c>
      <c r="F29" s="40" t="n">
        <v>0</v>
      </c>
      <c r="G29" s="40" t="n">
        <v>678.347</v>
      </c>
    </row>
    <row r="30" customFormat="false" ht="16.5" hidden="false" customHeight="false" outlineLevel="0" collapsed="false">
      <c r="A30" s="49" t="s">
        <v>172</v>
      </c>
      <c r="B30" s="40" t="n">
        <v>0</v>
      </c>
      <c r="C30" s="40" t="n">
        <v>0</v>
      </c>
      <c r="D30" s="40" t="n">
        <v>0.0101</v>
      </c>
      <c r="E30" s="40" t="n">
        <v>0</v>
      </c>
      <c r="F30" s="40" t="n">
        <v>0</v>
      </c>
      <c r="G30" s="40" t="n">
        <v>0.0101</v>
      </c>
    </row>
    <row r="31" customFormat="false" ht="16.5" hidden="false" customHeight="false" outlineLevel="0" collapsed="false">
      <c r="A31" s="49" t="s">
        <v>167</v>
      </c>
      <c r="B31" s="40" t="n">
        <v>0</v>
      </c>
      <c r="C31" s="40" t="n">
        <v>0</v>
      </c>
      <c r="D31" s="40" t="n">
        <v>0.2877</v>
      </c>
      <c r="E31" s="40" t="n">
        <v>0</v>
      </c>
      <c r="F31" s="40" t="n">
        <v>0</v>
      </c>
      <c r="G31" s="40" t="n">
        <v>0.2877</v>
      </c>
    </row>
    <row r="32" customFormat="false" ht="16.5" hidden="false" customHeight="false" outlineLevel="0" collapsed="false">
      <c r="A32" s="49" t="s">
        <v>165</v>
      </c>
      <c r="B32" s="40" t="n">
        <v>0</v>
      </c>
      <c r="C32" s="40" t="n">
        <v>0</v>
      </c>
      <c r="D32" s="40" t="n">
        <v>0.0744</v>
      </c>
      <c r="E32" s="40" t="n">
        <v>0</v>
      </c>
      <c r="F32" s="40" t="n">
        <v>0</v>
      </c>
      <c r="G32" s="40" t="n">
        <v>0.0744</v>
      </c>
    </row>
    <row r="33" customFormat="false" ht="16.5" hidden="false" customHeight="false" outlineLevel="0" collapsed="false">
      <c r="A33" s="49" t="s">
        <v>161</v>
      </c>
      <c r="B33" s="40" t="n">
        <v>0</v>
      </c>
      <c r="C33" s="40" t="n">
        <v>0</v>
      </c>
      <c r="D33" s="40" t="n">
        <v>0.2715</v>
      </c>
      <c r="E33" s="40" t="n">
        <v>0</v>
      </c>
      <c r="F33" s="40" t="n">
        <v>0</v>
      </c>
      <c r="G33" s="40" t="n">
        <v>0.2715</v>
      </c>
    </row>
    <row r="34" customFormat="false" ht="16.5" hidden="false" customHeight="false" outlineLevel="0" collapsed="false">
      <c r="A34" s="49" t="s">
        <v>158</v>
      </c>
      <c r="B34" s="40" t="n">
        <v>0</v>
      </c>
      <c r="C34" s="40" t="n">
        <v>0</v>
      </c>
      <c r="D34" s="40" t="n">
        <v>0.09</v>
      </c>
      <c r="E34" s="40" t="n">
        <v>0</v>
      </c>
      <c r="F34" s="40" t="n">
        <v>0</v>
      </c>
      <c r="G34" s="40" t="n">
        <v>0.09</v>
      </c>
    </row>
    <row r="35" customFormat="false" ht="16.5" hidden="false" customHeight="false" outlineLevel="0" collapsed="false">
      <c r="A35" s="49" t="s">
        <v>153</v>
      </c>
      <c r="B35" s="40" t="n">
        <v>0</v>
      </c>
      <c r="C35" s="40" t="n">
        <v>0</v>
      </c>
      <c r="D35" s="40" t="n">
        <v>0.01</v>
      </c>
      <c r="E35" s="40" t="n">
        <v>0</v>
      </c>
      <c r="F35" s="40" t="n">
        <v>0</v>
      </c>
      <c r="G35" s="40" t="n">
        <v>0.01</v>
      </c>
    </row>
    <row r="36" customFormat="false" ht="16.5" hidden="false" customHeight="false" outlineLevel="0" collapsed="false">
      <c r="A36" s="49" t="s">
        <v>150</v>
      </c>
      <c r="B36" s="40" t="n">
        <v>0</v>
      </c>
      <c r="C36" s="40" t="n">
        <v>0</v>
      </c>
      <c r="D36" s="40" t="n">
        <v>0.013</v>
      </c>
      <c r="E36" s="40" t="n">
        <v>0</v>
      </c>
      <c r="F36" s="40" t="n">
        <v>0</v>
      </c>
      <c r="G36" s="40" t="n">
        <v>0.013</v>
      </c>
    </row>
    <row r="37" customFormat="false" ht="16.5" hidden="false" customHeight="false" outlineLevel="0" collapsed="false">
      <c r="A37" s="49" t="s">
        <v>147</v>
      </c>
      <c r="B37" s="40" t="n">
        <v>0</v>
      </c>
      <c r="C37" s="40" t="n">
        <v>0</v>
      </c>
      <c r="D37" s="40" t="n">
        <v>3.2156</v>
      </c>
      <c r="E37" s="40" t="n">
        <v>0</v>
      </c>
      <c r="F37" s="40" t="n">
        <v>0</v>
      </c>
      <c r="G37" s="40" t="n">
        <v>3.2156</v>
      </c>
    </row>
    <row r="38" customFormat="false" ht="16.5" hidden="false" customHeight="false" outlineLevel="0" collapsed="false">
      <c r="A38" s="49" t="s">
        <v>144</v>
      </c>
      <c r="B38" s="40" t="n">
        <v>0</v>
      </c>
      <c r="C38" s="40" t="n">
        <v>0</v>
      </c>
      <c r="D38" s="40" t="n">
        <v>0.1084</v>
      </c>
      <c r="E38" s="40" t="n">
        <v>0</v>
      </c>
      <c r="F38" s="40" t="n">
        <v>0</v>
      </c>
      <c r="G38" s="40" t="n">
        <v>0.1084</v>
      </c>
    </row>
    <row r="39" customFormat="false" ht="16.5" hidden="false" customHeight="false" outlineLevel="0" collapsed="false">
      <c r="A39" s="49" t="s">
        <v>141</v>
      </c>
      <c r="B39" s="40" t="n">
        <v>0</v>
      </c>
      <c r="C39" s="40" t="n">
        <v>0</v>
      </c>
      <c r="D39" s="40" t="n">
        <v>0.0685</v>
      </c>
      <c r="E39" s="40" t="n">
        <v>0</v>
      </c>
      <c r="F39" s="40" t="n">
        <v>0</v>
      </c>
      <c r="G39" s="40" t="n">
        <v>0.0685</v>
      </c>
    </row>
    <row r="40" customFormat="false" ht="16.5" hidden="false" customHeight="false" outlineLevel="0" collapsed="false">
      <c r="A40" s="49" t="s">
        <v>138</v>
      </c>
      <c r="B40" s="40" t="n">
        <v>0</v>
      </c>
      <c r="C40" s="40" t="n">
        <v>0</v>
      </c>
      <c r="D40" s="40" t="n">
        <v>0.2574</v>
      </c>
      <c r="E40" s="40" t="n">
        <v>0</v>
      </c>
      <c r="F40" s="40" t="n">
        <v>0</v>
      </c>
      <c r="G40" s="40" t="n">
        <v>0.2574</v>
      </c>
    </row>
    <row r="41" customFormat="false" ht="16.5" hidden="false" customHeight="false" outlineLevel="0" collapsed="false">
      <c r="A41" s="49" t="s">
        <v>173</v>
      </c>
      <c r="B41" s="40" t="n">
        <v>0</v>
      </c>
      <c r="C41" s="40" t="n">
        <v>0</v>
      </c>
      <c r="D41" s="40" t="n">
        <v>0.3609</v>
      </c>
      <c r="E41" s="40" t="n">
        <v>0</v>
      </c>
      <c r="F41" s="40" t="n">
        <v>0</v>
      </c>
      <c r="G41" s="40" t="n">
        <v>0.3609</v>
      </c>
    </row>
    <row r="42" customFormat="false" ht="16.5" hidden="false" customHeight="false" outlineLevel="0" collapsed="false">
      <c r="A42" s="49" t="s">
        <v>169</v>
      </c>
      <c r="B42" s="40" t="n">
        <v>0</v>
      </c>
      <c r="C42" s="40" t="n">
        <v>0</v>
      </c>
      <c r="D42" s="40" t="n">
        <v>0.0461</v>
      </c>
      <c r="E42" s="40" t="n">
        <v>0</v>
      </c>
      <c r="F42" s="40" t="n">
        <v>0</v>
      </c>
      <c r="G42" s="40" t="n">
        <v>0.0461</v>
      </c>
    </row>
    <row r="43" customFormat="false" ht="16.5" hidden="false" customHeight="false" outlineLevel="0" collapsed="false">
      <c r="A43" s="49" t="s">
        <v>166</v>
      </c>
      <c r="B43" s="40" t="n">
        <v>0</v>
      </c>
      <c r="C43" s="40" t="n">
        <v>0</v>
      </c>
      <c r="D43" s="40" t="n">
        <v>0.0586</v>
      </c>
      <c r="E43" s="40" t="n">
        <v>0</v>
      </c>
      <c r="F43" s="40" t="n">
        <v>0</v>
      </c>
      <c r="G43" s="40" t="n">
        <v>0.0586</v>
      </c>
    </row>
    <row r="44" customFormat="false" ht="16.5" hidden="false" customHeight="false" outlineLevel="0" collapsed="false">
      <c r="A44" s="49" t="s">
        <v>162</v>
      </c>
      <c r="B44" s="40" t="n">
        <v>0</v>
      </c>
      <c r="C44" s="40" t="n">
        <v>0</v>
      </c>
      <c r="D44" s="40" t="n">
        <v>0.0036</v>
      </c>
      <c r="E44" s="40" t="n">
        <v>0</v>
      </c>
      <c r="F44" s="40" t="n">
        <v>0</v>
      </c>
      <c r="G44" s="40" t="n">
        <v>0.0036</v>
      </c>
    </row>
    <row r="45" customFormat="false" ht="16.5" hidden="false" customHeight="false" outlineLevel="0" collapsed="false">
      <c r="A45" s="49" t="s">
        <v>160</v>
      </c>
      <c r="B45" s="40" t="n">
        <v>0</v>
      </c>
      <c r="C45" s="40" t="n">
        <v>0</v>
      </c>
      <c r="D45" s="40" t="n">
        <v>0.0338</v>
      </c>
      <c r="E45" s="40" t="n">
        <v>0</v>
      </c>
      <c r="F45" s="40" t="n">
        <v>0</v>
      </c>
      <c r="G45" s="40" t="n">
        <v>0.0338</v>
      </c>
    </row>
    <row r="46" customFormat="false" ht="16.5" hidden="false" customHeight="false" outlineLevel="0" collapsed="false">
      <c r="A46" s="49" t="s">
        <v>155</v>
      </c>
      <c r="B46" s="40" t="n">
        <v>0</v>
      </c>
      <c r="C46" s="40" t="n">
        <v>0</v>
      </c>
      <c r="D46" s="40" t="n">
        <v>0.3298</v>
      </c>
      <c r="E46" s="40" t="n">
        <v>0</v>
      </c>
      <c r="F46" s="40" t="n">
        <v>0</v>
      </c>
      <c r="G46" s="40" t="n">
        <v>0.3298</v>
      </c>
    </row>
    <row r="47" customFormat="false" ht="16.5" hidden="false" customHeight="false" outlineLevel="0" collapsed="false">
      <c r="A47" s="49" t="s">
        <v>152</v>
      </c>
      <c r="B47" s="40" t="n">
        <v>0</v>
      </c>
      <c r="C47" s="40" t="n">
        <v>0</v>
      </c>
      <c r="D47" s="40" t="n">
        <v>0.0975</v>
      </c>
      <c r="E47" s="40" t="n">
        <v>0</v>
      </c>
      <c r="F47" s="40" t="n">
        <v>0</v>
      </c>
      <c r="G47" s="40" t="n">
        <v>0.0975</v>
      </c>
    </row>
    <row r="48" customFormat="false" ht="16.5" hidden="false" customHeight="false" outlineLevel="0" collapsed="false">
      <c r="A48" s="49" t="s">
        <v>148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</row>
    <row r="49" customFormat="false" ht="16.5" hidden="false" customHeight="false" outlineLevel="0" collapsed="false">
      <c r="A49" s="49" t="s">
        <v>145</v>
      </c>
      <c r="B49" s="40" t="n">
        <v>0</v>
      </c>
      <c r="C49" s="40" t="n">
        <v>0</v>
      </c>
      <c r="D49" s="40" t="n">
        <v>0.2516</v>
      </c>
      <c r="E49" s="40" t="n">
        <v>0</v>
      </c>
      <c r="F49" s="40" t="n">
        <v>0</v>
      </c>
      <c r="G49" s="40" t="n">
        <v>0.2516</v>
      </c>
    </row>
    <row r="50" customFormat="false" ht="16.5" hidden="false" customHeight="false" outlineLevel="0" collapsed="false">
      <c r="A50" s="49" t="s">
        <v>142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</row>
    <row r="51" customFormat="false" ht="16.5" hidden="false" customHeight="false" outlineLevel="0" collapsed="false">
      <c r="A51" s="49" t="s">
        <v>140</v>
      </c>
      <c r="B51" s="40" t="n">
        <v>0</v>
      </c>
      <c r="C51" s="40" t="n">
        <v>0</v>
      </c>
      <c r="D51" s="40" t="n">
        <v>0.253</v>
      </c>
      <c r="E51" s="40" t="n">
        <v>0</v>
      </c>
      <c r="F51" s="40" t="n">
        <v>0</v>
      </c>
      <c r="G51" s="40" t="n">
        <v>0.253</v>
      </c>
    </row>
    <row r="52" customFormat="false" ht="16.5" hidden="false" customHeight="false" outlineLevel="0" collapsed="false">
      <c r="A52" s="49" t="s">
        <v>137</v>
      </c>
      <c r="B52" s="40" t="n">
        <v>0</v>
      </c>
      <c r="C52" s="40" t="n">
        <v>0</v>
      </c>
      <c r="D52" s="40" t="n">
        <v>0.005</v>
      </c>
      <c r="E52" s="40" t="n">
        <v>0</v>
      </c>
      <c r="F52" s="40" t="n">
        <v>0</v>
      </c>
      <c r="G52" s="40" t="n">
        <v>0.005</v>
      </c>
    </row>
    <row r="53" customFormat="false" ht="16.5" hidden="false" customHeight="false" outlineLevel="0" collapsed="false">
      <c r="A53" s="49" t="s">
        <v>35</v>
      </c>
      <c r="B53" s="40" t="n">
        <v>0.505</v>
      </c>
      <c r="C53" s="40" t="n">
        <v>323.745</v>
      </c>
      <c r="D53" s="40" t="n">
        <v>0</v>
      </c>
      <c r="E53" s="40" t="n">
        <v>4.75</v>
      </c>
      <c r="F53" s="40" t="n">
        <v>0</v>
      </c>
      <c r="G53" s="40" t="n">
        <v>329</v>
      </c>
    </row>
    <row r="54" customFormat="false" ht="16.5" hidden="false" customHeight="false" outlineLevel="0" collapsed="false">
      <c r="A54" s="49" t="s">
        <v>57</v>
      </c>
      <c r="B54" s="40" t="n">
        <v>1547.893</v>
      </c>
      <c r="C54" s="40" t="n">
        <v>5624.848</v>
      </c>
      <c r="D54" s="40" t="n">
        <v>0</v>
      </c>
      <c r="E54" s="40" t="n">
        <v>570.801</v>
      </c>
      <c r="F54" s="40" t="n">
        <v>210.65</v>
      </c>
      <c r="G54" s="40" t="n">
        <v>7954.192</v>
      </c>
    </row>
    <row r="55" customFormat="false" ht="16.5" hidden="false" customHeight="false" outlineLevel="0" collapsed="false">
      <c r="A55" s="49" t="s">
        <v>131</v>
      </c>
      <c r="B55" s="40" t="n">
        <v>726</v>
      </c>
      <c r="C55" s="40" t="n">
        <v>10</v>
      </c>
      <c r="D55" s="40" t="n">
        <v>0.332</v>
      </c>
      <c r="E55" s="40" t="n">
        <v>0</v>
      </c>
      <c r="F55" s="40" t="n">
        <v>0.464</v>
      </c>
      <c r="G55" s="40" t="n">
        <v>736.796</v>
      </c>
    </row>
    <row r="56" customFormat="false" ht="16.5" hidden="false" customHeight="false" outlineLevel="0" collapsed="false">
      <c r="A56" s="49" t="s">
        <v>80</v>
      </c>
      <c r="B56" s="40" t="n">
        <v>19.607</v>
      </c>
      <c r="C56" s="40" t="n">
        <v>0</v>
      </c>
      <c r="D56" s="40" t="n">
        <v>0.214</v>
      </c>
      <c r="E56" s="40" t="n">
        <v>0</v>
      </c>
      <c r="F56" s="40" t="n">
        <v>0.799</v>
      </c>
      <c r="G56" s="40" t="n">
        <v>20.62</v>
      </c>
    </row>
    <row r="57" customFormat="false" ht="16.5" hidden="false" customHeight="false" outlineLevel="0" collapsed="false">
      <c r="A57" s="42" t="s">
        <v>47</v>
      </c>
      <c r="B57" s="43" t="n">
        <v>17774.18198952</v>
      </c>
      <c r="C57" s="43" t="n">
        <v>47390.36467403</v>
      </c>
      <c r="D57" s="43" t="n">
        <v>20.7505</v>
      </c>
      <c r="E57" s="43" t="n">
        <v>3754.76886</v>
      </c>
      <c r="F57" s="43" t="n">
        <v>336.25</v>
      </c>
      <c r="G57" s="43" t="n">
        <v>69276.3160235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38.35</v>
      </c>
      <c r="C6" s="40" t="n">
        <v>5801.978</v>
      </c>
      <c r="D6" s="40" t="n">
        <v>0.05</v>
      </c>
      <c r="E6" s="40" t="n">
        <v>177.915</v>
      </c>
      <c r="F6" s="40" t="n">
        <v>2.39</v>
      </c>
      <c r="G6" s="40" t="n">
        <v>7520.683</v>
      </c>
    </row>
    <row r="7" customFormat="false" ht="16.5" hidden="false" customHeight="false" outlineLevel="0" collapsed="false">
      <c r="A7" s="49" t="s">
        <v>151</v>
      </c>
      <c r="B7" s="40" t="n">
        <v>495.198</v>
      </c>
      <c r="C7" s="40" t="n">
        <v>576.199</v>
      </c>
      <c r="D7" s="40" t="n">
        <v>0.018</v>
      </c>
      <c r="E7" s="40" t="n">
        <v>9.161</v>
      </c>
      <c r="F7" s="40" t="n">
        <v>0</v>
      </c>
      <c r="G7" s="40" t="n">
        <v>1080.576</v>
      </c>
    </row>
    <row r="8" customFormat="false" ht="16.5" hidden="false" customHeight="false" outlineLevel="0" collapsed="false">
      <c r="A8" s="49" t="s">
        <v>139</v>
      </c>
      <c r="B8" s="40" t="n">
        <v>2278.052</v>
      </c>
      <c r="C8" s="40" t="n">
        <v>4104.964</v>
      </c>
      <c r="D8" s="40" t="n">
        <v>0</v>
      </c>
      <c r="E8" s="40" t="n">
        <v>199.61</v>
      </c>
      <c r="F8" s="40" t="n">
        <v>33.55</v>
      </c>
      <c r="G8" s="40" t="n">
        <v>6616.176</v>
      </c>
    </row>
    <row r="9" customFormat="false" ht="16.5" hidden="false" customHeight="false" outlineLevel="0" collapsed="false">
      <c r="A9" s="49" t="s">
        <v>113</v>
      </c>
      <c r="B9" s="40" t="n">
        <v>1359.408</v>
      </c>
      <c r="C9" s="40" t="n">
        <v>5099.778</v>
      </c>
      <c r="D9" s="40" t="n">
        <v>2.4</v>
      </c>
      <c r="E9" s="40" t="n">
        <v>615.107</v>
      </c>
      <c r="F9" s="40" t="n">
        <v>46.127</v>
      </c>
      <c r="G9" s="40" t="n">
        <v>7122.82</v>
      </c>
    </row>
    <row r="10" customFormat="false" ht="16.5" hidden="false" customHeight="false" outlineLevel="0" collapsed="false">
      <c r="A10" s="49" t="s">
        <v>90</v>
      </c>
      <c r="B10" s="40" t="n">
        <v>2375.614</v>
      </c>
      <c r="C10" s="40" t="n">
        <v>4872.336</v>
      </c>
      <c r="D10" s="40" t="n">
        <v>0.037</v>
      </c>
      <c r="E10" s="40" t="n">
        <v>759.277</v>
      </c>
      <c r="F10" s="40" t="n">
        <v>12.622</v>
      </c>
      <c r="G10" s="40" t="n">
        <v>8019.886</v>
      </c>
    </row>
    <row r="11" customFormat="false" ht="16.5" hidden="false" customHeight="false" outlineLevel="0" collapsed="false">
      <c r="A11" s="49" t="s">
        <v>81</v>
      </c>
      <c r="B11" s="40" t="n">
        <v>1079.966</v>
      </c>
      <c r="C11" s="40" t="n">
        <v>4858.031</v>
      </c>
      <c r="D11" s="40" t="n">
        <v>0</v>
      </c>
      <c r="E11" s="40" t="n">
        <v>157.895</v>
      </c>
      <c r="F11" s="40" t="n">
        <v>25.4</v>
      </c>
      <c r="G11" s="40" t="n">
        <v>6121.292</v>
      </c>
    </row>
    <row r="12" customFormat="false" ht="16.5" hidden="false" customHeight="false" outlineLevel="0" collapsed="false">
      <c r="A12" s="49" t="s">
        <v>170</v>
      </c>
      <c r="B12" s="40" t="n">
        <v>49.305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49.385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</v>
      </c>
      <c r="G15" s="40" t="n">
        <v>10.27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05</v>
      </c>
      <c r="E16" s="40" t="n">
        <v>0</v>
      </c>
      <c r="F16" s="40" t="n">
        <v>0.139</v>
      </c>
      <c r="G16" s="40" t="n">
        <v>0.244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196.999734</v>
      </c>
      <c r="C18" s="40" t="n">
        <v>2442.4175385</v>
      </c>
      <c r="D18" s="40" t="n">
        <v>0</v>
      </c>
      <c r="E18" s="40" t="n">
        <v>2.147</v>
      </c>
      <c r="F18" s="40" t="n">
        <v>0</v>
      </c>
      <c r="G18" s="40" t="n">
        <v>3641.5642725</v>
      </c>
    </row>
    <row r="19" customFormat="false" ht="16.5" hidden="false" customHeight="false" outlineLevel="0" collapsed="false">
      <c r="A19" s="49" t="s">
        <v>174</v>
      </c>
      <c r="B19" s="40" t="n">
        <v>254.293</v>
      </c>
      <c r="C19" s="40" t="n">
        <v>320.324</v>
      </c>
      <c r="D19" s="40" t="n">
        <v>2.08</v>
      </c>
      <c r="E19" s="40" t="n">
        <v>2</v>
      </c>
      <c r="F19" s="40" t="n">
        <v>0.058</v>
      </c>
      <c r="G19" s="40" t="n">
        <v>578.755</v>
      </c>
    </row>
    <row r="20" customFormat="false" ht="16.5" hidden="false" customHeight="false" outlineLevel="0" collapsed="false">
      <c r="A20" s="49" t="s">
        <v>168</v>
      </c>
      <c r="B20" s="40" t="n">
        <v>151.046</v>
      </c>
      <c r="C20" s="40" t="n">
        <v>140.009</v>
      </c>
      <c r="D20" s="40" t="n">
        <v>1.784</v>
      </c>
      <c r="E20" s="40" t="n">
        <v>3.6</v>
      </c>
      <c r="F20" s="40" t="n">
        <v>0.404</v>
      </c>
      <c r="G20" s="40" t="n">
        <v>296.843</v>
      </c>
    </row>
    <row r="21" customFormat="false" ht="16.5" hidden="false" customHeight="false" outlineLevel="0" collapsed="false">
      <c r="A21" s="49" t="s">
        <v>164</v>
      </c>
      <c r="B21" s="40" t="n">
        <v>54.074</v>
      </c>
      <c r="C21" s="40" t="n">
        <v>184.045</v>
      </c>
      <c r="D21" s="40" t="n">
        <v>4.879</v>
      </c>
      <c r="E21" s="40" t="n">
        <v>29.233</v>
      </c>
      <c r="F21" s="40" t="n">
        <v>0</v>
      </c>
      <c r="G21" s="40" t="n">
        <v>272.231</v>
      </c>
    </row>
    <row r="22" customFormat="false" ht="16.5" hidden="false" customHeight="false" outlineLevel="0" collapsed="false">
      <c r="A22" s="49" t="s">
        <v>157</v>
      </c>
      <c r="B22" s="40" t="n">
        <v>618.401</v>
      </c>
      <c r="C22" s="40" t="n">
        <v>771.654</v>
      </c>
      <c r="D22" s="40" t="n">
        <v>0.777</v>
      </c>
      <c r="E22" s="40" t="n">
        <v>51.605</v>
      </c>
      <c r="F22" s="40" t="n">
        <v>5.3</v>
      </c>
      <c r="G22" s="40" t="n">
        <v>1447.737</v>
      </c>
    </row>
    <row r="23" customFormat="false" ht="16.5" hidden="false" customHeight="false" outlineLevel="0" collapsed="false">
      <c r="A23" s="49" t="s">
        <v>143</v>
      </c>
      <c r="B23" s="40" t="n">
        <v>57</v>
      </c>
      <c r="C23" s="40" t="n">
        <v>3.629</v>
      </c>
      <c r="D23" s="40" t="n">
        <v>0</v>
      </c>
      <c r="E23" s="40" t="n">
        <v>0</v>
      </c>
      <c r="F23" s="40" t="n">
        <v>0</v>
      </c>
      <c r="G23" s="40" t="n">
        <v>60.629</v>
      </c>
    </row>
    <row r="24" customFormat="false" ht="16.5" hidden="false" customHeight="false" outlineLevel="0" collapsed="false">
      <c r="A24" s="49" t="s">
        <v>114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6.5" hidden="false" customHeight="false" outlineLevel="0" collapsed="false">
      <c r="A25" s="49" t="s">
        <v>171</v>
      </c>
      <c r="B25" s="40" t="n">
        <v>428.873</v>
      </c>
      <c r="C25" s="40" t="n">
        <v>2223.237</v>
      </c>
      <c r="D25" s="40" t="n">
        <v>0.961</v>
      </c>
      <c r="E25" s="40" t="n">
        <v>48.245</v>
      </c>
      <c r="F25" s="40" t="n">
        <v>13</v>
      </c>
      <c r="G25" s="40" t="n">
        <v>2714.316</v>
      </c>
    </row>
    <row r="26" customFormat="false" ht="16.5" hidden="false" customHeight="false" outlineLevel="0" collapsed="false">
      <c r="A26" s="49" t="s">
        <v>146</v>
      </c>
      <c r="B26" s="40" t="n">
        <v>1189.732</v>
      </c>
      <c r="C26" s="40" t="n">
        <v>4643.041</v>
      </c>
      <c r="D26" s="40" t="n">
        <v>0.8</v>
      </c>
      <c r="E26" s="40" t="n">
        <v>284.388</v>
      </c>
      <c r="F26" s="40" t="n">
        <v>0</v>
      </c>
      <c r="G26" s="40" t="n">
        <v>6117.961</v>
      </c>
    </row>
    <row r="27" customFormat="false" ht="16.5" hidden="false" customHeight="false" outlineLevel="0" collapsed="false">
      <c r="A27" s="49" t="s">
        <v>135</v>
      </c>
      <c r="B27" s="40" t="n">
        <v>1096.964</v>
      </c>
      <c r="C27" s="40" t="n">
        <v>3593.752</v>
      </c>
      <c r="D27" s="40" t="n">
        <v>0.004</v>
      </c>
      <c r="E27" s="40" t="n">
        <v>229.541</v>
      </c>
      <c r="F27" s="40" t="n">
        <v>13.5</v>
      </c>
      <c r="G27" s="40" t="n">
        <v>4933.761</v>
      </c>
    </row>
    <row r="28" customFormat="false" ht="16.5" hidden="false" customHeight="false" outlineLevel="0" collapsed="false">
      <c r="A28" s="49" t="s">
        <v>126</v>
      </c>
      <c r="B28" s="40" t="n">
        <v>2428.112</v>
      </c>
      <c r="C28" s="40" t="n">
        <v>4694.128</v>
      </c>
      <c r="D28" s="40" t="n">
        <v>0</v>
      </c>
      <c r="E28" s="40" t="n">
        <v>591.237</v>
      </c>
      <c r="F28" s="40" t="n">
        <v>0</v>
      </c>
      <c r="G28" s="40" t="n">
        <v>7713.477</v>
      </c>
    </row>
    <row r="29" customFormat="false" ht="16.5" hidden="false" customHeight="false" outlineLevel="0" collapsed="false">
      <c r="A29" s="49" t="s">
        <v>118</v>
      </c>
      <c r="B29" s="40" t="n">
        <v>706.632</v>
      </c>
      <c r="C29" s="40" t="n">
        <v>332.2</v>
      </c>
      <c r="D29" s="40" t="n">
        <v>0</v>
      </c>
      <c r="E29" s="40" t="n">
        <v>1.725</v>
      </c>
      <c r="F29" s="40" t="n">
        <v>0</v>
      </c>
      <c r="G29" s="40" t="n">
        <v>1040.557</v>
      </c>
    </row>
    <row r="30" customFormat="false" ht="16.5" hidden="false" customHeight="false" outlineLevel="0" collapsed="false">
      <c r="A30" s="49" t="s">
        <v>175</v>
      </c>
      <c r="B30" s="40" t="n">
        <v>0</v>
      </c>
      <c r="C30" s="40" t="n">
        <v>0</v>
      </c>
      <c r="D30" s="40" t="n">
        <v>0.0426</v>
      </c>
      <c r="E30" s="40" t="n">
        <v>0</v>
      </c>
      <c r="F30" s="40" t="n">
        <v>0</v>
      </c>
      <c r="G30" s="40" t="n">
        <v>0.0426</v>
      </c>
    </row>
    <row r="31" customFormat="false" ht="16.5" hidden="false" customHeight="false" outlineLevel="0" collapsed="false">
      <c r="A31" s="49" t="s">
        <v>172</v>
      </c>
      <c r="B31" s="40" t="n">
        <v>0</v>
      </c>
      <c r="C31" s="40" t="n">
        <v>0</v>
      </c>
      <c r="D31" s="40" t="n">
        <v>0.0101</v>
      </c>
      <c r="E31" s="40" t="n">
        <v>0</v>
      </c>
      <c r="F31" s="40" t="n">
        <v>0</v>
      </c>
      <c r="G31" s="40" t="n">
        <v>0.0101</v>
      </c>
    </row>
    <row r="32" customFormat="false" ht="16.5" hidden="false" customHeight="false" outlineLevel="0" collapsed="false">
      <c r="A32" s="49" t="s">
        <v>167</v>
      </c>
      <c r="B32" s="40" t="n">
        <v>0</v>
      </c>
      <c r="C32" s="40" t="n">
        <v>0</v>
      </c>
      <c r="D32" s="40" t="n">
        <v>0.2877</v>
      </c>
      <c r="E32" s="40" t="n">
        <v>0</v>
      </c>
      <c r="F32" s="40" t="n">
        <v>0</v>
      </c>
      <c r="G32" s="40" t="n">
        <v>0.2877</v>
      </c>
    </row>
    <row r="33" customFormat="false" ht="16.5" hidden="false" customHeight="false" outlineLevel="0" collapsed="false">
      <c r="A33" s="49" t="s">
        <v>165</v>
      </c>
      <c r="B33" s="40" t="n">
        <v>0</v>
      </c>
      <c r="C33" s="40" t="n">
        <v>0</v>
      </c>
      <c r="D33" s="40" t="n">
        <v>0.0744</v>
      </c>
      <c r="E33" s="40" t="n">
        <v>0</v>
      </c>
      <c r="F33" s="40" t="n">
        <v>0</v>
      </c>
      <c r="G33" s="40" t="n">
        <v>0.0744</v>
      </c>
    </row>
    <row r="34" customFormat="false" ht="16.5" hidden="false" customHeight="false" outlineLevel="0" collapsed="false">
      <c r="A34" s="49" t="s">
        <v>161</v>
      </c>
      <c r="B34" s="40" t="n">
        <v>0</v>
      </c>
      <c r="C34" s="40" t="n">
        <v>0</v>
      </c>
      <c r="D34" s="40" t="n">
        <v>0.2715</v>
      </c>
      <c r="E34" s="40" t="n">
        <v>0</v>
      </c>
      <c r="F34" s="40" t="n">
        <v>0</v>
      </c>
      <c r="G34" s="40" t="n">
        <v>0.2715</v>
      </c>
    </row>
    <row r="35" customFormat="false" ht="16.5" hidden="false" customHeight="false" outlineLevel="0" collapsed="false">
      <c r="A35" s="49" t="s">
        <v>158</v>
      </c>
      <c r="B35" s="40" t="n">
        <v>0</v>
      </c>
      <c r="C35" s="40" t="n">
        <v>0</v>
      </c>
      <c r="D35" s="40" t="n">
        <v>0.09</v>
      </c>
      <c r="E35" s="40" t="n">
        <v>0</v>
      </c>
      <c r="F35" s="40" t="n">
        <v>0</v>
      </c>
      <c r="G35" s="40" t="n">
        <v>0.09</v>
      </c>
    </row>
    <row r="36" customFormat="false" ht="16.5" hidden="false" customHeight="false" outlineLevel="0" collapsed="false">
      <c r="A36" s="49" t="s">
        <v>153</v>
      </c>
      <c r="B36" s="40" t="n">
        <v>0</v>
      </c>
      <c r="C36" s="40" t="n">
        <v>0</v>
      </c>
      <c r="D36" s="40" t="n">
        <v>0.2013</v>
      </c>
      <c r="E36" s="40" t="n">
        <v>0</v>
      </c>
      <c r="F36" s="40" t="n">
        <v>0</v>
      </c>
      <c r="G36" s="40" t="n">
        <v>0.2013</v>
      </c>
    </row>
    <row r="37" customFormat="false" ht="16.5" hidden="false" customHeight="false" outlineLevel="0" collapsed="false">
      <c r="A37" s="49" t="s">
        <v>150</v>
      </c>
      <c r="B37" s="40" t="n">
        <v>0</v>
      </c>
      <c r="C37" s="40" t="n">
        <v>0</v>
      </c>
      <c r="D37" s="40" t="n">
        <v>0.013</v>
      </c>
      <c r="E37" s="40" t="n">
        <v>0</v>
      </c>
      <c r="F37" s="40" t="n">
        <v>0</v>
      </c>
      <c r="G37" s="40" t="n">
        <v>0.013</v>
      </c>
    </row>
    <row r="38" customFormat="false" ht="16.5" hidden="false" customHeight="false" outlineLevel="0" collapsed="false">
      <c r="A38" s="49" t="s">
        <v>147</v>
      </c>
      <c r="B38" s="40" t="n">
        <v>0</v>
      </c>
      <c r="C38" s="40" t="n">
        <v>0</v>
      </c>
      <c r="D38" s="40" t="n">
        <v>3.2093</v>
      </c>
      <c r="E38" s="40" t="n">
        <v>0</v>
      </c>
      <c r="F38" s="40" t="n">
        <v>0</v>
      </c>
      <c r="G38" s="40" t="n">
        <v>3.2093</v>
      </c>
    </row>
    <row r="39" customFormat="false" ht="16.5" hidden="false" customHeight="false" outlineLevel="0" collapsed="false">
      <c r="A39" s="49" t="s">
        <v>144</v>
      </c>
      <c r="B39" s="40" t="n">
        <v>0</v>
      </c>
      <c r="C39" s="40" t="n">
        <v>0</v>
      </c>
      <c r="D39" s="40" t="n">
        <v>0.1084</v>
      </c>
      <c r="E39" s="40" t="n">
        <v>0</v>
      </c>
      <c r="F39" s="40" t="n">
        <v>0</v>
      </c>
      <c r="G39" s="40" t="n">
        <v>0.1084</v>
      </c>
    </row>
    <row r="40" customFormat="false" ht="16.5" hidden="false" customHeight="false" outlineLevel="0" collapsed="false">
      <c r="A40" s="49" t="s">
        <v>141</v>
      </c>
      <c r="B40" s="40" t="n">
        <v>0</v>
      </c>
      <c r="C40" s="40" t="n">
        <v>0</v>
      </c>
      <c r="D40" s="40" t="n">
        <v>0.0685</v>
      </c>
      <c r="E40" s="40" t="n">
        <v>0</v>
      </c>
      <c r="F40" s="40" t="n">
        <v>0</v>
      </c>
      <c r="G40" s="40" t="n">
        <v>0.0685</v>
      </c>
    </row>
    <row r="41" customFormat="false" ht="16.5" hidden="false" customHeight="false" outlineLevel="0" collapsed="false">
      <c r="A41" s="49" t="s">
        <v>138</v>
      </c>
      <c r="B41" s="40" t="n">
        <v>0</v>
      </c>
      <c r="C41" s="40" t="n">
        <v>0</v>
      </c>
      <c r="D41" s="40" t="n">
        <v>0.2574</v>
      </c>
      <c r="E41" s="40" t="n">
        <v>0</v>
      </c>
      <c r="F41" s="40" t="n">
        <v>0</v>
      </c>
      <c r="G41" s="40" t="n">
        <v>0.2574</v>
      </c>
    </row>
    <row r="42" customFormat="false" ht="16.5" hidden="false" customHeight="false" outlineLevel="0" collapsed="false">
      <c r="A42" s="49" t="s">
        <v>173</v>
      </c>
      <c r="B42" s="40" t="n">
        <v>0</v>
      </c>
      <c r="C42" s="40" t="n">
        <v>0</v>
      </c>
      <c r="D42" s="40" t="n">
        <v>0.3824</v>
      </c>
      <c r="E42" s="40" t="n">
        <v>0.3</v>
      </c>
      <c r="F42" s="40" t="n">
        <v>0.0272</v>
      </c>
      <c r="G42" s="40" t="n">
        <v>0.7096</v>
      </c>
    </row>
    <row r="43" customFormat="false" ht="16.5" hidden="false" customHeight="false" outlineLevel="0" collapsed="false">
      <c r="A43" s="49" t="s">
        <v>169</v>
      </c>
      <c r="B43" s="40" t="n">
        <v>0</v>
      </c>
      <c r="C43" s="40" t="n">
        <v>0</v>
      </c>
      <c r="D43" s="40" t="n">
        <v>0.0461</v>
      </c>
      <c r="E43" s="40" t="n">
        <v>1.7</v>
      </c>
      <c r="F43" s="40" t="n">
        <v>0</v>
      </c>
      <c r="G43" s="40" t="n">
        <v>1.7461</v>
      </c>
    </row>
    <row r="44" customFormat="false" ht="16.5" hidden="false" customHeight="false" outlineLevel="0" collapsed="false">
      <c r="A44" s="49" t="s">
        <v>166</v>
      </c>
      <c r="B44" s="40" t="n">
        <v>0</v>
      </c>
      <c r="C44" s="40" t="n">
        <v>0</v>
      </c>
      <c r="D44" s="40" t="n">
        <v>0.0586</v>
      </c>
      <c r="E44" s="40" t="n">
        <v>0</v>
      </c>
      <c r="F44" s="40" t="n">
        <v>0</v>
      </c>
      <c r="G44" s="40" t="n">
        <v>0.0586</v>
      </c>
    </row>
    <row r="45" customFormat="false" ht="16.5" hidden="false" customHeight="false" outlineLevel="0" collapsed="false">
      <c r="A45" s="49" t="s">
        <v>162</v>
      </c>
      <c r="B45" s="40" t="n">
        <v>0</v>
      </c>
      <c r="C45" s="40" t="n">
        <v>0</v>
      </c>
      <c r="D45" s="40" t="n">
        <v>0.0036</v>
      </c>
      <c r="E45" s="40" t="n">
        <v>0</v>
      </c>
      <c r="F45" s="40" t="n">
        <v>0</v>
      </c>
      <c r="G45" s="40" t="n">
        <v>0.0036</v>
      </c>
    </row>
    <row r="46" customFormat="false" ht="16.5" hidden="false" customHeight="false" outlineLevel="0" collapsed="false">
      <c r="A46" s="49" t="s">
        <v>160</v>
      </c>
      <c r="B46" s="40" t="n">
        <v>0</v>
      </c>
      <c r="C46" s="40" t="n">
        <v>0</v>
      </c>
      <c r="D46" s="40" t="n">
        <v>0.0338</v>
      </c>
      <c r="E46" s="40" t="n">
        <v>0</v>
      </c>
      <c r="F46" s="40" t="n">
        <v>0</v>
      </c>
      <c r="G46" s="40" t="n">
        <v>0.0338</v>
      </c>
    </row>
    <row r="47" customFormat="false" ht="16.5" hidden="false" customHeight="false" outlineLevel="0" collapsed="false">
      <c r="A47" s="49" t="s">
        <v>155</v>
      </c>
      <c r="B47" s="40" t="n">
        <v>0</v>
      </c>
      <c r="C47" s="40" t="n">
        <v>0</v>
      </c>
      <c r="D47" s="40" t="n">
        <v>0.3251</v>
      </c>
      <c r="E47" s="40" t="n">
        <v>0</v>
      </c>
      <c r="F47" s="40" t="n">
        <v>0</v>
      </c>
      <c r="G47" s="40" t="n">
        <v>0.3251</v>
      </c>
    </row>
    <row r="48" customFormat="false" ht="16.5" hidden="false" customHeight="false" outlineLevel="0" collapsed="false">
      <c r="A48" s="49" t="s">
        <v>152</v>
      </c>
      <c r="B48" s="40" t="n">
        <v>0</v>
      </c>
      <c r="C48" s="40" t="n">
        <v>0</v>
      </c>
      <c r="D48" s="40" t="n">
        <v>0.0975</v>
      </c>
      <c r="E48" s="40" t="n">
        <v>0</v>
      </c>
      <c r="F48" s="40" t="n">
        <v>0</v>
      </c>
      <c r="G48" s="40" t="n">
        <v>0.0975</v>
      </c>
    </row>
    <row r="49" customFormat="false" ht="16.5" hidden="false" customHeight="false" outlineLevel="0" collapsed="false">
      <c r="A49" s="49" t="s">
        <v>148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</row>
    <row r="50" customFormat="false" ht="16.5" hidden="false" customHeight="false" outlineLevel="0" collapsed="false">
      <c r="A50" s="49" t="s">
        <v>145</v>
      </c>
      <c r="B50" s="40" t="n">
        <v>0</v>
      </c>
      <c r="C50" s="40" t="n">
        <v>0</v>
      </c>
      <c r="D50" s="40" t="n">
        <v>0.261</v>
      </c>
      <c r="E50" s="40" t="n">
        <v>0</v>
      </c>
      <c r="F50" s="40" t="n">
        <v>0</v>
      </c>
      <c r="G50" s="40" t="n">
        <v>0.261</v>
      </c>
    </row>
    <row r="51" customFormat="false" ht="16.5" hidden="false" customHeight="false" outlineLevel="0" collapsed="false">
      <c r="A51" s="49" t="s">
        <v>142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</row>
    <row r="52" customFormat="false" ht="16.5" hidden="false" customHeight="false" outlineLevel="0" collapsed="false">
      <c r="A52" s="49" t="s">
        <v>140</v>
      </c>
      <c r="B52" s="40" t="n">
        <v>0</v>
      </c>
      <c r="C52" s="40" t="n">
        <v>0</v>
      </c>
      <c r="D52" s="40" t="n">
        <v>0.253</v>
      </c>
      <c r="E52" s="40" t="n">
        <v>0</v>
      </c>
      <c r="F52" s="40" t="n">
        <v>0</v>
      </c>
      <c r="G52" s="40" t="n">
        <v>0.253</v>
      </c>
    </row>
    <row r="53" customFormat="false" ht="16.5" hidden="false" customHeight="false" outlineLevel="0" collapsed="false">
      <c r="A53" s="49" t="s">
        <v>137</v>
      </c>
      <c r="B53" s="40" t="n">
        <v>0</v>
      </c>
      <c r="C53" s="40" t="n">
        <v>0</v>
      </c>
      <c r="D53" s="40" t="n">
        <v>0.005</v>
      </c>
      <c r="E53" s="40" t="n">
        <v>0</v>
      </c>
      <c r="F53" s="40" t="n">
        <v>0</v>
      </c>
      <c r="G53" s="40" t="n">
        <v>0.005</v>
      </c>
    </row>
    <row r="54" customFormat="false" ht="16.5" hidden="false" customHeight="false" outlineLevel="0" collapsed="false">
      <c r="A54" s="49" t="s">
        <v>35</v>
      </c>
      <c r="B54" s="40" t="n">
        <v>4.505</v>
      </c>
      <c r="C54" s="40" t="n">
        <v>370.745</v>
      </c>
      <c r="D54" s="40" t="n">
        <v>0</v>
      </c>
      <c r="E54" s="40" t="n">
        <v>4.75</v>
      </c>
      <c r="F54" s="40" t="n">
        <v>0</v>
      </c>
      <c r="G54" s="40" t="n">
        <v>380</v>
      </c>
    </row>
    <row r="55" customFormat="false" ht="16.5" hidden="false" customHeight="false" outlineLevel="0" collapsed="false">
      <c r="A55" s="49" t="s">
        <v>57</v>
      </c>
      <c r="B55" s="40" t="n">
        <v>1010.707</v>
      </c>
      <c r="C55" s="40" t="n">
        <v>5942.97</v>
      </c>
      <c r="D55" s="40" t="n">
        <v>0</v>
      </c>
      <c r="E55" s="40" t="n">
        <v>556.791</v>
      </c>
      <c r="F55" s="40" t="n">
        <v>211.79</v>
      </c>
      <c r="G55" s="40" t="n">
        <v>7722.258</v>
      </c>
    </row>
    <row r="56" customFormat="false" ht="16.5" hidden="false" customHeight="false" outlineLevel="0" collapsed="false">
      <c r="A56" s="49" t="s">
        <v>131</v>
      </c>
      <c r="B56" s="40" t="n">
        <v>726</v>
      </c>
      <c r="C56" s="40" t="n">
        <v>10</v>
      </c>
      <c r="D56" s="40" t="n">
        <v>0.332</v>
      </c>
      <c r="E56" s="40" t="n">
        <v>0.9</v>
      </c>
      <c r="F56" s="40" t="n">
        <v>0.464</v>
      </c>
      <c r="G56" s="40" t="n">
        <v>737.696</v>
      </c>
    </row>
    <row r="57" customFormat="false" ht="16.5" hidden="false" customHeight="false" outlineLevel="0" collapsed="false">
      <c r="A57" s="49" t="s">
        <v>80</v>
      </c>
      <c r="B57" s="40" t="n">
        <v>19.607</v>
      </c>
      <c r="C57" s="40" t="n">
        <v>0</v>
      </c>
      <c r="D57" s="40" t="n">
        <v>0.22</v>
      </c>
      <c r="E57" s="40" t="n">
        <v>17.583</v>
      </c>
      <c r="F57" s="40" t="n">
        <v>0.799</v>
      </c>
      <c r="G57" s="40" t="n">
        <v>38.209</v>
      </c>
    </row>
    <row r="58" customFormat="false" ht="16.5" hidden="false" customHeight="false" outlineLevel="0" collapsed="false">
      <c r="A58" s="42" t="s">
        <v>47</v>
      </c>
      <c r="B58" s="43" t="n">
        <v>19328.838734</v>
      </c>
      <c r="C58" s="43" t="n">
        <v>50985.4375385</v>
      </c>
      <c r="D58" s="43" t="n">
        <v>21.0603</v>
      </c>
      <c r="E58" s="43" t="n">
        <v>3744.71</v>
      </c>
      <c r="F58" s="43" t="n">
        <v>365.7492</v>
      </c>
      <c r="G58" s="43" t="n">
        <v>74445.795772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0"/>
      <c r="B2" s="50"/>
      <c r="C2" s="50"/>
      <c r="D2" s="50"/>
      <c r="E2" s="50"/>
      <c r="F2" s="50"/>
      <c r="G2" s="48" t="s">
        <v>2</v>
      </c>
    </row>
    <row r="3" s="38" customFormat="true" ht="13.5" hidden="false" customHeight="true" outlineLevel="0" collapsed="false">
      <c r="A3" s="16" t="s">
        <v>3</v>
      </c>
      <c r="B3" s="16" t="s">
        <v>104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39.294</v>
      </c>
      <c r="C6" s="40" t="n">
        <v>5577.491</v>
      </c>
      <c r="D6" s="40" t="n">
        <v>0.05</v>
      </c>
      <c r="E6" s="40" t="n">
        <v>206.285</v>
      </c>
      <c r="F6" s="40" t="n">
        <v>2.39</v>
      </c>
      <c r="G6" s="40" t="n">
        <v>7325.51</v>
      </c>
    </row>
    <row r="7" customFormat="false" ht="16.5" hidden="false" customHeight="false" outlineLevel="0" collapsed="false">
      <c r="A7" s="49" t="s">
        <v>151</v>
      </c>
      <c r="B7" s="40" t="n">
        <v>721.088</v>
      </c>
      <c r="C7" s="40" t="n">
        <v>350.799</v>
      </c>
      <c r="D7" s="40" t="n">
        <v>0.018</v>
      </c>
      <c r="E7" s="40" t="n">
        <v>9.161</v>
      </c>
      <c r="F7" s="40" t="n">
        <v>0</v>
      </c>
      <c r="G7" s="40" t="n">
        <v>1081.066</v>
      </c>
    </row>
    <row r="8" customFormat="false" ht="16.5" hidden="false" customHeight="false" outlineLevel="0" collapsed="false">
      <c r="A8" s="49" t="s">
        <v>139</v>
      </c>
      <c r="B8" s="40" t="n">
        <v>2108.469</v>
      </c>
      <c r="C8" s="40" t="n">
        <v>4355.942</v>
      </c>
      <c r="D8" s="40" t="n">
        <v>0.008</v>
      </c>
      <c r="E8" s="40" t="n">
        <v>200.81</v>
      </c>
      <c r="F8" s="40" t="n">
        <v>33.55</v>
      </c>
      <c r="G8" s="40" t="n">
        <v>6698.779</v>
      </c>
    </row>
    <row r="9" customFormat="false" ht="16.5" hidden="false" customHeight="false" outlineLevel="0" collapsed="false">
      <c r="A9" s="49" t="s">
        <v>113</v>
      </c>
      <c r="B9" s="40" t="n">
        <v>1445.355</v>
      </c>
      <c r="C9" s="40" t="n">
        <v>5237.866</v>
      </c>
      <c r="D9" s="40" t="n">
        <v>2.4</v>
      </c>
      <c r="E9" s="40" t="n">
        <v>443.32</v>
      </c>
      <c r="F9" s="40" t="n">
        <v>46.127</v>
      </c>
      <c r="G9" s="40" t="n">
        <v>7175.068</v>
      </c>
    </row>
    <row r="10" customFormat="false" ht="16.5" hidden="false" customHeight="false" outlineLevel="0" collapsed="false">
      <c r="A10" s="49" t="s">
        <v>90</v>
      </c>
      <c r="B10" s="40" t="n">
        <v>2021.046</v>
      </c>
      <c r="C10" s="40" t="n">
        <v>5187.824</v>
      </c>
      <c r="D10" s="40" t="n">
        <v>0.037</v>
      </c>
      <c r="E10" s="40" t="n">
        <v>382.297</v>
      </c>
      <c r="F10" s="40" t="n">
        <v>12.622</v>
      </c>
      <c r="G10" s="40" t="n">
        <v>7603.826</v>
      </c>
    </row>
    <row r="11" customFormat="false" ht="16.5" hidden="false" customHeight="false" outlineLevel="0" collapsed="false">
      <c r="A11" s="49" t="s">
        <v>81</v>
      </c>
      <c r="B11" s="40" t="n">
        <v>1474.454</v>
      </c>
      <c r="C11" s="40" t="n">
        <v>4076.467</v>
      </c>
      <c r="D11" s="40" t="n">
        <v>0</v>
      </c>
      <c r="E11" s="40" t="n">
        <v>100.185</v>
      </c>
      <c r="F11" s="40" t="n">
        <v>25.4</v>
      </c>
      <c r="G11" s="40" t="n">
        <v>5676.506</v>
      </c>
    </row>
    <row r="12" customFormat="false" ht="16.5" hidden="false" customHeight="false" outlineLevel="0" collapsed="false">
      <c r="A12" s="49" t="s">
        <v>170</v>
      </c>
      <c r="B12" s="40" t="n">
        <v>49.305</v>
      </c>
      <c r="C12" s="40" t="n">
        <v>0</v>
      </c>
      <c r="D12" s="40" t="n">
        <v>0.037</v>
      </c>
      <c r="E12" s="40" t="n">
        <v>0</v>
      </c>
      <c r="F12" s="40" t="n">
        <v>0.043</v>
      </c>
      <c r="G12" s="40" t="n">
        <v>49.385</v>
      </c>
    </row>
    <row r="13" customFormat="false" ht="16.5" hidden="false" customHeight="false" outlineLevel="0" collapsed="false">
      <c r="A13" s="49" t="s">
        <v>163</v>
      </c>
      <c r="B13" s="40" t="n">
        <v>0</v>
      </c>
      <c r="C13" s="40" t="n">
        <v>0</v>
      </c>
      <c r="D13" s="40" t="n">
        <v>0.03</v>
      </c>
      <c r="E13" s="40" t="n">
        <v>0</v>
      </c>
      <c r="F13" s="40" t="n">
        <v>0</v>
      </c>
      <c r="G13" s="40" t="n">
        <v>0.03</v>
      </c>
    </row>
    <row r="14" customFormat="false" ht="16.5" hidden="false" customHeight="false" outlineLevel="0" collapsed="false">
      <c r="A14" s="49" t="s">
        <v>156</v>
      </c>
      <c r="B14" s="40" t="n">
        <v>0</v>
      </c>
      <c r="C14" s="40" t="n">
        <v>0</v>
      </c>
      <c r="D14" s="40" t="n">
        <v>0.155</v>
      </c>
      <c r="E14" s="40" t="n">
        <v>0</v>
      </c>
      <c r="F14" s="40" t="n">
        <v>0</v>
      </c>
      <c r="G14" s="40" t="n">
        <v>0.155</v>
      </c>
    </row>
    <row r="15" customFormat="false" ht="16.5" hidden="false" customHeight="false" outlineLevel="0" collapsed="false">
      <c r="A15" s="49" t="s">
        <v>149</v>
      </c>
      <c r="B15" s="40" t="n">
        <v>10</v>
      </c>
      <c r="C15" s="40" t="n">
        <v>0</v>
      </c>
      <c r="D15" s="40" t="n">
        <v>0.274</v>
      </c>
      <c r="E15" s="40" t="n">
        <v>0</v>
      </c>
      <c r="F15" s="40" t="n">
        <v>0</v>
      </c>
      <c r="G15" s="40" t="n">
        <v>10.274</v>
      </c>
    </row>
    <row r="16" customFormat="false" ht="16.5" hidden="false" customHeight="false" outlineLevel="0" collapsed="false">
      <c r="A16" s="49" t="s">
        <v>132</v>
      </c>
      <c r="B16" s="40" t="n">
        <v>0</v>
      </c>
      <c r="C16" s="40" t="n">
        <v>0</v>
      </c>
      <c r="D16" s="40" t="n">
        <v>0.105</v>
      </c>
      <c r="E16" s="40" t="n">
        <v>0</v>
      </c>
      <c r="F16" s="40" t="n">
        <v>0.139</v>
      </c>
      <c r="G16" s="40" t="n">
        <v>0.244</v>
      </c>
    </row>
    <row r="17" customFormat="false" ht="16.5" hidden="false" customHeight="false" outlineLevel="0" collapsed="false">
      <c r="A17" s="49" t="s">
        <v>129</v>
      </c>
      <c r="B17" s="40" t="n">
        <v>200</v>
      </c>
      <c r="C17" s="40" t="n">
        <v>0</v>
      </c>
      <c r="D17" s="40" t="n">
        <v>0.017</v>
      </c>
      <c r="E17" s="40" t="n">
        <v>0</v>
      </c>
      <c r="F17" s="40" t="n">
        <v>0.136</v>
      </c>
      <c r="G17" s="40" t="n">
        <v>200.153</v>
      </c>
    </row>
    <row r="18" customFormat="false" ht="16.5" hidden="false" customHeight="false" outlineLevel="0" collapsed="false">
      <c r="A18" s="49" t="s">
        <v>86</v>
      </c>
      <c r="B18" s="40" t="n">
        <v>1185.97164504</v>
      </c>
      <c r="C18" s="40" t="n">
        <v>2686.65380256</v>
      </c>
      <c r="D18" s="40" t="n">
        <v>0</v>
      </c>
      <c r="E18" s="40" t="n">
        <v>2.14032</v>
      </c>
      <c r="F18" s="40" t="n">
        <v>0</v>
      </c>
      <c r="G18" s="40" t="n">
        <v>3874.7657676</v>
      </c>
    </row>
    <row r="19" customFormat="false" ht="16.5" hidden="false" customHeight="false" outlineLevel="0" collapsed="false">
      <c r="A19" s="49" t="s">
        <v>174</v>
      </c>
      <c r="B19" s="40" t="n">
        <v>121.093</v>
      </c>
      <c r="C19" s="40" t="n">
        <v>321.324</v>
      </c>
      <c r="D19" s="40" t="n">
        <v>2.08</v>
      </c>
      <c r="E19" s="40" t="n">
        <v>2</v>
      </c>
      <c r="F19" s="40" t="n">
        <v>0.058</v>
      </c>
      <c r="G19" s="40" t="n">
        <v>446.555</v>
      </c>
    </row>
    <row r="20" customFormat="false" ht="16.5" hidden="false" customHeight="false" outlineLevel="0" collapsed="false">
      <c r="A20" s="49" t="s">
        <v>168</v>
      </c>
      <c r="B20" s="40" t="n">
        <v>141.546</v>
      </c>
      <c r="C20" s="40" t="n">
        <v>92.509</v>
      </c>
      <c r="D20" s="40" t="n">
        <v>1.785</v>
      </c>
      <c r="E20" s="40" t="n">
        <v>3.6</v>
      </c>
      <c r="F20" s="40" t="n">
        <v>0.404</v>
      </c>
      <c r="G20" s="40" t="n">
        <v>239.844</v>
      </c>
    </row>
    <row r="21" customFormat="false" ht="16.5" hidden="false" customHeight="false" outlineLevel="0" collapsed="false">
      <c r="A21" s="49" t="s">
        <v>164</v>
      </c>
      <c r="B21" s="40" t="n">
        <v>160.074</v>
      </c>
      <c r="C21" s="40" t="n">
        <v>167.845</v>
      </c>
      <c r="D21" s="40" t="n">
        <v>4.879</v>
      </c>
      <c r="E21" s="40" t="n">
        <v>42.233</v>
      </c>
      <c r="F21" s="40" t="n">
        <v>0</v>
      </c>
      <c r="G21" s="40" t="n">
        <v>375.031</v>
      </c>
    </row>
    <row r="22" customFormat="false" ht="16.5" hidden="false" customHeight="false" outlineLevel="0" collapsed="false">
      <c r="A22" s="49" t="s">
        <v>157</v>
      </c>
      <c r="B22" s="40" t="n">
        <v>700.546</v>
      </c>
      <c r="C22" s="40" t="n">
        <v>782.679</v>
      </c>
      <c r="D22" s="40" t="n">
        <v>0.787</v>
      </c>
      <c r="E22" s="40" t="n">
        <v>45.035</v>
      </c>
      <c r="F22" s="40" t="n">
        <v>7</v>
      </c>
      <c r="G22" s="40" t="n">
        <v>1536.047</v>
      </c>
    </row>
    <row r="23" customFormat="false" ht="16.5" hidden="false" customHeight="false" outlineLevel="0" collapsed="false">
      <c r="A23" s="49" t="s">
        <v>143</v>
      </c>
      <c r="B23" s="40" t="n">
        <v>17</v>
      </c>
      <c r="C23" s="40" t="n">
        <v>3.402</v>
      </c>
      <c r="D23" s="40" t="n">
        <v>0</v>
      </c>
      <c r="E23" s="40" t="n">
        <v>0</v>
      </c>
      <c r="F23" s="40" t="n">
        <v>0</v>
      </c>
      <c r="G23" s="40" t="n">
        <v>20.402</v>
      </c>
    </row>
    <row r="24" customFormat="false" ht="16.5" hidden="false" customHeight="false" outlineLevel="0" collapsed="false">
      <c r="A24" s="49" t="s">
        <v>114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6.5" hidden="false" customHeight="false" outlineLevel="0" collapsed="false">
      <c r="A25" s="49" t="s">
        <v>171</v>
      </c>
      <c r="B25" s="40" t="n">
        <v>466.025</v>
      </c>
      <c r="C25" s="40" t="n">
        <v>4357.921</v>
      </c>
      <c r="D25" s="40" t="n">
        <v>0.961</v>
      </c>
      <c r="E25" s="40" t="n">
        <v>146.51</v>
      </c>
      <c r="F25" s="40" t="n">
        <v>11</v>
      </c>
      <c r="G25" s="40" t="n">
        <v>4982.417</v>
      </c>
    </row>
    <row r="26" customFormat="false" ht="16.5" hidden="false" customHeight="false" outlineLevel="0" collapsed="false">
      <c r="A26" s="49" t="s">
        <v>146</v>
      </c>
      <c r="B26" s="40" t="n">
        <v>1189.577</v>
      </c>
      <c r="C26" s="40" t="n">
        <v>4300.497</v>
      </c>
      <c r="D26" s="40" t="n">
        <v>0.8</v>
      </c>
      <c r="E26" s="40" t="n">
        <v>808.618</v>
      </c>
      <c r="F26" s="40" t="n">
        <v>0</v>
      </c>
      <c r="G26" s="40" t="n">
        <v>6299.492</v>
      </c>
    </row>
    <row r="27" customFormat="false" ht="16.5" hidden="false" customHeight="false" outlineLevel="0" collapsed="false">
      <c r="A27" s="49" t="s">
        <v>135</v>
      </c>
      <c r="B27" s="40" t="n">
        <v>1214.594</v>
      </c>
      <c r="C27" s="40" t="n">
        <v>3015.892</v>
      </c>
      <c r="D27" s="40" t="n">
        <v>0.004</v>
      </c>
      <c r="E27" s="40" t="n">
        <v>187.251</v>
      </c>
      <c r="F27" s="40" t="n">
        <v>13.5</v>
      </c>
      <c r="G27" s="40" t="n">
        <v>4431.241</v>
      </c>
    </row>
    <row r="28" customFormat="false" ht="16.5" hidden="false" customHeight="false" outlineLevel="0" collapsed="false">
      <c r="A28" s="49" t="s">
        <v>126</v>
      </c>
      <c r="B28" s="40" t="n">
        <v>2488.124</v>
      </c>
      <c r="C28" s="40" t="n">
        <v>3549.111</v>
      </c>
      <c r="D28" s="40" t="n">
        <v>0</v>
      </c>
      <c r="E28" s="40" t="n">
        <v>549.614</v>
      </c>
      <c r="F28" s="40" t="n">
        <v>0</v>
      </c>
      <c r="G28" s="40" t="n">
        <v>6586.849</v>
      </c>
    </row>
    <row r="29" customFormat="false" ht="16.5" hidden="false" customHeight="false" outlineLevel="0" collapsed="false">
      <c r="A29" s="49" t="s">
        <v>118</v>
      </c>
      <c r="B29" s="40" t="n">
        <v>434.407</v>
      </c>
      <c r="C29" s="40" t="n">
        <v>257.26</v>
      </c>
      <c r="D29" s="40" t="n">
        <v>0</v>
      </c>
      <c r="E29" s="40" t="n">
        <v>1</v>
      </c>
      <c r="F29" s="40" t="n">
        <v>0</v>
      </c>
      <c r="G29" s="40" t="n">
        <v>692.667</v>
      </c>
    </row>
    <row r="30" customFormat="false" ht="16.5" hidden="false" customHeight="false" outlineLevel="0" collapsed="false">
      <c r="A30" s="49" t="s">
        <v>175</v>
      </c>
      <c r="B30" s="40" t="n">
        <v>0</v>
      </c>
      <c r="C30" s="40" t="n">
        <v>0</v>
      </c>
      <c r="D30" s="40" t="n">
        <v>0.0426</v>
      </c>
      <c r="E30" s="40" t="n">
        <v>0</v>
      </c>
      <c r="F30" s="40" t="n">
        <v>0</v>
      </c>
      <c r="G30" s="40" t="n">
        <v>0.0426</v>
      </c>
    </row>
    <row r="31" customFormat="false" ht="16.5" hidden="false" customHeight="false" outlineLevel="0" collapsed="false">
      <c r="A31" s="49" t="s">
        <v>172</v>
      </c>
      <c r="B31" s="40" t="n">
        <v>0</v>
      </c>
      <c r="C31" s="40" t="n">
        <v>0</v>
      </c>
      <c r="D31" s="40" t="n">
        <v>0.0101</v>
      </c>
      <c r="E31" s="40" t="n">
        <v>0</v>
      </c>
      <c r="F31" s="40" t="n">
        <v>0</v>
      </c>
      <c r="G31" s="40" t="n">
        <v>0.0101</v>
      </c>
    </row>
    <row r="32" customFormat="false" ht="16.5" hidden="false" customHeight="false" outlineLevel="0" collapsed="false">
      <c r="A32" s="49" t="s">
        <v>167</v>
      </c>
      <c r="B32" s="40" t="n">
        <v>0</v>
      </c>
      <c r="C32" s="40" t="n">
        <v>0</v>
      </c>
      <c r="D32" s="40" t="n">
        <v>0.2877</v>
      </c>
      <c r="E32" s="40" t="n">
        <v>0</v>
      </c>
      <c r="F32" s="40" t="n">
        <v>0</v>
      </c>
      <c r="G32" s="40" t="n">
        <v>0.2877</v>
      </c>
    </row>
    <row r="33" customFormat="false" ht="16.5" hidden="false" customHeight="false" outlineLevel="0" collapsed="false">
      <c r="A33" s="49" t="s">
        <v>165</v>
      </c>
      <c r="B33" s="40" t="n">
        <v>0</v>
      </c>
      <c r="C33" s="40" t="n">
        <v>0</v>
      </c>
      <c r="D33" s="40" t="n">
        <v>0.0744</v>
      </c>
      <c r="E33" s="40" t="n">
        <v>0</v>
      </c>
      <c r="F33" s="40" t="n">
        <v>0</v>
      </c>
      <c r="G33" s="40" t="n">
        <v>0.0744</v>
      </c>
    </row>
    <row r="34" customFormat="false" ht="16.5" hidden="false" customHeight="false" outlineLevel="0" collapsed="false">
      <c r="A34" s="49" t="s">
        <v>161</v>
      </c>
      <c r="B34" s="40" t="n">
        <v>0</v>
      </c>
      <c r="C34" s="40" t="n">
        <v>0</v>
      </c>
      <c r="D34" s="40" t="n">
        <v>0.2715</v>
      </c>
      <c r="E34" s="40" t="n">
        <v>0</v>
      </c>
      <c r="F34" s="40" t="n">
        <v>0</v>
      </c>
      <c r="G34" s="40" t="n">
        <v>0.2715</v>
      </c>
    </row>
    <row r="35" customFormat="false" ht="16.5" hidden="false" customHeight="false" outlineLevel="0" collapsed="false">
      <c r="A35" s="49" t="s">
        <v>158</v>
      </c>
      <c r="B35" s="40" t="n">
        <v>0</v>
      </c>
      <c r="C35" s="40" t="n">
        <v>0</v>
      </c>
      <c r="D35" s="40" t="n">
        <v>0.09</v>
      </c>
      <c r="E35" s="40" t="n">
        <v>0</v>
      </c>
      <c r="F35" s="40" t="n">
        <v>0</v>
      </c>
      <c r="G35" s="40" t="n">
        <v>0.09</v>
      </c>
    </row>
    <row r="36" customFormat="false" ht="16.5" hidden="false" customHeight="false" outlineLevel="0" collapsed="false">
      <c r="A36" s="49" t="s">
        <v>153</v>
      </c>
      <c r="B36" s="40" t="n">
        <v>0</v>
      </c>
      <c r="C36" s="40" t="n">
        <v>0</v>
      </c>
      <c r="D36" s="40" t="n">
        <v>0.2013</v>
      </c>
      <c r="E36" s="40" t="n">
        <v>0</v>
      </c>
      <c r="F36" s="40" t="n">
        <v>0</v>
      </c>
      <c r="G36" s="40" t="n">
        <v>0.2013</v>
      </c>
    </row>
    <row r="37" customFormat="false" ht="16.5" hidden="false" customHeight="false" outlineLevel="0" collapsed="false">
      <c r="A37" s="49" t="s">
        <v>150</v>
      </c>
      <c r="B37" s="40" t="n">
        <v>0</v>
      </c>
      <c r="C37" s="40" t="n">
        <v>0</v>
      </c>
      <c r="D37" s="40" t="n">
        <v>0.013</v>
      </c>
      <c r="E37" s="40" t="n">
        <v>0</v>
      </c>
      <c r="F37" s="40" t="n">
        <v>0</v>
      </c>
      <c r="G37" s="40" t="n">
        <v>0.013</v>
      </c>
    </row>
    <row r="38" customFormat="false" ht="16.5" hidden="false" customHeight="false" outlineLevel="0" collapsed="false">
      <c r="A38" s="49" t="s">
        <v>147</v>
      </c>
      <c r="B38" s="40" t="n">
        <v>0</v>
      </c>
      <c r="C38" s="40" t="n">
        <v>0</v>
      </c>
      <c r="D38" s="40" t="n">
        <v>3.2093</v>
      </c>
      <c r="E38" s="40" t="n">
        <v>0</v>
      </c>
      <c r="F38" s="40" t="n">
        <v>0</v>
      </c>
      <c r="G38" s="40" t="n">
        <v>3.2093</v>
      </c>
    </row>
    <row r="39" customFormat="false" ht="16.5" hidden="false" customHeight="false" outlineLevel="0" collapsed="false">
      <c r="A39" s="49" t="s">
        <v>144</v>
      </c>
      <c r="B39" s="40" t="n">
        <v>0</v>
      </c>
      <c r="C39" s="40" t="n">
        <v>0</v>
      </c>
      <c r="D39" s="40" t="n">
        <v>0.1084</v>
      </c>
      <c r="E39" s="40" t="n">
        <v>0</v>
      </c>
      <c r="F39" s="40" t="n">
        <v>0</v>
      </c>
      <c r="G39" s="40" t="n">
        <v>0.1084</v>
      </c>
    </row>
    <row r="40" customFormat="false" ht="16.5" hidden="false" customHeight="false" outlineLevel="0" collapsed="false">
      <c r="A40" s="49" t="s">
        <v>141</v>
      </c>
      <c r="B40" s="40" t="n">
        <v>0</v>
      </c>
      <c r="C40" s="40" t="n">
        <v>0</v>
      </c>
      <c r="D40" s="40" t="n">
        <v>0.0685</v>
      </c>
      <c r="E40" s="40" t="n">
        <v>0</v>
      </c>
      <c r="F40" s="40" t="n">
        <v>0</v>
      </c>
      <c r="G40" s="40" t="n">
        <v>0.0685</v>
      </c>
    </row>
    <row r="41" customFormat="false" ht="16.5" hidden="false" customHeight="false" outlineLevel="0" collapsed="false">
      <c r="A41" s="49" t="s">
        <v>138</v>
      </c>
      <c r="B41" s="40" t="n">
        <v>0</v>
      </c>
      <c r="C41" s="40" t="n">
        <v>0</v>
      </c>
      <c r="D41" s="40" t="n">
        <v>0.2574</v>
      </c>
      <c r="E41" s="40" t="n">
        <v>0</v>
      </c>
      <c r="F41" s="40" t="n">
        <v>0</v>
      </c>
      <c r="G41" s="40" t="n">
        <v>0.2574</v>
      </c>
    </row>
    <row r="42" customFormat="false" ht="16.5" hidden="false" customHeight="false" outlineLevel="0" collapsed="false">
      <c r="A42" s="49" t="s">
        <v>176</v>
      </c>
      <c r="B42" s="40" t="n">
        <v>0</v>
      </c>
      <c r="C42" s="40" t="n">
        <v>0</v>
      </c>
      <c r="D42" s="40" t="n">
        <v>0.5283</v>
      </c>
      <c r="E42" s="40" t="n">
        <v>0</v>
      </c>
      <c r="F42" s="40" t="n">
        <v>0</v>
      </c>
      <c r="G42" s="40" t="n">
        <v>0.5283</v>
      </c>
    </row>
    <row r="43" customFormat="false" ht="16.5" hidden="false" customHeight="false" outlineLevel="0" collapsed="false">
      <c r="A43" s="49" t="s">
        <v>173</v>
      </c>
      <c r="B43" s="40" t="n">
        <v>0</v>
      </c>
      <c r="C43" s="40" t="n">
        <v>0</v>
      </c>
      <c r="D43" s="40" t="n">
        <v>0.3887</v>
      </c>
      <c r="E43" s="40" t="n">
        <v>0.3</v>
      </c>
      <c r="F43" s="40" t="n">
        <v>0.0272</v>
      </c>
      <c r="G43" s="40" t="n">
        <v>0.7159</v>
      </c>
    </row>
    <row r="44" customFormat="false" ht="16.5" hidden="false" customHeight="false" outlineLevel="0" collapsed="false">
      <c r="A44" s="49" t="s">
        <v>169</v>
      </c>
      <c r="B44" s="40" t="n">
        <v>0</v>
      </c>
      <c r="C44" s="40" t="n">
        <v>0</v>
      </c>
      <c r="D44" s="40" t="n">
        <v>0.0461</v>
      </c>
      <c r="E44" s="40" t="n">
        <v>1.7</v>
      </c>
      <c r="F44" s="40" t="n">
        <v>0</v>
      </c>
      <c r="G44" s="40" t="n">
        <v>1.7461</v>
      </c>
    </row>
    <row r="45" customFormat="false" ht="16.5" hidden="false" customHeight="false" outlineLevel="0" collapsed="false">
      <c r="A45" s="49" t="s">
        <v>166</v>
      </c>
      <c r="B45" s="40" t="n">
        <v>0</v>
      </c>
      <c r="C45" s="40" t="n">
        <v>0</v>
      </c>
      <c r="D45" s="40" t="n">
        <v>0.0586</v>
      </c>
      <c r="E45" s="40" t="n">
        <v>0</v>
      </c>
      <c r="F45" s="40" t="n">
        <v>0</v>
      </c>
      <c r="G45" s="40" t="n">
        <v>0.0586</v>
      </c>
    </row>
    <row r="46" customFormat="false" ht="16.5" hidden="false" customHeight="false" outlineLevel="0" collapsed="false">
      <c r="A46" s="49" t="s">
        <v>162</v>
      </c>
      <c r="B46" s="40" t="n">
        <v>0</v>
      </c>
      <c r="C46" s="40" t="n">
        <v>0</v>
      </c>
      <c r="D46" s="40" t="n">
        <v>0.0036</v>
      </c>
      <c r="E46" s="40" t="n">
        <v>0</v>
      </c>
      <c r="F46" s="40" t="n">
        <v>0</v>
      </c>
      <c r="G46" s="40" t="n">
        <v>0.0036</v>
      </c>
    </row>
    <row r="47" customFormat="false" ht="16.5" hidden="false" customHeight="false" outlineLevel="0" collapsed="false">
      <c r="A47" s="49" t="s">
        <v>160</v>
      </c>
      <c r="B47" s="40" t="n">
        <v>0</v>
      </c>
      <c r="C47" s="40" t="n">
        <v>0</v>
      </c>
      <c r="D47" s="40" t="n">
        <v>0.0338</v>
      </c>
      <c r="E47" s="40" t="n">
        <v>0</v>
      </c>
      <c r="F47" s="40" t="n">
        <v>0</v>
      </c>
      <c r="G47" s="40" t="n">
        <v>0.0338</v>
      </c>
    </row>
    <row r="48" customFormat="false" ht="16.5" hidden="false" customHeight="false" outlineLevel="0" collapsed="false">
      <c r="A48" s="49" t="s">
        <v>155</v>
      </c>
      <c r="B48" s="40" t="n">
        <v>0</v>
      </c>
      <c r="C48" s="40" t="n">
        <v>0</v>
      </c>
      <c r="D48" s="40" t="n">
        <v>0.3251</v>
      </c>
      <c r="E48" s="40" t="n">
        <v>0</v>
      </c>
      <c r="F48" s="40" t="n">
        <v>0</v>
      </c>
      <c r="G48" s="40" t="n">
        <v>0.3251</v>
      </c>
    </row>
    <row r="49" customFormat="false" ht="16.5" hidden="false" customHeight="false" outlineLevel="0" collapsed="false">
      <c r="A49" s="49" t="s">
        <v>152</v>
      </c>
      <c r="B49" s="40" t="n">
        <v>0</v>
      </c>
      <c r="C49" s="40" t="n">
        <v>0</v>
      </c>
      <c r="D49" s="40" t="n">
        <v>0.0975</v>
      </c>
      <c r="E49" s="40" t="n">
        <v>0</v>
      </c>
      <c r="F49" s="40" t="n">
        <v>0</v>
      </c>
      <c r="G49" s="40" t="n">
        <v>0.0975</v>
      </c>
    </row>
    <row r="50" customFormat="false" ht="16.5" hidden="false" customHeight="false" outlineLevel="0" collapsed="false">
      <c r="A50" s="49" t="s">
        <v>148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</row>
    <row r="51" customFormat="false" ht="16.5" hidden="false" customHeight="false" outlineLevel="0" collapsed="false">
      <c r="A51" s="49" t="s">
        <v>145</v>
      </c>
      <c r="B51" s="40" t="n">
        <v>0</v>
      </c>
      <c r="C51" s="40" t="n">
        <v>0</v>
      </c>
      <c r="D51" s="40" t="n">
        <v>0.267</v>
      </c>
      <c r="E51" s="40" t="n">
        <v>0</v>
      </c>
      <c r="F51" s="40" t="n">
        <v>0</v>
      </c>
      <c r="G51" s="40" t="n">
        <v>0.267</v>
      </c>
    </row>
    <row r="52" customFormat="false" ht="16.5" hidden="false" customHeight="false" outlineLevel="0" collapsed="false">
      <c r="A52" s="49" t="s">
        <v>142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140</v>
      </c>
      <c r="B53" s="40" t="n">
        <v>0</v>
      </c>
      <c r="C53" s="40" t="n">
        <v>0</v>
      </c>
      <c r="D53" s="40" t="n">
        <v>0.253</v>
      </c>
      <c r="E53" s="40" t="n">
        <v>0</v>
      </c>
      <c r="F53" s="40" t="n">
        <v>0</v>
      </c>
      <c r="G53" s="40" t="n">
        <v>0.253</v>
      </c>
    </row>
    <row r="54" customFormat="false" ht="16.5" hidden="false" customHeight="false" outlineLevel="0" collapsed="false">
      <c r="A54" s="49" t="s">
        <v>35</v>
      </c>
      <c r="B54" s="40" t="n">
        <v>0</v>
      </c>
      <c r="C54" s="40" t="n">
        <v>375.25</v>
      </c>
      <c r="D54" s="40" t="n">
        <v>0</v>
      </c>
      <c r="E54" s="40" t="n">
        <v>4.75</v>
      </c>
      <c r="F54" s="40" t="n">
        <v>0</v>
      </c>
      <c r="G54" s="40" t="n">
        <v>380</v>
      </c>
    </row>
    <row r="55" customFormat="false" ht="16.5" hidden="false" customHeight="false" outlineLevel="0" collapsed="false">
      <c r="A55" s="49" t="s">
        <v>57</v>
      </c>
      <c r="B55" s="40" t="n">
        <v>1245.702</v>
      </c>
      <c r="C55" s="40" t="n">
        <v>5776.37</v>
      </c>
      <c r="D55" s="40" t="n">
        <v>0</v>
      </c>
      <c r="E55" s="40" t="n">
        <v>555.096</v>
      </c>
      <c r="F55" s="40" t="n">
        <v>204.48</v>
      </c>
      <c r="G55" s="40" t="n">
        <v>7781.648</v>
      </c>
    </row>
    <row r="56" customFormat="false" ht="16.5" hidden="false" customHeight="false" outlineLevel="0" collapsed="false">
      <c r="A56" s="49" t="s">
        <v>131</v>
      </c>
      <c r="B56" s="40" t="n">
        <v>826</v>
      </c>
      <c r="C56" s="40" t="n">
        <v>10</v>
      </c>
      <c r="D56" s="40" t="n">
        <v>0.332</v>
      </c>
      <c r="E56" s="40" t="n">
        <v>0.9</v>
      </c>
      <c r="F56" s="40" t="n">
        <v>0.464</v>
      </c>
      <c r="G56" s="40" t="n">
        <v>837.696</v>
      </c>
    </row>
    <row r="57" customFormat="false" ht="16.5" hidden="false" customHeight="false" outlineLevel="0" collapsed="false">
      <c r="A57" s="49" t="s">
        <v>80</v>
      </c>
      <c r="B57" s="40" t="n">
        <v>19.607</v>
      </c>
      <c r="C57" s="40" t="n">
        <v>0</v>
      </c>
      <c r="D57" s="40" t="n">
        <v>0.219</v>
      </c>
      <c r="E57" s="40" t="n">
        <v>17.583</v>
      </c>
      <c r="F57" s="40" t="n">
        <v>0.799</v>
      </c>
      <c r="G57" s="40" t="n">
        <v>38.208</v>
      </c>
    </row>
    <row r="58" customFormat="false" ht="16.5" hidden="false" customHeight="false" outlineLevel="0" collapsed="false">
      <c r="A58" s="42" t="s">
        <v>47</v>
      </c>
      <c r="B58" s="43" t="n">
        <v>19779.27764504</v>
      </c>
      <c r="C58" s="43" t="n">
        <v>50483.10280256</v>
      </c>
      <c r="D58" s="43" t="n">
        <v>21.6139</v>
      </c>
      <c r="E58" s="43" t="n">
        <v>3710.38832</v>
      </c>
      <c r="F58" s="43" t="n">
        <v>358.1392</v>
      </c>
      <c r="G58" s="43" t="n">
        <v>74352.521867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L37" activeCellId="0" sqref="L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153.193</v>
      </c>
      <c r="C5" s="11" t="n">
        <v>1013.063</v>
      </c>
      <c r="D5" s="11" t="n">
        <v>12</v>
      </c>
      <c r="E5" s="11" t="n">
        <v>20.237</v>
      </c>
      <c r="F5" s="11" t="n">
        <v>1235.077</v>
      </c>
      <c r="G5" s="11" t="n">
        <v>579.827</v>
      </c>
      <c r="H5" s="11" t="n">
        <v>101.542</v>
      </c>
      <c r="I5" s="12" t="n">
        <v>0.851</v>
      </c>
      <c r="J5" s="12" t="n">
        <v>95.4</v>
      </c>
      <c r="K5" s="11" t="n">
        <v>546.361</v>
      </c>
      <c r="L5" s="11" t="n">
        <v>2716.11</v>
      </c>
      <c r="M5" s="11" t="n">
        <v>6473.661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236.144</v>
      </c>
      <c r="C6" s="11" t="n">
        <v>1668.816</v>
      </c>
      <c r="D6" s="11" t="n">
        <v>62.381</v>
      </c>
      <c r="E6" s="11" t="n">
        <v>52.159</v>
      </c>
      <c r="F6" s="11" t="n">
        <v>1573.188</v>
      </c>
      <c r="G6" s="11" t="n">
        <v>564.499</v>
      </c>
      <c r="H6" s="11" t="n">
        <v>20.973</v>
      </c>
      <c r="I6" s="12" t="n">
        <v>2.913</v>
      </c>
      <c r="J6" s="12" t="n">
        <v>79.121</v>
      </c>
      <c r="K6" s="11" t="n">
        <v>1034.437</v>
      </c>
      <c r="L6" s="11" t="n">
        <v>3961.541</v>
      </c>
      <c r="M6" s="11" t="n">
        <v>9256.17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225.959</v>
      </c>
      <c r="C7" s="11" t="n">
        <v>1845.866</v>
      </c>
      <c r="D7" s="11" t="n">
        <v>64.051</v>
      </c>
      <c r="E7" s="11" t="n">
        <v>1080.894</v>
      </c>
      <c r="F7" s="11" t="n">
        <v>1061.282</v>
      </c>
      <c r="G7" s="11" t="n">
        <v>688.374</v>
      </c>
      <c r="H7" s="11" t="n">
        <v>171.962</v>
      </c>
      <c r="I7" s="12" t="n">
        <v>2.427</v>
      </c>
      <c r="J7" s="12" t="n">
        <v>55.5</v>
      </c>
      <c r="K7" s="11" t="n">
        <v>1063.337</v>
      </c>
      <c r="L7" s="11" t="n">
        <v>3275.993</v>
      </c>
      <c r="M7" s="11" t="n">
        <v>9535.645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09.538</v>
      </c>
      <c r="C8" s="11" t="n">
        <v>2270.096</v>
      </c>
      <c r="D8" s="11" t="n">
        <v>83.943</v>
      </c>
      <c r="E8" s="11" t="n">
        <v>46.047</v>
      </c>
      <c r="F8" s="11" t="n">
        <v>1280.542</v>
      </c>
      <c r="G8" s="11" t="n">
        <v>1403.878</v>
      </c>
      <c r="H8" s="11" t="n">
        <v>20.721</v>
      </c>
      <c r="I8" s="12" t="n">
        <v>0.142</v>
      </c>
      <c r="J8" s="12" t="n">
        <v>69.5</v>
      </c>
      <c r="K8" s="11" t="n">
        <v>1337.299</v>
      </c>
      <c r="L8" s="11" t="n">
        <v>3373.9</v>
      </c>
      <c r="M8" s="11" t="n">
        <v>9995.606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182.911</v>
      </c>
      <c r="C9" s="11" t="n">
        <v>2514.18</v>
      </c>
      <c r="D9" s="11" t="n">
        <v>154.286</v>
      </c>
      <c r="E9" s="11" t="n">
        <v>20.127</v>
      </c>
      <c r="F9" s="11" t="n">
        <v>1354.367</v>
      </c>
      <c r="G9" s="11" t="n">
        <v>1602.746</v>
      </c>
      <c r="H9" s="11" t="n">
        <v>13.98</v>
      </c>
      <c r="I9" s="12" t="n">
        <v>0.027</v>
      </c>
      <c r="J9" s="12" t="n">
        <v>94.67</v>
      </c>
      <c r="K9" s="11" t="n">
        <v>2064.314</v>
      </c>
      <c r="L9" s="11" t="n">
        <v>3724.021</v>
      </c>
      <c r="M9" s="11" t="n">
        <v>11725.629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543.931</v>
      </c>
      <c r="C10" s="11" t="n">
        <v>1807.177</v>
      </c>
      <c r="D10" s="11" t="n">
        <v>73.432</v>
      </c>
      <c r="E10" s="11" t="n">
        <v>28.53</v>
      </c>
      <c r="F10" s="11" t="n">
        <v>1795.838</v>
      </c>
      <c r="G10" s="11" t="n">
        <v>2461.62</v>
      </c>
      <c r="H10" s="11" t="n">
        <v>77.422</v>
      </c>
      <c r="I10" s="12" t="n">
        <v>0.227</v>
      </c>
      <c r="J10" s="12" t="n">
        <v>57.562</v>
      </c>
      <c r="K10" s="11" t="n">
        <v>2411.398</v>
      </c>
      <c r="L10" s="11" t="n">
        <v>7806.171</v>
      </c>
      <c r="M10" s="11" t="n">
        <v>17063.308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528.658</v>
      </c>
      <c r="C11" s="11" t="n">
        <v>2183.757</v>
      </c>
      <c r="D11" s="11" t="n">
        <v>525.233</v>
      </c>
      <c r="E11" s="11" t="n">
        <v>81.713</v>
      </c>
      <c r="F11" s="11" t="n">
        <v>1989.72</v>
      </c>
      <c r="G11" s="11" t="n">
        <v>2772.932</v>
      </c>
      <c r="H11" s="11" t="n">
        <v>182.9</v>
      </c>
      <c r="I11" s="12" t="n">
        <v>1.02</v>
      </c>
      <c r="J11" s="12" t="n">
        <v>18</v>
      </c>
      <c r="K11" s="11" t="n">
        <v>2132.726</v>
      </c>
      <c r="L11" s="11" t="n">
        <v>6090.941</v>
      </c>
      <c r="M11" s="11" t="n">
        <v>16507.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3</v>
      </c>
      <c r="B12" s="11" t="n">
        <v>282.258</v>
      </c>
      <c r="C12" s="11" t="n">
        <v>53.18</v>
      </c>
      <c r="D12" s="11" t="n">
        <v>96.554</v>
      </c>
      <c r="E12" s="11" t="n">
        <v>1.04</v>
      </c>
      <c r="F12" s="11" t="n">
        <v>321.233</v>
      </c>
      <c r="G12" s="11" t="n">
        <v>1476.164</v>
      </c>
      <c r="H12" s="11" t="n">
        <v>10</v>
      </c>
      <c r="I12" s="12" t="n">
        <v>0</v>
      </c>
      <c r="J12" s="12" t="n">
        <v>5.292</v>
      </c>
      <c r="K12" s="11" t="n">
        <v>549.763</v>
      </c>
      <c r="L12" s="11" t="n">
        <v>787.463</v>
      </c>
      <c r="M12" s="11" t="n">
        <v>3582.947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49</v>
      </c>
      <c r="B13" s="11" t="n">
        <v>37.164</v>
      </c>
      <c r="C13" s="11" t="n">
        <v>0.71</v>
      </c>
      <c r="D13" s="11" t="n">
        <v>0</v>
      </c>
      <c r="E13" s="11" t="n">
        <v>24.055</v>
      </c>
      <c r="F13" s="11" t="n">
        <v>0</v>
      </c>
      <c r="G13" s="11" t="n">
        <v>96.1</v>
      </c>
      <c r="H13" s="11" t="n">
        <v>11.007</v>
      </c>
      <c r="I13" s="12" t="n">
        <v>21.333</v>
      </c>
      <c r="J13" s="12" t="n">
        <v>0</v>
      </c>
      <c r="K13" s="11" t="n">
        <v>13.5</v>
      </c>
      <c r="L13" s="11" t="n">
        <v>41.793</v>
      </c>
      <c r="M13" s="11" t="n">
        <v>245.662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24</v>
      </c>
      <c r="B14" s="11" t="n">
        <v>8.365</v>
      </c>
      <c r="C14" s="11" t="n">
        <v>78.03</v>
      </c>
      <c r="D14" s="11" t="n">
        <v>0</v>
      </c>
      <c r="E14" s="11" t="n">
        <v>7.413</v>
      </c>
      <c r="F14" s="11" t="n">
        <v>286.774</v>
      </c>
      <c r="G14" s="11" t="n">
        <v>152.624</v>
      </c>
      <c r="H14" s="11" t="n">
        <v>133.5</v>
      </c>
      <c r="I14" s="12" t="n">
        <v>4.226</v>
      </c>
      <c r="J14" s="12" t="n">
        <v>0</v>
      </c>
      <c r="K14" s="11" t="n">
        <v>101.116</v>
      </c>
      <c r="L14" s="11" t="n">
        <v>521.666</v>
      </c>
      <c r="M14" s="11" t="n">
        <v>1293.714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5</v>
      </c>
      <c r="B15" s="11" t="n">
        <v>13.535</v>
      </c>
      <c r="C15" s="11" t="n">
        <v>14</v>
      </c>
      <c r="D15" s="11" t="n">
        <v>0</v>
      </c>
      <c r="E15" s="11" t="n">
        <v>0</v>
      </c>
      <c r="F15" s="11" t="n">
        <v>36.167</v>
      </c>
      <c r="G15" s="11" t="n">
        <v>14.481</v>
      </c>
      <c r="H15" s="11" t="n">
        <v>1.7</v>
      </c>
      <c r="I15" s="12" t="n">
        <v>3.343</v>
      </c>
      <c r="J15" s="12" t="n">
        <v>0</v>
      </c>
      <c r="K15" s="11" t="n">
        <v>12.578</v>
      </c>
      <c r="L15" s="11" t="n">
        <v>59.6</v>
      </c>
      <c r="M15" s="11" t="n">
        <v>155.404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24.522</v>
      </c>
      <c r="C16" s="11" t="n">
        <v>303</v>
      </c>
      <c r="D16" s="15" t="n">
        <v>0</v>
      </c>
      <c r="E16" s="11" t="n">
        <v>3.94</v>
      </c>
      <c r="F16" s="11" t="n">
        <v>4.1</v>
      </c>
      <c r="G16" s="11" t="n">
        <v>309.374</v>
      </c>
      <c r="H16" s="11" t="n">
        <v>0.038</v>
      </c>
      <c r="I16" s="12" t="n">
        <v>4.31</v>
      </c>
      <c r="J16" s="12" t="n">
        <v>0</v>
      </c>
      <c r="K16" s="11" t="n">
        <v>67.197</v>
      </c>
      <c r="L16" s="11" t="n">
        <v>1078.005</v>
      </c>
      <c r="M16" s="11" t="n">
        <v>1794.486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14.327</v>
      </c>
      <c r="C17" s="11" t="n">
        <v>408</v>
      </c>
      <c r="D17" s="11" t="n">
        <v>0</v>
      </c>
      <c r="E17" s="11" t="n">
        <v>32.302</v>
      </c>
      <c r="F17" s="11" t="n">
        <v>143.39</v>
      </c>
      <c r="G17" s="11" t="n">
        <v>298.959</v>
      </c>
      <c r="H17" s="11" t="n">
        <v>70</v>
      </c>
      <c r="I17" s="12" t="n">
        <v>0.191</v>
      </c>
      <c r="J17" s="12" t="n">
        <v>0</v>
      </c>
      <c r="K17" s="11" t="n">
        <v>184.581</v>
      </c>
      <c r="L17" s="11" t="n">
        <v>938.751</v>
      </c>
      <c r="M17" s="11" t="n">
        <v>2090.501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111.425</v>
      </c>
      <c r="C18" s="11" t="n">
        <v>1109.864</v>
      </c>
      <c r="D18" s="11" t="n">
        <v>4.54</v>
      </c>
      <c r="E18" s="11" t="n">
        <v>14.752</v>
      </c>
      <c r="F18" s="11" t="n">
        <v>1103.424</v>
      </c>
      <c r="G18" s="11" t="n">
        <v>545.931</v>
      </c>
      <c r="H18" s="11" t="n">
        <v>70.98</v>
      </c>
      <c r="I18" s="12" t="n">
        <v>1.176</v>
      </c>
      <c r="J18" s="12" t="n">
        <v>102.277</v>
      </c>
      <c r="K18" s="11" t="n">
        <v>736.546</v>
      </c>
      <c r="L18" s="11" t="n">
        <v>2579.791</v>
      </c>
      <c r="M18" s="11" t="n">
        <v>6380.70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245.923</v>
      </c>
      <c r="C19" s="11" t="n">
        <v>771.905</v>
      </c>
      <c r="D19" s="11" t="n">
        <v>74.819</v>
      </c>
      <c r="E19" s="11" t="n">
        <v>508.368</v>
      </c>
      <c r="F19" s="11" t="n">
        <v>1082.114</v>
      </c>
      <c r="G19" s="11" t="n">
        <v>655.297</v>
      </c>
      <c r="H19" s="11" t="n">
        <v>109.693</v>
      </c>
      <c r="I19" s="12" t="n">
        <v>0.244</v>
      </c>
      <c r="J19" s="12" t="n">
        <v>16.079</v>
      </c>
      <c r="K19" s="11" t="n">
        <v>964.843</v>
      </c>
      <c r="L19" s="11" t="n">
        <v>2759.55</v>
      </c>
      <c r="M19" s="11" t="n">
        <v>7188.835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504.145</v>
      </c>
      <c r="C20" s="11" t="n">
        <v>1777.084</v>
      </c>
      <c r="D20" s="11" t="n">
        <v>26.177</v>
      </c>
      <c r="E20" s="11" t="n">
        <v>24.181</v>
      </c>
      <c r="F20" s="11" t="n">
        <v>1629.51</v>
      </c>
      <c r="G20" s="11" t="n">
        <v>1207.574</v>
      </c>
      <c r="H20" s="11" t="n">
        <v>10.716</v>
      </c>
      <c r="I20" s="12" t="n">
        <v>0.753</v>
      </c>
      <c r="J20" s="12" t="n">
        <v>0</v>
      </c>
      <c r="K20" s="11" t="n">
        <v>1112.976</v>
      </c>
      <c r="L20" s="11" t="n">
        <v>3359.913</v>
      </c>
      <c r="M20" s="11" t="n">
        <v>9653.029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1</v>
      </c>
      <c r="B21" s="11" t="n">
        <v>1830.469</v>
      </c>
      <c r="C21" s="11" t="n">
        <v>327.954</v>
      </c>
      <c r="D21" s="11" t="n">
        <v>0</v>
      </c>
      <c r="E21" s="11" t="n">
        <v>4.37</v>
      </c>
      <c r="F21" s="11" t="n">
        <v>494.618</v>
      </c>
      <c r="G21" s="11" t="n">
        <v>1541.554</v>
      </c>
      <c r="H21" s="11" t="n">
        <v>23.496</v>
      </c>
      <c r="I21" s="12" t="n">
        <v>0</v>
      </c>
      <c r="J21" s="12" t="n">
        <v>0</v>
      </c>
      <c r="K21" s="11" t="n">
        <v>686.054</v>
      </c>
      <c r="L21" s="11" t="n">
        <v>1348.669</v>
      </c>
      <c r="M21" s="11" t="n">
        <v>6257.184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259.349</v>
      </c>
      <c r="C23" s="11" t="n">
        <v>997.774</v>
      </c>
      <c r="D23" s="11" t="n">
        <v>38.267</v>
      </c>
      <c r="E23" s="11" t="n">
        <v>84.475</v>
      </c>
      <c r="F23" s="11" t="n">
        <v>1262.63</v>
      </c>
      <c r="G23" s="11" t="n">
        <v>979.343</v>
      </c>
      <c r="H23" s="11" t="n">
        <v>156.845</v>
      </c>
      <c r="I23" s="12" t="n">
        <v>1.19</v>
      </c>
      <c r="J23" s="12" t="n">
        <v>72.729</v>
      </c>
      <c r="K23" s="11" t="n">
        <v>1168.117</v>
      </c>
      <c r="L23" s="11" t="n">
        <v>3276.792</v>
      </c>
      <c r="M23" s="11" t="n">
        <v>8297.511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439.96</v>
      </c>
      <c r="C24" s="11" t="n">
        <v>2220.187</v>
      </c>
      <c r="D24" s="11" t="n">
        <v>43</v>
      </c>
      <c r="E24" s="11" t="n">
        <v>8.8</v>
      </c>
      <c r="F24" s="11" t="n">
        <v>959.112</v>
      </c>
      <c r="G24" s="11" t="n">
        <v>414.874</v>
      </c>
      <c r="H24" s="11" t="n">
        <v>252.739</v>
      </c>
      <c r="I24" s="12" t="n">
        <v>0.02</v>
      </c>
      <c r="J24" s="12" t="n">
        <v>128.42</v>
      </c>
      <c r="K24" s="11" t="n">
        <v>383.48</v>
      </c>
      <c r="L24" s="11" t="n">
        <v>1688.045</v>
      </c>
      <c r="M24" s="11" t="n">
        <v>6538.637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3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5</v>
      </c>
      <c r="I25" s="12" t="n">
        <v>0</v>
      </c>
      <c r="J25" s="12" t="n">
        <v>0</v>
      </c>
      <c r="K25" s="11" t="n">
        <v>0.09</v>
      </c>
      <c r="L25" s="11" t="n">
        <v>12.104</v>
      </c>
      <c r="M25" s="11" t="n">
        <v>18.607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55.12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792</v>
      </c>
      <c r="J26" s="12" t="n">
        <v>0</v>
      </c>
      <c r="K26" s="11" t="n">
        <v>0</v>
      </c>
      <c r="L26" s="11" t="n">
        <v>2.626</v>
      </c>
      <c r="M26" s="11" t="n">
        <v>59.539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1.32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4.025</v>
      </c>
      <c r="M27" s="11" t="n">
        <v>5.36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25.237</v>
      </c>
      <c r="C28" s="11" t="n">
        <v>18.535</v>
      </c>
      <c r="D28" s="11" t="n">
        <v>0</v>
      </c>
      <c r="E28" s="11" t="n">
        <v>0</v>
      </c>
      <c r="F28" s="11" t="n">
        <v>0</v>
      </c>
      <c r="G28" s="11" t="n">
        <v>68.412</v>
      </c>
      <c r="H28" s="11" t="n">
        <v>0</v>
      </c>
      <c r="I28" s="12" t="n">
        <v>7.086</v>
      </c>
      <c r="J28" s="12" t="n">
        <v>0</v>
      </c>
      <c r="K28" s="11" t="n">
        <v>0</v>
      </c>
      <c r="L28" s="11" t="n">
        <v>7.769</v>
      </c>
      <c r="M28" s="11" t="n">
        <v>127.039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37.24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1.135</v>
      </c>
      <c r="H29" s="11" t="n">
        <v>0</v>
      </c>
      <c r="I29" s="12" t="n">
        <v>2.262</v>
      </c>
      <c r="J29" s="12" t="n">
        <v>0</v>
      </c>
      <c r="K29" s="11" t="n">
        <v>0.145</v>
      </c>
      <c r="L29" s="11" t="n">
        <v>1.783</v>
      </c>
      <c r="M29" s="11" t="n">
        <v>70.71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92.49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46</v>
      </c>
      <c r="J30" s="12" t="n">
        <v>40</v>
      </c>
      <c r="K30" s="11" t="n">
        <v>0</v>
      </c>
      <c r="L30" s="11" t="n">
        <v>426.847</v>
      </c>
      <c r="M30" s="11" t="n">
        <v>559.804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11.65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0.295</v>
      </c>
      <c r="H31" s="11" t="n">
        <v>4.37</v>
      </c>
      <c r="I31" s="12" t="n">
        <v>0.235</v>
      </c>
      <c r="J31" s="12" t="n">
        <v>0</v>
      </c>
      <c r="K31" s="11" t="n">
        <v>1.225</v>
      </c>
      <c r="L31" s="11" t="n">
        <v>23.904</v>
      </c>
      <c r="M31" s="11" t="n">
        <v>51.68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47.854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15.25</v>
      </c>
      <c r="H32" s="11" t="n">
        <v>0</v>
      </c>
      <c r="I32" s="12" t="n">
        <v>0.315</v>
      </c>
      <c r="J32" s="12" t="n">
        <v>0</v>
      </c>
      <c r="K32" s="11" t="n">
        <v>0</v>
      </c>
      <c r="L32" s="11" t="n">
        <v>200.488</v>
      </c>
      <c r="M32" s="11" t="n">
        <v>263.907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382.025</v>
      </c>
      <c r="C33" s="11" t="n">
        <v>3.09</v>
      </c>
      <c r="D33" s="11" t="n">
        <v>0</v>
      </c>
      <c r="E33" s="11" t="n">
        <v>0</v>
      </c>
      <c r="F33" s="11" t="n">
        <v>0</v>
      </c>
      <c r="G33" s="11" t="n">
        <v>28.495</v>
      </c>
      <c r="H33" s="11" t="n">
        <v>0</v>
      </c>
      <c r="I33" s="12" t="n">
        <v>0.325</v>
      </c>
      <c r="J33" s="12" t="n">
        <v>0</v>
      </c>
      <c r="K33" s="11" t="n">
        <v>0.45</v>
      </c>
      <c r="L33" s="11" t="n">
        <v>423.546</v>
      </c>
      <c r="M33" s="11" t="n">
        <v>837.931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2.9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8.9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7.962</v>
      </c>
      <c r="C35" s="11" t="n">
        <v>0</v>
      </c>
      <c r="D35" s="11" t="n">
        <v>0</v>
      </c>
      <c r="E35" s="11" t="n">
        <v>0</v>
      </c>
      <c r="F35" s="11" t="n">
        <v>0.16</v>
      </c>
      <c r="G35" s="11" t="n">
        <v>17.683</v>
      </c>
      <c r="H35" s="11" t="n">
        <v>1.911</v>
      </c>
      <c r="I35" s="12" t="n">
        <v>0.053</v>
      </c>
      <c r="J35" s="12" t="n">
        <v>50</v>
      </c>
      <c r="K35" s="11" t="n">
        <v>109.092</v>
      </c>
      <c r="L35" s="11" t="n">
        <v>135.683</v>
      </c>
      <c r="M35" s="11" t="n">
        <v>322.544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6</v>
      </c>
      <c r="B36" s="11" t="n">
        <v>83.97456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692.27808</v>
      </c>
      <c r="M36" s="11" t="n">
        <v>776.25264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6" t="s">
        <v>47</v>
      </c>
      <c r="B37" s="17" t="n">
        <v>6500.00756</v>
      </c>
      <c r="C37" s="17" t="n">
        <v>21414.413</v>
      </c>
      <c r="D37" s="17" t="n">
        <v>1259.683</v>
      </c>
      <c r="E37" s="17" t="n">
        <v>2043.403</v>
      </c>
      <c r="F37" s="17" t="n">
        <v>17613.246</v>
      </c>
      <c r="G37" s="17" t="n">
        <v>17912.671</v>
      </c>
      <c r="H37" s="17" t="n">
        <v>1451.495</v>
      </c>
      <c r="I37" s="17" t="n">
        <v>57.28</v>
      </c>
      <c r="J37" s="17" t="n">
        <v>884.55</v>
      </c>
      <c r="K37" s="17" t="n">
        <v>16681.625</v>
      </c>
      <c r="L37" s="17" t="n">
        <v>51320.16808</v>
      </c>
      <c r="M37" s="17" t="n">
        <v>137138.54164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5" hidden="false" customHeight="false" outlineLevel="0" collapsed="false">
      <c r="A38" s="18" t="s">
        <v>4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71.763</v>
      </c>
      <c r="C5" s="11" t="n">
        <v>973.717</v>
      </c>
      <c r="D5" s="11" t="n">
        <v>36.318</v>
      </c>
      <c r="E5" s="11" t="n">
        <v>116.137</v>
      </c>
      <c r="F5" s="11" t="n">
        <v>190.355</v>
      </c>
      <c r="G5" s="11" t="n">
        <v>393.591</v>
      </c>
      <c r="H5" s="11" t="n">
        <v>160.548</v>
      </c>
      <c r="I5" s="12" t="n">
        <v>2.717</v>
      </c>
      <c r="J5" s="12" t="n">
        <v>82.85</v>
      </c>
      <c r="K5" s="11" t="n">
        <v>443.874</v>
      </c>
      <c r="L5" s="11" t="n">
        <v>930.229</v>
      </c>
      <c r="M5" s="11" t="n">
        <v>3502.099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106.777</v>
      </c>
      <c r="C6" s="11" t="n">
        <v>1853.957</v>
      </c>
      <c r="D6" s="11" t="n">
        <v>106.339</v>
      </c>
      <c r="E6" s="11" t="n">
        <v>809.372</v>
      </c>
      <c r="F6" s="11" t="n">
        <v>1293.165</v>
      </c>
      <c r="G6" s="11" t="n">
        <v>1095.051</v>
      </c>
      <c r="H6" s="11" t="n">
        <v>115.471</v>
      </c>
      <c r="I6" s="12" t="n">
        <v>0.46</v>
      </c>
      <c r="J6" s="12" t="n">
        <v>124.659</v>
      </c>
      <c r="K6" s="11" t="n">
        <v>892.608</v>
      </c>
      <c r="L6" s="11" t="n">
        <v>3394.214</v>
      </c>
      <c r="M6" s="11" t="n">
        <v>9792.073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109.725</v>
      </c>
      <c r="C7" s="11" t="n">
        <v>2483.949</v>
      </c>
      <c r="D7" s="11" t="n">
        <v>86.12</v>
      </c>
      <c r="E7" s="11" t="n">
        <v>225.789</v>
      </c>
      <c r="F7" s="11" t="n">
        <v>1636.657</v>
      </c>
      <c r="G7" s="11" t="n">
        <v>2201.522</v>
      </c>
      <c r="H7" s="11" t="n">
        <v>55.619</v>
      </c>
      <c r="I7" s="12" t="n">
        <v>2.599</v>
      </c>
      <c r="J7" s="12" t="n">
        <v>115.388</v>
      </c>
      <c r="K7" s="11" t="n">
        <v>1647.555</v>
      </c>
      <c r="L7" s="11" t="n">
        <v>4829.627</v>
      </c>
      <c r="M7" s="11" t="n">
        <v>13394.55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387.774</v>
      </c>
      <c r="C8" s="11" t="n">
        <v>2803.771</v>
      </c>
      <c r="D8" s="11" t="n">
        <v>62.382</v>
      </c>
      <c r="E8" s="11" t="n">
        <v>1178.563</v>
      </c>
      <c r="F8" s="11" t="n">
        <v>1153.771</v>
      </c>
      <c r="G8" s="11" t="n">
        <v>1748.071</v>
      </c>
      <c r="H8" s="11" t="n">
        <v>141.955</v>
      </c>
      <c r="I8" s="12" t="n">
        <v>2.067</v>
      </c>
      <c r="J8" s="12" t="n">
        <v>1.198</v>
      </c>
      <c r="K8" s="11" t="n">
        <v>1389.572</v>
      </c>
      <c r="L8" s="11" t="n">
        <v>5588.865</v>
      </c>
      <c r="M8" s="11" t="n">
        <v>14457.989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78.759</v>
      </c>
      <c r="C9" s="11" t="n">
        <v>1311.94</v>
      </c>
      <c r="D9" s="11" t="n">
        <v>24.948</v>
      </c>
      <c r="E9" s="11" t="n">
        <v>33.241</v>
      </c>
      <c r="F9" s="11" t="n">
        <v>1704.273</v>
      </c>
      <c r="G9" s="11" t="n">
        <v>1637.551</v>
      </c>
      <c r="H9" s="11" t="n">
        <v>93.83</v>
      </c>
      <c r="I9" s="12" t="n">
        <v>0.021</v>
      </c>
      <c r="J9" s="12" t="n">
        <v>296.15</v>
      </c>
      <c r="K9" s="11" t="n">
        <v>1429.952</v>
      </c>
      <c r="L9" s="11" t="n">
        <v>3108.094</v>
      </c>
      <c r="M9" s="11" t="n">
        <v>9718.759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07.479</v>
      </c>
      <c r="C10" s="11" t="n">
        <v>1648.576</v>
      </c>
      <c r="D10" s="11" t="n">
        <v>103.603</v>
      </c>
      <c r="E10" s="11" t="n">
        <v>1.102</v>
      </c>
      <c r="F10" s="11" t="n">
        <v>1823.373</v>
      </c>
      <c r="G10" s="11" t="n">
        <v>1310.974</v>
      </c>
      <c r="H10" s="11" t="n">
        <v>20.433</v>
      </c>
      <c r="I10" s="12" t="n">
        <v>0.002</v>
      </c>
      <c r="J10" s="12" t="n">
        <v>322.39</v>
      </c>
      <c r="K10" s="11" t="n">
        <v>1578.801</v>
      </c>
      <c r="L10" s="11" t="n">
        <v>3583.621</v>
      </c>
      <c r="M10" s="11" t="n">
        <v>10700.354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201.782</v>
      </c>
      <c r="C11" s="11" t="n">
        <v>1314.655</v>
      </c>
      <c r="D11" s="11" t="n">
        <v>283.982</v>
      </c>
      <c r="E11" s="11" t="n">
        <v>65.051</v>
      </c>
      <c r="F11" s="11" t="n">
        <v>2937.079</v>
      </c>
      <c r="G11" s="11" t="n">
        <v>4311.568</v>
      </c>
      <c r="H11" s="11" t="n">
        <v>146.305</v>
      </c>
      <c r="I11" s="12" t="n">
        <v>0.123</v>
      </c>
      <c r="J11" s="12" t="n">
        <v>268.155</v>
      </c>
      <c r="K11" s="11" t="n">
        <v>5247.414</v>
      </c>
      <c r="L11" s="11" t="n">
        <v>8237.88</v>
      </c>
      <c r="M11" s="11" t="n">
        <v>23013.994</v>
      </c>
      <c r="N11" s="13"/>
      <c r="O11" s="24"/>
      <c r="S11" s="13"/>
    </row>
    <row r="12" customFormat="false" ht="16.5" hidden="false" customHeight="true" outlineLevel="0" collapsed="false">
      <c r="A12" s="23" t="s">
        <v>22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v>0</v>
      </c>
      <c r="J12" s="12" t="n">
        <v>0</v>
      </c>
      <c r="K12" s="11" t="n">
        <v>0</v>
      </c>
      <c r="L12" s="11" t="n">
        <v>177</v>
      </c>
      <c r="M12" s="11" t="n">
        <v>177</v>
      </c>
      <c r="N12" s="13"/>
      <c r="O12" s="24"/>
      <c r="S12" s="13"/>
    </row>
    <row r="13" customFormat="false" ht="16.5" hidden="false" customHeight="true" outlineLevel="0" collapsed="false">
      <c r="A13" s="23" t="s">
        <v>54</v>
      </c>
      <c r="B13" s="11" t="n">
        <v>7.6658227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9033531</v>
      </c>
      <c r="H13" s="11" t="n">
        <v>0</v>
      </c>
      <c r="I13" s="12" t="n">
        <v>0.05705388</v>
      </c>
      <c r="J13" s="12" t="n">
        <v>0</v>
      </c>
      <c r="K13" s="11" t="n">
        <v>61.23307671</v>
      </c>
      <c r="L13" s="11" t="n">
        <v>403.26157833</v>
      </c>
      <c r="M13" s="11" t="n">
        <v>473.12088473</v>
      </c>
      <c r="N13" s="13"/>
      <c r="O13" s="24"/>
      <c r="S13" s="13"/>
    </row>
    <row r="14" customFormat="false" ht="16.5" hidden="false" customHeight="true" outlineLevel="0" collapsed="false">
      <c r="A14" s="23" t="s">
        <v>55</v>
      </c>
      <c r="B14" s="11" t="n">
        <v>9.113</v>
      </c>
      <c r="C14" s="11" t="n">
        <v>725.081</v>
      </c>
      <c r="D14" s="11" t="n">
        <v>0</v>
      </c>
      <c r="E14" s="11" t="n">
        <v>32.441</v>
      </c>
      <c r="F14" s="11" t="n">
        <v>5.9</v>
      </c>
      <c r="G14" s="11" t="n">
        <v>30.142</v>
      </c>
      <c r="H14" s="11" t="n">
        <v>0</v>
      </c>
      <c r="I14" s="12" t="n">
        <v>14.227</v>
      </c>
      <c r="J14" s="12" t="n">
        <v>0</v>
      </c>
      <c r="K14" s="11" t="n">
        <v>146</v>
      </c>
      <c r="L14" s="11" t="n">
        <v>232.137</v>
      </c>
      <c r="M14" s="11" t="n">
        <v>1195.041</v>
      </c>
      <c r="N14" s="13"/>
      <c r="O14" s="24"/>
      <c r="S14" s="13"/>
    </row>
    <row r="15" customFormat="false" ht="16.5" hidden="false" customHeight="true" outlineLevel="0" collapsed="false">
      <c r="A15" s="23" t="s">
        <v>49</v>
      </c>
      <c r="B15" s="11" t="n">
        <v>135.913</v>
      </c>
      <c r="C15" s="11" t="n">
        <v>533.1</v>
      </c>
      <c r="D15" s="11" t="n">
        <v>0</v>
      </c>
      <c r="E15" s="11" t="n">
        <v>0</v>
      </c>
      <c r="F15" s="11" t="n">
        <v>373.03</v>
      </c>
      <c r="G15" s="11" t="n">
        <v>36.577</v>
      </c>
      <c r="H15" s="11" t="n">
        <v>11.312</v>
      </c>
      <c r="I15" s="12" t="n">
        <v>7.147</v>
      </c>
      <c r="J15" s="12" t="n">
        <v>1.012</v>
      </c>
      <c r="K15" s="11" t="n">
        <v>167.202</v>
      </c>
      <c r="L15" s="11" t="n">
        <v>542.711</v>
      </c>
      <c r="M15" s="11" t="n">
        <v>1808.004</v>
      </c>
      <c r="N15" s="13"/>
      <c r="O15" s="24"/>
    </row>
    <row r="16" customFormat="false" ht="16.5" hidden="false" customHeight="true" outlineLevel="0" collapsed="false">
      <c r="A16" s="23" t="s">
        <v>24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0</v>
      </c>
      <c r="M16" s="11" t="n">
        <v>0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30.348</v>
      </c>
      <c r="C17" s="11" t="n">
        <v>565.053</v>
      </c>
      <c r="D17" s="11" t="n">
        <v>6</v>
      </c>
      <c r="E17" s="11" t="n">
        <v>23</v>
      </c>
      <c r="F17" s="11" t="n">
        <v>99.57</v>
      </c>
      <c r="G17" s="11" t="n">
        <v>616.134</v>
      </c>
      <c r="H17" s="11" t="n">
        <v>0</v>
      </c>
      <c r="I17" s="12" t="n">
        <v>8.173</v>
      </c>
      <c r="J17" s="12" t="n">
        <v>10</v>
      </c>
      <c r="K17" s="11" t="n">
        <v>283.522</v>
      </c>
      <c r="L17" s="11" t="n">
        <v>968.71</v>
      </c>
      <c r="M17" s="11" t="n">
        <v>2610.51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12.743</v>
      </c>
      <c r="C18" s="11" t="n">
        <v>756.576</v>
      </c>
      <c r="D18" s="11" t="n">
        <v>41.595</v>
      </c>
      <c r="E18" s="11" t="n">
        <v>1019.366</v>
      </c>
      <c r="F18" s="11" t="n">
        <v>741.838</v>
      </c>
      <c r="G18" s="11" t="n">
        <v>532.817</v>
      </c>
      <c r="H18" s="11" t="n">
        <v>28.371</v>
      </c>
      <c r="I18" s="12" t="n">
        <v>2.971</v>
      </c>
      <c r="J18" s="12" t="n">
        <v>1.5</v>
      </c>
      <c r="K18" s="11" t="n">
        <v>481.485</v>
      </c>
      <c r="L18" s="11" t="n">
        <v>2194.73</v>
      </c>
      <c r="M18" s="11" t="n">
        <v>5813.992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86.161</v>
      </c>
      <c r="C19" s="11" t="n">
        <v>1182.328</v>
      </c>
      <c r="D19" s="11" t="n">
        <v>29.056</v>
      </c>
      <c r="E19" s="11" t="n">
        <v>564.9</v>
      </c>
      <c r="F19" s="11" t="n">
        <v>937.041</v>
      </c>
      <c r="G19" s="11" t="n">
        <v>669.037</v>
      </c>
      <c r="H19" s="11" t="n">
        <v>21.805</v>
      </c>
      <c r="I19" s="12" t="n">
        <v>2.409</v>
      </c>
      <c r="J19" s="12" t="n">
        <v>49</v>
      </c>
      <c r="K19" s="11" t="n">
        <v>621.447</v>
      </c>
      <c r="L19" s="11" t="n">
        <v>2128.589</v>
      </c>
      <c r="M19" s="11" t="n">
        <v>6291.773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23.593</v>
      </c>
      <c r="C20" s="11" t="n">
        <v>1089.762</v>
      </c>
      <c r="D20" s="11" t="n">
        <v>9.164</v>
      </c>
      <c r="E20" s="11" t="n">
        <v>10.19</v>
      </c>
      <c r="F20" s="11" t="n">
        <v>696.015</v>
      </c>
      <c r="G20" s="11" t="n">
        <v>480.016</v>
      </c>
      <c r="H20" s="11" t="n">
        <v>283.999</v>
      </c>
      <c r="I20" s="12" t="n">
        <v>0.654</v>
      </c>
      <c r="J20" s="12" t="n">
        <v>66.94</v>
      </c>
      <c r="K20" s="11" t="n">
        <v>695.029</v>
      </c>
      <c r="L20" s="11" t="n">
        <v>3533.482</v>
      </c>
      <c r="M20" s="11" t="n">
        <v>6888.844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119.944</v>
      </c>
      <c r="C21" s="11" t="n">
        <v>1504.858</v>
      </c>
      <c r="D21" s="11" t="n">
        <v>178.56</v>
      </c>
      <c r="E21" s="11" t="n">
        <v>51.429</v>
      </c>
      <c r="F21" s="11" t="n">
        <v>1590.909</v>
      </c>
      <c r="G21" s="11" t="n">
        <v>1460.851</v>
      </c>
      <c r="H21" s="11" t="n">
        <v>56.106</v>
      </c>
      <c r="I21" s="12" t="n">
        <v>0.782</v>
      </c>
      <c r="J21" s="12" t="n">
        <v>178.96</v>
      </c>
      <c r="K21" s="11" t="n">
        <v>1317.66</v>
      </c>
      <c r="L21" s="11" t="n">
        <v>3221.883</v>
      </c>
      <c r="M21" s="11" t="n">
        <v>9681.942</v>
      </c>
      <c r="N21" s="13"/>
      <c r="O21" s="24"/>
    </row>
    <row r="22" customFormat="false" ht="16.5" hidden="false" customHeight="false" outlineLevel="0" collapsed="false">
      <c r="A22" s="23" t="s">
        <v>29</v>
      </c>
      <c r="B22" s="11" t="n">
        <v>394.757</v>
      </c>
      <c r="C22" s="11" t="n">
        <v>1591.72</v>
      </c>
      <c r="D22" s="11" t="n">
        <v>29.819</v>
      </c>
      <c r="E22" s="11" t="n">
        <v>419.043</v>
      </c>
      <c r="F22" s="11" t="n">
        <v>1043.659</v>
      </c>
      <c r="G22" s="11" t="n">
        <v>1815.064</v>
      </c>
      <c r="H22" s="11" t="n">
        <v>139.263</v>
      </c>
      <c r="I22" s="12" t="n">
        <v>0.161</v>
      </c>
      <c r="J22" s="12" t="n">
        <v>191.792</v>
      </c>
      <c r="K22" s="11" t="n">
        <v>2019.534</v>
      </c>
      <c r="L22" s="11" t="n">
        <v>4804.497</v>
      </c>
      <c r="M22" s="11" t="n">
        <v>12449.309</v>
      </c>
      <c r="N22" s="13"/>
      <c r="O22" s="24"/>
    </row>
    <row r="23" customFormat="false" ht="16.5" hidden="false" customHeight="false" outlineLevel="0" collapsed="false">
      <c r="A23" s="23" t="s">
        <v>30</v>
      </c>
      <c r="B23" s="11" t="n">
        <v>40.159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05.4</v>
      </c>
      <c r="H23" s="11" t="n">
        <v>0</v>
      </c>
      <c r="I23" s="12" t="n">
        <v>0</v>
      </c>
      <c r="J23" s="12" t="n">
        <v>0</v>
      </c>
      <c r="K23" s="11" t="n">
        <v>1</v>
      </c>
      <c r="L23" s="11" t="n">
        <v>275.926</v>
      </c>
      <c r="M23" s="11" t="n">
        <v>422.485</v>
      </c>
      <c r="N23" s="13"/>
      <c r="O23" s="24"/>
    </row>
    <row r="24" customFormat="false" ht="16.5" hidden="false" customHeight="false" outlineLevel="0" collapsed="false">
      <c r="A24" s="23" t="s">
        <v>3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69.624</v>
      </c>
      <c r="C25" s="11" t="n">
        <v>1713.043</v>
      </c>
      <c r="D25" s="11" t="n">
        <v>36.115</v>
      </c>
      <c r="E25" s="11" t="n">
        <v>694.434</v>
      </c>
      <c r="F25" s="11" t="n">
        <v>1336.358</v>
      </c>
      <c r="G25" s="11" t="n">
        <v>1140.917</v>
      </c>
      <c r="H25" s="11" t="n">
        <v>372.155</v>
      </c>
      <c r="I25" s="12" t="n">
        <v>0.404</v>
      </c>
      <c r="J25" s="12" t="n">
        <v>201.69</v>
      </c>
      <c r="K25" s="11" t="n">
        <v>1583.217</v>
      </c>
      <c r="L25" s="11" t="n">
        <v>3632.688</v>
      </c>
      <c r="M25" s="11" t="n">
        <v>10780.645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39.169</v>
      </c>
      <c r="C26" s="11" t="n">
        <v>117.975</v>
      </c>
      <c r="D26" s="11" t="n">
        <v>0</v>
      </c>
      <c r="E26" s="11" t="n">
        <v>1.537</v>
      </c>
      <c r="F26" s="11" t="n">
        <v>209.085</v>
      </c>
      <c r="G26" s="11" t="n">
        <v>79.8</v>
      </c>
      <c r="H26" s="11" t="n">
        <v>100.246</v>
      </c>
      <c r="I26" s="12" t="n">
        <v>0.048</v>
      </c>
      <c r="J26" s="12" t="n">
        <v>144.777</v>
      </c>
      <c r="K26" s="11" t="n">
        <v>114.615</v>
      </c>
      <c r="L26" s="11" t="n">
        <v>246.652</v>
      </c>
      <c r="M26" s="11" t="n">
        <v>1053.904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0.422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10.963</v>
      </c>
      <c r="M27" s="11" t="n">
        <v>12.385</v>
      </c>
      <c r="N27" s="13"/>
      <c r="O27" s="24"/>
    </row>
    <row r="28" customFormat="false" ht="16.5" hidden="false" customHeight="false" outlineLevel="0" collapsed="false">
      <c r="A28" s="23" t="s">
        <v>52</v>
      </c>
      <c r="B28" s="11" t="n">
        <v>2.106</v>
      </c>
      <c r="C28" s="11" t="n">
        <v>11.525</v>
      </c>
      <c r="D28" s="11" t="n">
        <v>0</v>
      </c>
      <c r="E28" s="11" t="n">
        <v>0</v>
      </c>
      <c r="F28" s="11" t="n">
        <v>3.65</v>
      </c>
      <c r="G28" s="11" t="n">
        <v>10.9</v>
      </c>
      <c r="H28" s="11" t="n">
        <v>0</v>
      </c>
      <c r="I28" s="12" t="n">
        <v>10.531</v>
      </c>
      <c r="J28" s="12" t="n">
        <v>0</v>
      </c>
      <c r="K28" s="11" t="n">
        <v>4.178</v>
      </c>
      <c r="L28" s="11" t="n">
        <v>92.709</v>
      </c>
      <c r="M28" s="11" t="n">
        <v>135.599</v>
      </c>
      <c r="N28" s="13"/>
      <c r="O28" s="24"/>
    </row>
    <row r="29" customFormat="false" ht="16.5" hidden="false" customHeight="false" outlineLevel="0" collapsed="false">
      <c r="A29" s="23" t="s">
        <v>50</v>
      </c>
      <c r="B29" s="11" t="n">
        <v>18.54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7.489</v>
      </c>
      <c r="J29" s="12" t="n">
        <v>0</v>
      </c>
      <c r="K29" s="11" t="n">
        <v>0</v>
      </c>
      <c r="L29" s="11" t="n">
        <v>7.338</v>
      </c>
      <c r="M29" s="11" t="n">
        <v>33.368</v>
      </c>
      <c r="N29" s="13"/>
      <c r="O29" s="24"/>
    </row>
    <row r="30" customFormat="false" ht="16.5" hidden="false" customHeight="false" outlineLevel="0" collapsed="false">
      <c r="A30" s="23" t="s">
        <v>36</v>
      </c>
      <c r="B30" s="11" t="n">
        <v>8.40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695</v>
      </c>
      <c r="J30" s="12" t="n">
        <v>17</v>
      </c>
      <c r="K30" s="11" t="n">
        <v>0</v>
      </c>
      <c r="L30" s="11" t="n">
        <v>700.173</v>
      </c>
      <c r="M30" s="11" t="n">
        <v>726.273</v>
      </c>
      <c r="N30" s="13"/>
      <c r="O30" s="24"/>
    </row>
    <row r="31" customFormat="false" ht="16.5" hidden="false" customHeight="false" outlineLevel="0" collapsed="false">
      <c r="A31" s="23" t="s">
        <v>37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0</v>
      </c>
      <c r="L31" s="11" t="n">
        <v>0</v>
      </c>
      <c r="M31" s="11" t="n">
        <v>0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1.274</v>
      </c>
      <c r="C32" s="11" t="n">
        <v>7.605</v>
      </c>
      <c r="D32" s="11" t="n">
        <v>0</v>
      </c>
      <c r="E32" s="11" t="n">
        <v>0.08</v>
      </c>
      <c r="F32" s="11" t="n">
        <v>0.41</v>
      </c>
      <c r="G32" s="11" t="n">
        <v>125.664</v>
      </c>
      <c r="H32" s="11" t="n">
        <v>0</v>
      </c>
      <c r="I32" s="12" t="n">
        <v>5.069</v>
      </c>
      <c r="J32" s="12" t="n">
        <v>0</v>
      </c>
      <c r="K32" s="11" t="n">
        <v>2.515</v>
      </c>
      <c r="L32" s="11" t="n">
        <v>10.484</v>
      </c>
      <c r="M32" s="11" t="n">
        <v>153.101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1.696</v>
      </c>
      <c r="C33" s="11" t="n">
        <v>25.655</v>
      </c>
      <c r="D33" s="11" t="n">
        <v>0</v>
      </c>
      <c r="E33" s="11" t="n">
        <v>0</v>
      </c>
      <c r="F33" s="11" t="n">
        <v>0</v>
      </c>
      <c r="G33" s="11" t="n">
        <v>89.755</v>
      </c>
      <c r="H33" s="11" t="n">
        <v>0</v>
      </c>
      <c r="I33" s="12" t="n">
        <v>0.141</v>
      </c>
      <c r="J33" s="12" t="n">
        <v>0</v>
      </c>
      <c r="K33" s="11" t="n">
        <v>6</v>
      </c>
      <c r="L33" s="11" t="n">
        <v>0.048</v>
      </c>
      <c r="M33" s="11" t="n">
        <v>123.295</v>
      </c>
      <c r="N33" s="13"/>
      <c r="O33" s="24"/>
    </row>
    <row r="34" customFormat="false" ht="16.5" hidden="false" customHeight="false" outlineLevel="0" collapsed="false">
      <c r="A34" s="23" t="s">
        <v>40</v>
      </c>
      <c r="B34" s="11" t="n">
        <v>6.4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191</v>
      </c>
      <c r="J34" s="12" t="n">
        <v>40</v>
      </c>
      <c r="K34" s="11" t="n">
        <v>0</v>
      </c>
      <c r="L34" s="11" t="n">
        <v>114</v>
      </c>
      <c r="M34" s="11" t="n">
        <v>160.62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3.046</v>
      </c>
      <c r="C35" s="11" t="n">
        <v>0</v>
      </c>
      <c r="D35" s="11" t="n">
        <v>0</v>
      </c>
      <c r="E35" s="11" t="n">
        <v>0</v>
      </c>
      <c r="F35" s="11" t="n">
        <v>5.985</v>
      </c>
      <c r="G35" s="11" t="n">
        <v>10.295</v>
      </c>
      <c r="H35" s="11" t="n">
        <v>15.36</v>
      </c>
      <c r="I35" s="12" t="n">
        <v>0.849</v>
      </c>
      <c r="J35" s="12" t="n">
        <v>0</v>
      </c>
      <c r="K35" s="11" t="n">
        <v>12.875</v>
      </c>
      <c r="L35" s="11" t="n">
        <v>50.899</v>
      </c>
      <c r="M35" s="11" t="n">
        <v>99.309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.42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421</v>
      </c>
      <c r="J36" s="12" t="n">
        <v>0</v>
      </c>
      <c r="K36" s="11" t="n">
        <v>0</v>
      </c>
      <c r="L36" s="11" t="n">
        <v>1.689</v>
      </c>
      <c r="M36" s="11" t="n">
        <v>3.533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5.73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.311</v>
      </c>
      <c r="J37" s="12" t="n">
        <v>0</v>
      </c>
      <c r="K37" s="11" t="n">
        <v>9.25</v>
      </c>
      <c r="L37" s="11" t="n">
        <v>0.4</v>
      </c>
      <c r="M37" s="11" t="n">
        <v>15.693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1.649</v>
      </c>
      <c r="C38" s="11" t="n">
        <v>0.546</v>
      </c>
      <c r="D38" s="11" t="n">
        <v>0</v>
      </c>
      <c r="E38" s="11" t="n">
        <v>0.109</v>
      </c>
      <c r="F38" s="11" t="n">
        <v>2.186</v>
      </c>
      <c r="G38" s="11" t="n">
        <v>16.072</v>
      </c>
      <c r="H38" s="11" t="n">
        <v>1.911</v>
      </c>
      <c r="I38" s="12" t="n">
        <v>0.003</v>
      </c>
      <c r="J38" s="12" t="n">
        <v>0</v>
      </c>
      <c r="K38" s="11" t="n">
        <v>104.821</v>
      </c>
      <c r="L38" s="11" t="n">
        <v>119.709</v>
      </c>
      <c r="M38" s="11" t="n">
        <v>247.006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2383.97282271</v>
      </c>
      <c r="C39" s="17" t="n">
        <v>22215.392</v>
      </c>
      <c r="D39" s="17" t="n">
        <v>1035.001</v>
      </c>
      <c r="E39" s="17" t="n">
        <v>5245.784</v>
      </c>
      <c r="F39" s="17" t="n">
        <v>17784.309</v>
      </c>
      <c r="G39" s="17" t="n">
        <v>19918.6723531</v>
      </c>
      <c r="H39" s="17" t="n">
        <v>1764.689</v>
      </c>
      <c r="I39" s="17" t="n">
        <v>70.72205388</v>
      </c>
      <c r="J39" s="17" t="n">
        <v>2113.461</v>
      </c>
      <c r="K39" s="17" t="n">
        <v>20261.35907671</v>
      </c>
      <c r="L39" s="17" t="n">
        <v>53143.20857833</v>
      </c>
      <c r="M39" s="22" t="n">
        <v>145936.57088473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343.311</v>
      </c>
      <c r="C6" s="40" t="n">
        <v>5321.684</v>
      </c>
      <c r="D6" s="40" t="n">
        <v>0.05</v>
      </c>
      <c r="E6" s="40" t="n">
        <v>206.135</v>
      </c>
      <c r="F6" s="40" t="n">
        <v>2.39</v>
      </c>
      <c r="G6" s="40" t="n">
        <v>7873.57</v>
      </c>
    </row>
    <row r="7" customFormat="false" ht="16.5" hidden="false" customHeight="false" outlineLevel="0" collapsed="false">
      <c r="A7" s="49" t="s">
        <v>151</v>
      </c>
      <c r="B7" s="40" t="n">
        <v>410.925</v>
      </c>
      <c r="C7" s="40" t="n">
        <v>550.588</v>
      </c>
      <c r="D7" s="40" t="n">
        <v>0.018</v>
      </c>
      <c r="E7" s="40" t="n">
        <v>9.161</v>
      </c>
      <c r="F7" s="40" t="n">
        <v>0</v>
      </c>
      <c r="G7" s="40" t="n">
        <v>970.692</v>
      </c>
    </row>
    <row r="8" customFormat="false" ht="16.5" hidden="false" customHeight="false" outlineLevel="0" collapsed="false">
      <c r="A8" s="49" t="s">
        <v>139</v>
      </c>
      <c r="B8" s="40" t="n">
        <v>1835.433</v>
      </c>
      <c r="C8" s="40" t="n">
        <v>3484.9</v>
      </c>
      <c r="D8" s="40" t="n">
        <v>0.008</v>
      </c>
      <c r="E8" s="40" t="n">
        <v>190.06</v>
      </c>
      <c r="F8" s="40" t="n">
        <v>0.05</v>
      </c>
      <c r="G8" s="40" t="n">
        <v>5510.451</v>
      </c>
    </row>
    <row r="9" customFormat="false" ht="16.5" hidden="false" customHeight="false" outlineLevel="0" collapsed="false">
      <c r="A9" s="49" t="s">
        <v>113</v>
      </c>
      <c r="B9" s="40" t="n">
        <v>1320.389</v>
      </c>
      <c r="C9" s="40" t="n">
        <v>5706.725</v>
      </c>
      <c r="D9" s="40" t="n">
        <v>2.4</v>
      </c>
      <c r="E9" s="40" t="n">
        <v>460.4</v>
      </c>
      <c r="F9" s="40" t="n">
        <v>46.427</v>
      </c>
      <c r="G9" s="40" t="n">
        <v>7536.341</v>
      </c>
    </row>
    <row r="10" customFormat="false" ht="16.5" hidden="false" customHeight="false" outlineLevel="0" collapsed="false">
      <c r="A10" s="49" t="s">
        <v>90</v>
      </c>
      <c r="B10" s="40" t="n">
        <v>2353.968</v>
      </c>
      <c r="C10" s="40" t="n">
        <v>5730.282</v>
      </c>
      <c r="D10" s="40" t="n">
        <v>0.037</v>
      </c>
      <c r="E10" s="40" t="n">
        <v>385.779</v>
      </c>
      <c r="F10" s="40" t="n">
        <v>1.622</v>
      </c>
      <c r="G10" s="40" t="n">
        <v>8471.688</v>
      </c>
    </row>
    <row r="11" customFormat="false" ht="16.5" hidden="false" customHeight="false" outlineLevel="0" collapsed="false">
      <c r="A11" s="49" t="s">
        <v>81</v>
      </c>
      <c r="B11" s="40" t="n">
        <v>2031.286</v>
      </c>
      <c r="C11" s="40" t="n">
        <v>4219.706</v>
      </c>
      <c r="D11" s="40" t="n">
        <v>0</v>
      </c>
      <c r="E11" s="40" t="n">
        <v>90.006</v>
      </c>
      <c r="F11" s="40" t="n">
        <v>25.4</v>
      </c>
      <c r="G11" s="40" t="n">
        <v>6366.398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051</v>
      </c>
      <c r="E13" s="40" t="n">
        <v>0</v>
      </c>
      <c r="F13" s="40" t="n">
        <v>0.043</v>
      </c>
      <c r="G13" s="40" t="n">
        <v>0.094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6</v>
      </c>
      <c r="E17" s="40" t="n">
        <v>0</v>
      </c>
      <c r="F17" s="40" t="n">
        <v>0.139</v>
      </c>
      <c r="G17" s="40" t="n">
        <v>0.245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17</v>
      </c>
      <c r="E18" s="40" t="n">
        <v>0</v>
      </c>
      <c r="F18" s="40" t="n">
        <v>0.136</v>
      </c>
      <c r="G18" s="40" t="n">
        <v>200.153</v>
      </c>
    </row>
    <row r="19" customFormat="false" ht="16.5" hidden="false" customHeight="false" outlineLevel="0" collapsed="false">
      <c r="A19" s="49" t="s">
        <v>86</v>
      </c>
      <c r="B19" s="40" t="n">
        <v>1309.55306444</v>
      </c>
      <c r="C19" s="40" t="n">
        <v>2424.17256416</v>
      </c>
      <c r="D19" s="40" t="n">
        <v>0</v>
      </c>
      <c r="E19" s="40" t="n">
        <v>2.12552</v>
      </c>
      <c r="F19" s="40" t="n">
        <v>0</v>
      </c>
      <c r="G19" s="40" t="n">
        <v>3735.8511486</v>
      </c>
    </row>
    <row r="20" customFormat="false" ht="16.5" hidden="false" customHeight="false" outlineLevel="0" collapsed="false">
      <c r="A20" s="49" t="s">
        <v>174</v>
      </c>
      <c r="B20" s="40" t="n">
        <v>214.231</v>
      </c>
      <c r="C20" s="40" t="n">
        <v>133.874</v>
      </c>
      <c r="D20" s="40" t="n">
        <v>2.207</v>
      </c>
      <c r="E20" s="40" t="n">
        <v>2</v>
      </c>
      <c r="F20" s="40" t="n">
        <v>0.058</v>
      </c>
      <c r="G20" s="40" t="n">
        <v>352.37</v>
      </c>
    </row>
    <row r="21" customFormat="false" ht="16.5" hidden="false" customHeight="false" outlineLevel="0" collapsed="false">
      <c r="A21" s="49" t="s">
        <v>168</v>
      </c>
      <c r="B21" s="40" t="n">
        <v>141.339</v>
      </c>
      <c r="C21" s="40" t="n">
        <v>105.509</v>
      </c>
      <c r="D21" s="40" t="n">
        <v>1.785</v>
      </c>
      <c r="E21" s="40" t="n">
        <v>3.6</v>
      </c>
      <c r="F21" s="40" t="n">
        <v>0.404</v>
      </c>
      <c r="G21" s="40" t="n">
        <v>252.637</v>
      </c>
    </row>
    <row r="22" customFormat="false" ht="16.5" hidden="false" customHeight="false" outlineLevel="0" collapsed="false">
      <c r="A22" s="49" t="s">
        <v>164</v>
      </c>
      <c r="B22" s="40" t="n">
        <v>76.817</v>
      </c>
      <c r="C22" s="40" t="n">
        <v>288.024</v>
      </c>
      <c r="D22" s="40" t="n">
        <v>4.766</v>
      </c>
      <c r="E22" s="40" t="n">
        <v>57.333</v>
      </c>
      <c r="F22" s="40" t="n">
        <v>0</v>
      </c>
      <c r="G22" s="40" t="n">
        <v>426.94</v>
      </c>
    </row>
    <row r="23" customFormat="false" ht="16.5" hidden="false" customHeight="false" outlineLevel="0" collapsed="false">
      <c r="A23" s="49" t="s">
        <v>157</v>
      </c>
      <c r="B23" s="40" t="n">
        <v>500.456</v>
      </c>
      <c r="C23" s="40" t="n">
        <v>285.209</v>
      </c>
      <c r="D23" s="40" t="n">
        <v>0.787</v>
      </c>
      <c r="E23" s="40" t="n">
        <v>45.035</v>
      </c>
      <c r="F23" s="40" t="n">
        <v>0</v>
      </c>
      <c r="G23" s="40" t="n">
        <v>831.487</v>
      </c>
    </row>
    <row r="24" customFormat="false" ht="16.5" hidden="false" customHeight="false" outlineLevel="0" collapsed="false">
      <c r="A24" s="49" t="s">
        <v>114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customFormat="false" ht="16.5" hidden="false" customHeight="false" outlineLevel="0" collapsed="false">
      <c r="A25" s="49" t="s">
        <v>171</v>
      </c>
      <c r="B25" s="40" t="n">
        <v>442.338</v>
      </c>
      <c r="C25" s="40" t="n">
        <v>4723.933</v>
      </c>
      <c r="D25" s="40" t="n">
        <v>1.28</v>
      </c>
      <c r="E25" s="40" t="n">
        <v>131.715</v>
      </c>
      <c r="F25" s="40" t="n">
        <v>11</v>
      </c>
      <c r="G25" s="40" t="n">
        <v>5310.266</v>
      </c>
    </row>
    <row r="26" customFormat="false" ht="16.5" hidden="false" customHeight="false" outlineLevel="0" collapsed="false">
      <c r="A26" s="49" t="s">
        <v>146</v>
      </c>
      <c r="B26" s="40" t="n">
        <v>1243.6</v>
      </c>
      <c r="C26" s="40" t="n">
        <v>3976.951</v>
      </c>
      <c r="D26" s="40" t="n">
        <v>0.8</v>
      </c>
      <c r="E26" s="40" t="n">
        <v>790.508</v>
      </c>
      <c r="F26" s="40" t="n">
        <v>0</v>
      </c>
      <c r="G26" s="40" t="n">
        <v>6011.859</v>
      </c>
    </row>
    <row r="27" customFormat="false" ht="16.5" hidden="false" customHeight="false" outlineLevel="0" collapsed="false">
      <c r="A27" s="49" t="s">
        <v>135</v>
      </c>
      <c r="B27" s="40" t="n">
        <v>1307.134</v>
      </c>
      <c r="C27" s="40" t="n">
        <v>3104.607</v>
      </c>
      <c r="D27" s="40" t="n">
        <v>0.004</v>
      </c>
      <c r="E27" s="40" t="n">
        <v>187.251</v>
      </c>
      <c r="F27" s="40" t="n">
        <v>0</v>
      </c>
      <c r="G27" s="40" t="n">
        <v>4598.996</v>
      </c>
    </row>
    <row r="28" customFormat="false" ht="16.5" hidden="false" customHeight="false" outlineLevel="0" collapsed="false">
      <c r="A28" s="49" t="s">
        <v>126</v>
      </c>
      <c r="B28" s="40" t="n">
        <v>2371.482</v>
      </c>
      <c r="C28" s="40" t="n">
        <v>3094.057</v>
      </c>
      <c r="D28" s="40" t="n">
        <v>0</v>
      </c>
      <c r="E28" s="40" t="n">
        <v>536.187</v>
      </c>
      <c r="F28" s="40" t="n">
        <v>0</v>
      </c>
      <c r="G28" s="40" t="n">
        <v>6001.726</v>
      </c>
    </row>
    <row r="29" customFormat="false" ht="16.5" hidden="false" customHeight="false" outlineLevel="0" collapsed="false">
      <c r="A29" s="49" t="s">
        <v>118</v>
      </c>
      <c r="B29" s="40" t="n">
        <v>258.224</v>
      </c>
      <c r="C29" s="40" t="n">
        <v>209.26</v>
      </c>
      <c r="D29" s="40" t="n">
        <v>0</v>
      </c>
      <c r="E29" s="40" t="n">
        <v>1</v>
      </c>
      <c r="F29" s="40" t="n">
        <v>0</v>
      </c>
      <c r="G29" s="40" t="n">
        <v>468.484</v>
      </c>
    </row>
    <row r="30" customFormat="false" ht="16.5" hidden="false" customHeight="false" outlineLevel="0" collapsed="false">
      <c r="A30" s="49" t="s">
        <v>175</v>
      </c>
      <c r="B30" s="40" t="n">
        <v>0</v>
      </c>
      <c r="C30" s="40" t="n">
        <v>0</v>
      </c>
      <c r="D30" s="40" t="n">
        <v>0.0426</v>
      </c>
      <c r="E30" s="40" t="n">
        <v>0</v>
      </c>
      <c r="F30" s="40" t="n">
        <v>0</v>
      </c>
      <c r="G30" s="40" t="n">
        <v>0.0426</v>
      </c>
    </row>
    <row r="31" customFormat="false" ht="16.5" hidden="false" customHeight="false" outlineLevel="0" collapsed="false">
      <c r="A31" s="49" t="s">
        <v>172</v>
      </c>
      <c r="B31" s="40" t="n">
        <v>0</v>
      </c>
      <c r="C31" s="40" t="n">
        <v>0</v>
      </c>
      <c r="D31" s="40" t="n">
        <v>0.0101</v>
      </c>
      <c r="E31" s="40" t="n">
        <v>0</v>
      </c>
      <c r="F31" s="40" t="n">
        <v>0</v>
      </c>
      <c r="G31" s="40" t="n">
        <v>0.0101</v>
      </c>
    </row>
    <row r="32" customFormat="false" ht="16.5" hidden="false" customHeight="false" outlineLevel="0" collapsed="false">
      <c r="A32" s="49" t="s">
        <v>167</v>
      </c>
      <c r="B32" s="40" t="n">
        <v>0</v>
      </c>
      <c r="C32" s="40" t="n">
        <v>0</v>
      </c>
      <c r="D32" s="40" t="n">
        <v>0.2877</v>
      </c>
      <c r="E32" s="40" t="n">
        <v>0</v>
      </c>
      <c r="F32" s="40" t="n">
        <v>0</v>
      </c>
      <c r="G32" s="40" t="n">
        <v>0.2877</v>
      </c>
    </row>
    <row r="33" customFormat="false" ht="16.5" hidden="false" customHeight="false" outlineLevel="0" collapsed="false">
      <c r="A33" s="49" t="s">
        <v>165</v>
      </c>
      <c r="B33" s="40" t="n">
        <v>0</v>
      </c>
      <c r="C33" s="40" t="n">
        <v>0</v>
      </c>
      <c r="D33" s="40" t="n">
        <v>0.0744</v>
      </c>
      <c r="E33" s="40" t="n">
        <v>0</v>
      </c>
      <c r="F33" s="40" t="n">
        <v>0</v>
      </c>
      <c r="G33" s="40" t="n">
        <v>0.0744</v>
      </c>
    </row>
    <row r="34" customFormat="false" ht="16.5" hidden="false" customHeight="false" outlineLevel="0" collapsed="false">
      <c r="A34" s="49" t="s">
        <v>161</v>
      </c>
      <c r="B34" s="40" t="n">
        <v>0</v>
      </c>
      <c r="C34" s="40" t="n">
        <v>0</v>
      </c>
      <c r="D34" s="40" t="n">
        <v>0.2715</v>
      </c>
      <c r="E34" s="40" t="n">
        <v>0</v>
      </c>
      <c r="F34" s="40" t="n">
        <v>0</v>
      </c>
      <c r="G34" s="40" t="n">
        <v>0.2715</v>
      </c>
    </row>
    <row r="35" customFormat="false" ht="16.5" hidden="false" customHeight="false" outlineLevel="0" collapsed="false">
      <c r="A35" s="49" t="s">
        <v>158</v>
      </c>
      <c r="B35" s="40" t="n">
        <v>0</v>
      </c>
      <c r="C35" s="40" t="n">
        <v>0</v>
      </c>
      <c r="D35" s="40" t="n">
        <v>0.09</v>
      </c>
      <c r="E35" s="40" t="n">
        <v>0</v>
      </c>
      <c r="F35" s="40" t="n">
        <v>0</v>
      </c>
      <c r="G35" s="40" t="n">
        <v>0.09</v>
      </c>
    </row>
    <row r="36" customFormat="false" ht="16.5" hidden="false" customHeight="false" outlineLevel="0" collapsed="false">
      <c r="A36" s="49" t="s">
        <v>153</v>
      </c>
      <c r="B36" s="40" t="n">
        <v>0</v>
      </c>
      <c r="C36" s="40" t="n">
        <v>0</v>
      </c>
      <c r="D36" s="40" t="n">
        <v>0.2013</v>
      </c>
      <c r="E36" s="40" t="n">
        <v>0</v>
      </c>
      <c r="F36" s="40" t="n">
        <v>0</v>
      </c>
      <c r="G36" s="40" t="n">
        <v>0.2013</v>
      </c>
    </row>
    <row r="37" customFormat="false" ht="16.5" hidden="false" customHeight="false" outlineLevel="0" collapsed="false">
      <c r="A37" s="49" t="s">
        <v>150</v>
      </c>
      <c r="B37" s="40" t="n">
        <v>0</v>
      </c>
      <c r="C37" s="40" t="n">
        <v>0</v>
      </c>
      <c r="D37" s="40" t="n">
        <v>0.013</v>
      </c>
      <c r="E37" s="40" t="n">
        <v>0</v>
      </c>
      <c r="F37" s="40" t="n">
        <v>0</v>
      </c>
      <c r="G37" s="40" t="n">
        <v>0.013</v>
      </c>
    </row>
    <row r="38" customFormat="false" ht="16.5" hidden="false" customHeight="false" outlineLevel="0" collapsed="false">
      <c r="A38" s="49" t="s">
        <v>147</v>
      </c>
      <c r="B38" s="40" t="n">
        <v>0</v>
      </c>
      <c r="C38" s="40" t="n">
        <v>0</v>
      </c>
      <c r="D38" s="40" t="n">
        <v>3.2093</v>
      </c>
      <c r="E38" s="40" t="n">
        <v>0</v>
      </c>
      <c r="F38" s="40" t="n">
        <v>0</v>
      </c>
      <c r="G38" s="40" t="n">
        <v>3.2093</v>
      </c>
    </row>
    <row r="39" customFormat="false" ht="16.5" hidden="false" customHeight="false" outlineLevel="0" collapsed="false">
      <c r="A39" s="49" t="s">
        <v>144</v>
      </c>
      <c r="B39" s="40" t="n">
        <v>0</v>
      </c>
      <c r="C39" s="40" t="n">
        <v>0</v>
      </c>
      <c r="D39" s="40" t="n">
        <v>0.1084</v>
      </c>
      <c r="E39" s="40" t="n">
        <v>0</v>
      </c>
      <c r="F39" s="40" t="n">
        <v>0</v>
      </c>
      <c r="G39" s="40" t="n">
        <v>0.1084</v>
      </c>
    </row>
    <row r="40" customFormat="false" ht="16.5" hidden="false" customHeight="false" outlineLevel="0" collapsed="false">
      <c r="A40" s="49" t="s">
        <v>141</v>
      </c>
      <c r="B40" s="40" t="n">
        <v>0</v>
      </c>
      <c r="C40" s="40" t="n">
        <v>0</v>
      </c>
      <c r="D40" s="40" t="n">
        <v>0.0685</v>
      </c>
      <c r="E40" s="40" t="n">
        <v>0</v>
      </c>
      <c r="F40" s="40" t="n">
        <v>0</v>
      </c>
      <c r="G40" s="40" t="n">
        <v>0.0685</v>
      </c>
    </row>
    <row r="41" customFormat="false" ht="16.5" hidden="false" customHeight="false" outlineLevel="0" collapsed="false">
      <c r="A41" s="49" t="s">
        <v>138</v>
      </c>
      <c r="B41" s="40" t="n">
        <v>0</v>
      </c>
      <c r="C41" s="40" t="n">
        <v>0</v>
      </c>
      <c r="D41" s="40" t="n">
        <v>0.2574</v>
      </c>
      <c r="E41" s="40" t="n">
        <v>0</v>
      </c>
      <c r="F41" s="40" t="n">
        <v>0</v>
      </c>
      <c r="G41" s="40" t="n">
        <v>0.2574</v>
      </c>
    </row>
    <row r="42" customFormat="false" ht="16.5" hidden="false" customHeight="false" outlineLevel="0" collapsed="false">
      <c r="A42" s="49" t="s">
        <v>176</v>
      </c>
      <c r="B42" s="40" t="n">
        <v>0</v>
      </c>
      <c r="C42" s="40" t="n">
        <v>0</v>
      </c>
      <c r="D42" s="40" t="n">
        <v>0.5283</v>
      </c>
      <c r="E42" s="40" t="n">
        <v>0</v>
      </c>
      <c r="F42" s="40" t="n">
        <v>0</v>
      </c>
      <c r="G42" s="40" t="n">
        <v>0.5283</v>
      </c>
    </row>
    <row r="43" customFormat="false" ht="16.5" hidden="false" customHeight="false" outlineLevel="0" collapsed="false">
      <c r="A43" s="49" t="s">
        <v>173</v>
      </c>
      <c r="B43" s="40" t="n">
        <v>0</v>
      </c>
      <c r="C43" s="40" t="n">
        <v>0</v>
      </c>
      <c r="D43" s="40" t="n">
        <v>0.5078</v>
      </c>
      <c r="E43" s="40" t="n">
        <v>0.3</v>
      </c>
      <c r="F43" s="40" t="n">
        <v>0.0272</v>
      </c>
      <c r="G43" s="40" t="n">
        <v>0.835</v>
      </c>
    </row>
    <row r="44" customFormat="false" ht="16.5" hidden="false" customHeight="false" outlineLevel="0" collapsed="false">
      <c r="A44" s="49" t="s">
        <v>169</v>
      </c>
      <c r="B44" s="40" t="n">
        <v>0</v>
      </c>
      <c r="C44" s="40" t="n">
        <v>0</v>
      </c>
      <c r="D44" s="40" t="n">
        <v>0.0461</v>
      </c>
      <c r="E44" s="40" t="n">
        <v>2.7</v>
      </c>
      <c r="F44" s="40" t="n">
        <v>0</v>
      </c>
      <c r="G44" s="40" t="n">
        <v>2.7461</v>
      </c>
    </row>
    <row r="45" customFormat="false" ht="16.5" hidden="false" customHeight="false" outlineLevel="0" collapsed="false">
      <c r="A45" s="49" t="s">
        <v>166</v>
      </c>
      <c r="B45" s="40" t="n">
        <v>0</v>
      </c>
      <c r="C45" s="40" t="n">
        <v>0</v>
      </c>
      <c r="D45" s="40" t="n">
        <v>0.0708</v>
      </c>
      <c r="E45" s="40" t="n">
        <v>0</v>
      </c>
      <c r="F45" s="40" t="n">
        <v>0</v>
      </c>
      <c r="G45" s="40" t="n">
        <v>0.0708</v>
      </c>
    </row>
    <row r="46" customFormat="false" ht="16.5" hidden="false" customHeight="false" outlineLevel="0" collapsed="false">
      <c r="A46" s="49" t="s">
        <v>162</v>
      </c>
      <c r="B46" s="40" t="n">
        <v>0</v>
      </c>
      <c r="C46" s="40" t="n">
        <v>0</v>
      </c>
      <c r="D46" s="40" t="n">
        <v>0.0036</v>
      </c>
      <c r="E46" s="40" t="n">
        <v>0</v>
      </c>
      <c r="F46" s="40" t="n">
        <v>0</v>
      </c>
      <c r="G46" s="40" t="n">
        <v>0.0036</v>
      </c>
    </row>
    <row r="47" customFormat="false" ht="16.5" hidden="false" customHeight="false" outlineLevel="0" collapsed="false">
      <c r="A47" s="49" t="s">
        <v>160</v>
      </c>
      <c r="B47" s="40" t="n">
        <v>0</v>
      </c>
      <c r="C47" s="40" t="n">
        <v>0</v>
      </c>
      <c r="D47" s="40" t="n">
        <v>0.0338</v>
      </c>
      <c r="E47" s="40" t="n">
        <v>0</v>
      </c>
      <c r="F47" s="40" t="n">
        <v>0</v>
      </c>
      <c r="G47" s="40" t="n">
        <v>0.0338</v>
      </c>
    </row>
    <row r="48" customFormat="false" ht="16.5" hidden="false" customHeight="false" outlineLevel="0" collapsed="false">
      <c r="A48" s="49" t="s">
        <v>155</v>
      </c>
      <c r="B48" s="40" t="n">
        <v>0</v>
      </c>
      <c r="C48" s="40" t="n">
        <v>0</v>
      </c>
      <c r="D48" s="40" t="n">
        <v>0.3251</v>
      </c>
      <c r="E48" s="40" t="n">
        <v>0</v>
      </c>
      <c r="F48" s="40" t="n">
        <v>0</v>
      </c>
      <c r="G48" s="40" t="n">
        <v>0.3251</v>
      </c>
    </row>
    <row r="49" customFormat="false" ht="16.5" hidden="false" customHeight="false" outlineLevel="0" collapsed="false">
      <c r="A49" s="49" t="s">
        <v>152</v>
      </c>
      <c r="B49" s="40" t="n">
        <v>0</v>
      </c>
      <c r="C49" s="40" t="n">
        <v>0</v>
      </c>
      <c r="D49" s="40" t="n">
        <v>0.0975</v>
      </c>
      <c r="E49" s="40" t="n">
        <v>0</v>
      </c>
      <c r="F49" s="40" t="n">
        <v>0</v>
      </c>
      <c r="G49" s="40" t="n">
        <v>0.0975</v>
      </c>
    </row>
    <row r="50" customFormat="false" ht="16.5" hidden="false" customHeight="false" outlineLevel="0" collapsed="false">
      <c r="A50" s="49" t="s">
        <v>148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</row>
    <row r="51" customFormat="false" ht="16.5" hidden="false" customHeight="false" outlineLevel="0" collapsed="false">
      <c r="A51" s="49" t="s">
        <v>145</v>
      </c>
      <c r="B51" s="40" t="n">
        <v>0</v>
      </c>
      <c r="C51" s="40" t="n">
        <v>0</v>
      </c>
      <c r="D51" s="40" t="n">
        <v>0.267</v>
      </c>
      <c r="E51" s="40" t="n">
        <v>0</v>
      </c>
      <c r="F51" s="40" t="n">
        <v>0</v>
      </c>
      <c r="G51" s="40" t="n">
        <v>0.267</v>
      </c>
    </row>
    <row r="52" customFormat="false" ht="16.5" hidden="false" customHeight="false" outlineLevel="0" collapsed="false">
      <c r="A52" s="49" t="s">
        <v>142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140</v>
      </c>
      <c r="B53" s="40" t="n">
        <v>0</v>
      </c>
      <c r="C53" s="40" t="n">
        <v>0</v>
      </c>
      <c r="D53" s="40" t="n">
        <v>0.253</v>
      </c>
      <c r="E53" s="40" t="n">
        <v>0</v>
      </c>
      <c r="F53" s="40" t="n">
        <v>0</v>
      </c>
      <c r="G53" s="40" t="n">
        <v>0.253</v>
      </c>
    </row>
    <row r="54" customFormat="false" ht="16.5" hidden="false" customHeight="false" outlineLevel="0" collapsed="false">
      <c r="A54" s="49" t="s">
        <v>35</v>
      </c>
      <c r="B54" s="40" t="n">
        <v>0</v>
      </c>
      <c r="C54" s="40" t="n">
        <v>375.25</v>
      </c>
      <c r="D54" s="40" t="n">
        <v>0</v>
      </c>
      <c r="E54" s="40" t="n">
        <v>4.75</v>
      </c>
      <c r="F54" s="40" t="n">
        <v>0</v>
      </c>
      <c r="G54" s="40" t="n">
        <v>380</v>
      </c>
    </row>
    <row r="55" customFormat="false" ht="16.5" hidden="false" customHeight="false" outlineLevel="0" collapsed="false">
      <c r="A55" s="49" t="s">
        <v>57</v>
      </c>
      <c r="B55" s="40" t="n">
        <v>1419.382</v>
      </c>
      <c r="C55" s="40" t="n">
        <v>6093.587</v>
      </c>
      <c r="D55" s="40" t="n">
        <v>0</v>
      </c>
      <c r="E55" s="40" t="n">
        <v>558.666</v>
      </c>
      <c r="F55" s="40" t="n">
        <v>192.83</v>
      </c>
      <c r="G55" s="40" t="n">
        <v>8264.465</v>
      </c>
    </row>
    <row r="56" customFormat="false" ht="16.5" hidden="false" customHeight="false" outlineLevel="0" collapsed="false">
      <c r="A56" s="49" t="s">
        <v>131</v>
      </c>
      <c r="B56" s="40" t="n">
        <v>826</v>
      </c>
      <c r="C56" s="40" t="n">
        <v>10</v>
      </c>
      <c r="D56" s="40" t="n">
        <v>0.406</v>
      </c>
      <c r="E56" s="40" t="n">
        <v>0.9</v>
      </c>
      <c r="F56" s="40" t="n">
        <v>0.39</v>
      </c>
      <c r="G56" s="40" t="n">
        <v>837.696</v>
      </c>
    </row>
    <row r="57" customFormat="false" ht="16.5" hidden="false" customHeight="false" outlineLevel="0" collapsed="false">
      <c r="A57" s="49" t="s">
        <v>80</v>
      </c>
      <c r="B57" s="40" t="n">
        <v>16.107</v>
      </c>
      <c r="C57" s="40" t="n">
        <v>0</v>
      </c>
      <c r="D57" s="40" t="n">
        <v>0.234</v>
      </c>
      <c r="E57" s="40" t="n">
        <v>22.283</v>
      </c>
      <c r="F57" s="40" t="n">
        <v>0.551</v>
      </c>
      <c r="G57" s="40" t="n">
        <v>39.175</v>
      </c>
    </row>
    <row r="58" customFormat="false" ht="16.5" hidden="false" customHeight="false" outlineLevel="0" collapsed="false">
      <c r="A58" s="42" t="s">
        <v>47</v>
      </c>
      <c r="B58" s="43" t="n">
        <v>20631.97506444</v>
      </c>
      <c r="C58" s="43" t="n">
        <v>49838.31856416</v>
      </c>
      <c r="D58" s="43" t="n">
        <v>22.1822</v>
      </c>
      <c r="E58" s="43" t="n">
        <v>3687.89452</v>
      </c>
      <c r="F58" s="43" t="n">
        <v>281.4672</v>
      </c>
      <c r="G58" s="43" t="n">
        <v>74461.837548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914.542</v>
      </c>
      <c r="C6" s="40" t="n">
        <v>5433.823</v>
      </c>
      <c r="D6" s="40" t="n">
        <v>0.05</v>
      </c>
      <c r="E6" s="40" t="n">
        <v>186.395</v>
      </c>
      <c r="F6" s="40" t="n">
        <v>2.39</v>
      </c>
      <c r="G6" s="40" t="n">
        <v>7537.2</v>
      </c>
    </row>
    <row r="7" customFormat="false" ht="16.5" hidden="false" customHeight="false" outlineLevel="0" collapsed="false">
      <c r="A7" s="49" t="s">
        <v>151</v>
      </c>
      <c r="B7" s="40" t="n">
        <v>507.585</v>
      </c>
      <c r="C7" s="40" t="n">
        <v>510.238</v>
      </c>
      <c r="D7" s="40" t="n">
        <v>0.018</v>
      </c>
      <c r="E7" s="40" t="n">
        <v>9.161</v>
      </c>
      <c r="F7" s="40" t="n">
        <v>0</v>
      </c>
      <c r="G7" s="40" t="n">
        <v>1027.002</v>
      </c>
    </row>
    <row r="8" customFormat="false" ht="16.5" hidden="false" customHeight="false" outlineLevel="0" collapsed="false">
      <c r="A8" s="49" t="s">
        <v>139</v>
      </c>
      <c r="B8" s="40" t="n">
        <v>2220.04</v>
      </c>
      <c r="C8" s="40" t="n">
        <v>3012.685</v>
      </c>
      <c r="D8" s="40" t="n">
        <v>0.008</v>
      </c>
      <c r="E8" s="40" t="n">
        <v>178.265</v>
      </c>
      <c r="F8" s="40" t="n">
        <v>0.05</v>
      </c>
      <c r="G8" s="40" t="n">
        <v>5411.048</v>
      </c>
    </row>
    <row r="9" customFormat="false" ht="16.5" hidden="false" customHeight="false" outlineLevel="0" collapsed="false">
      <c r="A9" s="49" t="s">
        <v>113</v>
      </c>
      <c r="B9" s="40" t="n">
        <v>1633.257</v>
      </c>
      <c r="C9" s="40" t="n">
        <v>5579.566</v>
      </c>
      <c r="D9" s="40" t="n">
        <v>2.4</v>
      </c>
      <c r="E9" s="40" t="n">
        <v>346.464</v>
      </c>
      <c r="F9" s="40" t="n">
        <v>33.86</v>
      </c>
      <c r="G9" s="40" t="n">
        <v>7595.547</v>
      </c>
    </row>
    <row r="10" customFormat="false" ht="16.5" hidden="false" customHeight="false" outlineLevel="0" collapsed="false">
      <c r="A10" s="49" t="s">
        <v>90</v>
      </c>
      <c r="B10" s="40" t="n">
        <v>2184.943</v>
      </c>
      <c r="C10" s="40" t="n">
        <v>5582.813</v>
      </c>
      <c r="D10" s="40" t="n">
        <v>0.023</v>
      </c>
      <c r="E10" s="40" t="n">
        <v>394.313</v>
      </c>
      <c r="F10" s="40" t="n">
        <v>1.622</v>
      </c>
      <c r="G10" s="40" t="n">
        <v>8163.714</v>
      </c>
    </row>
    <row r="11" customFormat="false" ht="16.5" hidden="false" customHeight="false" outlineLevel="0" collapsed="false">
      <c r="A11" s="49" t="s">
        <v>81</v>
      </c>
      <c r="B11" s="40" t="n">
        <v>2635.054</v>
      </c>
      <c r="C11" s="40" t="n">
        <v>3852.387</v>
      </c>
      <c r="D11" s="40" t="n">
        <v>0</v>
      </c>
      <c r="E11" s="40" t="n">
        <v>88.706</v>
      </c>
      <c r="F11" s="40" t="n">
        <v>25.4</v>
      </c>
      <c r="G11" s="40" t="n">
        <v>6601.547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051</v>
      </c>
      <c r="E13" s="40" t="n">
        <v>0</v>
      </c>
      <c r="F13" s="40" t="n">
        <v>0.043</v>
      </c>
      <c r="G13" s="40" t="n">
        <v>0.094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8</v>
      </c>
      <c r="E17" s="40" t="n">
        <v>0</v>
      </c>
      <c r="F17" s="40" t="n">
        <v>0.139</v>
      </c>
      <c r="G17" s="40" t="n">
        <v>0.247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17</v>
      </c>
      <c r="E18" s="40" t="n">
        <v>0</v>
      </c>
      <c r="F18" s="40" t="n">
        <v>0.136</v>
      </c>
      <c r="G18" s="40" t="n">
        <v>200.153</v>
      </c>
    </row>
    <row r="19" customFormat="false" ht="16.5" hidden="false" customHeight="false" outlineLevel="0" collapsed="false">
      <c r="A19" s="49" t="s">
        <v>86</v>
      </c>
      <c r="B19" s="40" t="n">
        <v>1470.24992756</v>
      </c>
      <c r="C19" s="40" t="n">
        <v>2183.35020234</v>
      </c>
      <c r="D19" s="40" t="n">
        <v>0</v>
      </c>
      <c r="E19" s="40" t="n">
        <v>2.11268</v>
      </c>
      <c r="F19" s="40" t="n">
        <v>0</v>
      </c>
      <c r="G19" s="40" t="n">
        <v>3655.7128099</v>
      </c>
    </row>
    <row r="20" customFormat="false" ht="16.5" hidden="false" customHeight="false" outlineLevel="0" collapsed="false">
      <c r="A20" s="49" t="s">
        <v>178</v>
      </c>
      <c r="B20" s="40" t="n">
        <v>165.356</v>
      </c>
      <c r="C20" s="40" t="n">
        <v>60.058</v>
      </c>
      <c r="D20" s="40" t="n">
        <v>0.281</v>
      </c>
      <c r="E20" s="40" t="n">
        <v>0.5</v>
      </c>
      <c r="F20" s="40" t="n">
        <v>0</v>
      </c>
      <c r="G20" s="40" t="n">
        <v>226.195</v>
      </c>
    </row>
    <row r="21" customFormat="false" ht="16.5" hidden="false" customHeight="false" outlineLevel="0" collapsed="false">
      <c r="A21" s="49" t="s">
        <v>174</v>
      </c>
      <c r="B21" s="40" t="n">
        <v>234.582</v>
      </c>
      <c r="C21" s="40" t="n">
        <v>111.334</v>
      </c>
      <c r="D21" s="40" t="n">
        <v>2.21</v>
      </c>
      <c r="E21" s="40" t="n">
        <v>2</v>
      </c>
      <c r="F21" s="40" t="n">
        <v>0.058</v>
      </c>
      <c r="G21" s="40" t="n">
        <v>350.184</v>
      </c>
    </row>
    <row r="22" customFormat="false" ht="16.5" hidden="false" customHeight="false" outlineLevel="0" collapsed="false">
      <c r="A22" s="49" t="s">
        <v>168</v>
      </c>
      <c r="B22" s="40" t="n">
        <v>166.339</v>
      </c>
      <c r="C22" s="40" t="n">
        <v>115.009</v>
      </c>
      <c r="D22" s="40" t="n">
        <v>1.501</v>
      </c>
      <c r="E22" s="40" t="n">
        <v>3.6</v>
      </c>
      <c r="F22" s="40" t="n">
        <v>0.292</v>
      </c>
      <c r="G22" s="40" t="n">
        <v>286.741</v>
      </c>
    </row>
    <row r="23" customFormat="false" ht="16.5" hidden="false" customHeight="false" outlineLevel="0" collapsed="false">
      <c r="A23" s="49" t="s">
        <v>164</v>
      </c>
      <c r="B23" s="40" t="n">
        <v>76.337</v>
      </c>
      <c r="C23" s="40" t="n">
        <v>377.65</v>
      </c>
      <c r="D23" s="40" t="n">
        <v>4.439</v>
      </c>
      <c r="E23" s="40" t="n">
        <v>56.35</v>
      </c>
      <c r="F23" s="40" t="n">
        <v>0</v>
      </c>
      <c r="G23" s="40" t="n">
        <v>514.776</v>
      </c>
    </row>
    <row r="24" customFormat="false" ht="16.5" hidden="false" customHeight="false" outlineLevel="0" collapsed="false">
      <c r="A24" s="49" t="s">
        <v>157</v>
      </c>
      <c r="B24" s="40" t="n">
        <v>441.331</v>
      </c>
      <c r="C24" s="40" t="n">
        <v>190.32</v>
      </c>
      <c r="D24" s="40" t="n">
        <v>0.815</v>
      </c>
      <c r="E24" s="40" t="n">
        <v>33.065</v>
      </c>
      <c r="F24" s="40" t="n">
        <v>0</v>
      </c>
      <c r="G24" s="40" t="n">
        <v>665.531</v>
      </c>
    </row>
    <row r="25" customFormat="false" ht="16.5" hidden="false" customHeight="false" outlineLevel="0" collapsed="false">
      <c r="A25" s="49" t="s">
        <v>114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</row>
    <row r="26" customFormat="false" ht="16.5" hidden="false" customHeight="false" outlineLevel="0" collapsed="false">
      <c r="A26" s="49" t="s">
        <v>171</v>
      </c>
      <c r="B26" s="40" t="n">
        <v>608.927</v>
      </c>
      <c r="C26" s="40" t="n">
        <v>4976.114</v>
      </c>
      <c r="D26" s="40" t="n">
        <v>1.28</v>
      </c>
      <c r="E26" s="40" t="n">
        <v>131.715</v>
      </c>
      <c r="F26" s="40" t="n">
        <v>11</v>
      </c>
      <c r="G26" s="40" t="n">
        <v>5729.036</v>
      </c>
    </row>
    <row r="27" customFormat="false" ht="16.5" hidden="false" customHeight="false" outlineLevel="0" collapsed="false">
      <c r="A27" s="49" t="s">
        <v>146</v>
      </c>
      <c r="B27" s="40" t="n">
        <v>1344.531</v>
      </c>
      <c r="C27" s="40" t="n">
        <v>4157.891</v>
      </c>
      <c r="D27" s="40" t="n">
        <v>0.8</v>
      </c>
      <c r="E27" s="40" t="n">
        <v>796.178</v>
      </c>
      <c r="F27" s="40" t="n">
        <v>0</v>
      </c>
      <c r="G27" s="40" t="n">
        <v>6299.4</v>
      </c>
    </row>
    <row r="28" customFormat="false" ht="16.5" hidden="false" customHeight="false" outlineLevel="0" collapsed="false">
      <c r="A28" s="49" t="s">
        <v>135</v>
      </c>
      <c r="B28" s="40" t="n">
        <v>1597.896</v>
      </c>
      <c r="C28" s="40" t="n">
        <v>3158.242</v>
      </c>
      <c r="D28" s="40" t="n">
        <v>0.004</v>
      </c>
      <c r="E28" s="40" t="n">
        <v>179.286</v>
      </c>
      <c r="F28" s="40" t="n">
        <v>0</v>
      </c>
      <c r="G28" s="40" t="n">
        <v>4935.428</v>
      </c>
    </row>
    <row r="29" customFormat="false" ht="16.5" hidden="false" customHeight="false" outlineLevel="0" collapsed="false">
      <c r="A29" s="49" t="s">
        <v>126</v>
      </c>
      <c r="B29" s="40" t="n">
        <v>2108.108</v>
      </c>
      <c r="C29" s="40" t="n">
        <v>3117.1</v>
      </c>
      <c r="D29" s="40" t="n">
        <v>0</v>
      </c>
      <c r="E29" s="40" t="n">
        <v>576.912</v>
      </c>
      <c r="F29" s="40" t="n">
        <v>0</v>
      </c>
      <c r="G29" s="40" t="n">
        <v>5802.12</v>
      </c>
    </row>
    <row r="30" customFormat="false" ht="16.5" hidden="false" customHeight="false" outlineLevel="0" collapsed="false">
      <c r="A30" s="49" t="s">
        <v>118</v>
      </c>
      <c r="B30" s="40" t="n">
        <v>129</v>
      </c>
      <c r="C30" s="40" t="n">
        <v>176.3</v>
      </c>
      <c r="D30" s="40" t="n">
        <v>0</v>
      </c>
      <c r="E30" s="40" t="n">
        <v>0</v>
      </c>
      <c r="F30" s="40" t="n">
        <v>0</v>
      </c>
      <c r="G30" s="40" t="n">
        <v>305.3</v>
      </c>
    </row>
    <row r="31" customFormat="false" ht="16.5" hidden="false" customHeight="false" outlineLevel="0" collapsed="false">
      <c r="A31" s="49" t="s">
        <v>179</v>
      </c>
      <c r="B31" s="40" t="n">
        <v>0</v>
      </c>
      <c r="C31" s="40" t="n">
        <v>0</v>
      </c>
      <c r="D31" s="40" t="n">
        <v>0.2883</v>
      </c>
      <c r="E31" s="40" t="n">
        <v>0.0595</v>
      </c>
      <c r="F31" s="40" t="n">
        <v>0</v>
      </c>
      <c r="G31" s="40" t="n">
        <v>0.3478</v>
      </c>
    </row>
    <row r="32" customFormat="false" ht="16.5" hidden="false" customHeight="false" outlineLevel="0" collapsed="false">
      <c r="A32" s="49" t="s">
        <v>175</v>
      </c>
      <c r="B32" s="40" t="n">
        <v>0</v>
      </c>
      <c r="C32" s="40" t="n">
        <v>0</v>
      </c>
      <c r="D32" s="40" t="n">
        <v>0.0426</v>
      </c>
      <c r="E32" s="40" t="n">
        <v>0</v>
      </c>
      <c r="F32" s="40" t="n">
        <v>0</v>
      </c>
      <c r="G32" s="40" t="n">
        <v>0.0426</v>
      </c>
    </row>
    <row r="33" customFormat="false" ht="16.5" hidden="false" customHeight="false" outlineLevel="0" collapsed="false">
      <c r="A33" s="49" t="s">
        <v>172</v>
      </c>
      <c r="B33" s="40" t="n">
        <v>0</v>
      </c>
      <c r="C33" s="40" t="n">
        <v>0</v>
      </c>
      <c r="D33" s="40" t="n">
        <v>0.0101</v>
      </c>
      <c r="E33" s="40" t="n">
        <v>0</v>
      </c>
      <c r="F33" s="40" t="n">
        <v>0</v>
      </c>
      <c r="G33" s="40" t="n">
        <v>0.0101</v>
      </c>
    </row>
    <row r="34" customFormat="false" ht="16.5" hidden="false" customHeight="false" outlineLevel="0" collapsed="false">
      <c r="A34" s="49" t="s">
        <v>167</v>
      </c>
      <c r="B34" s="40" t="n">
        <v>0</v>
      </c>
      <c r="C34" s="40" t="n">
        <v>0</v>
      </c>
      <c r="D34" s="40" t="n">
        <v>0.2877</v>
      </c>
      <c r="E34" s="40" t="n">
        <v>0</v>
      </c>
      <c r="F34" s="40" t="n">
        <v>0</v>
      </c>
      <c r="G34" s="40" t="n">
        <v>0.2877</v>
      </c>
    </row>
    <row r="35" customFormat="false" ht="16.5" hidden="false" customHeight="false" outlineLevel="0" collapsed="false">
      <c r="A35" s="49" t="s">
        <v>165</v>
      </c>
      <c r="B35" s="40" t="n">
        <v>0</v>
      </c>
      <c r="C35" s="40" t="n">
        <v>0</v>
      </c>
      <c r="D35" s="40" t="n">
        <v>0.0744</v>
      </c>
      <c r="E35" s="40" t="n">
        <v>0</v>
      </c>
      <c r="F35" s="40" t="n">
        <v>0</v>
      </c>
      <c r="G35" s="40" t="n">
        <v>0.0744</v>
      </c>
    </row>
    <row r="36" customFormat="false" ht="16.5" hidden="false" customHeight="false" outlineLevel="0" collapsed="false">
      <c r="A36" s="49" t="s">
        <v>161</v>
      </c>
      <c r="B36" s="40" t="n">
        <v>0</v>
      </c>
      <c r="C36" s="40" t="n">
        <v>0</v>
      </c>
      <c r="D36" s="40" t="n">
        <v>0.2715</v>
      </c>
      <c r="E36" s="40" t="n">
        <v>0</v>
      </c>
      <c r="F36" s="40" t="n">
        <v>0</v>
      </c>
      <c r="G36" s="40" t="n">
        <v>0.2715</v>
      </c>
    </row>
    <row r="37" customFormat="false" ht="16.5" hidden="false" customHeight="false" outlineLevel="0" collapsed="false">
      <c r="A37" s="49" t="s">
        <v>158</v>
      </c>
      <c r="B37" s="40" t="n">
        <v>0</v>
      </c>
      <c r="C37" s="40" t="n">
        <v>0</v>
      </c>
      <c r="D37" s="40" t="n">
        <v>0.09</v>
      </c>
      <c r="E37" s="40" t="n">
        <v>0</v>
      </c>
      <c r="F37" s="40" t="n">
        <v>0</v>
      </c>
      <c r="G37" s="40" t="n">
        <v>0.09</v>
      </c>
    </row>
    <row r="38" customFormat="false" ht="16.5" hidden="false" customHeight="false" outlineLevel="0" collapsed="false">
      <c r="A38" s="49" t="s">
        <v>153</v>
      </c>
      <c r="B38" s="40" t="n">
        <v>0</v>
      </c>
      <c r="C38" s="40" t="n">
        <v>0</v>
      </c>
      <c r="D38" s="40" t="n">
        <v>0.2013</v>
      </c>
      <c r="E38" s="40" t="n">
        <v>0</v>
      </c>
      <c r="F38" s="40" t="n">
        <v>0</v>
      </c>
      <c r="G38" s="40" t="n">
        <v>0.2013</v>
      </c>
    </row>
    <row r="39" customFormat="false" ht="16.5" hidden="false" customHeight="false" outlineLevel="0" collapsed="false">
      <c r="A39" s="49" t="s">
        <v>150</v>
      </c>
      <c r="B39" s="40" t="n">
        <v>0</v>
      </c>
      <c r="C39" s="40" t="n">
        <v>0</v>
      </c>
      <c r="D39" s="40" t="n">
        <v>0.013</v>
      </c>
      <c r="E39" s="40" t="n">
        <v>0</v>
      </c>
      <c r="F39" s="40" t="n">
        <v>0</v>
      </c>
      <c r="G39" s="40" t="n">
        <v>0.013</v>
      </c>
    </row>
    <row r="40" customFormat="false" ht="16.5" hidden="false" customHeight="false" outlineLevel="0" collapsed="false">
      <c r="A40" s="49" t="s">
        <v>147</v>
      </c>
      <c r="B40" s="40" t="n">
        <v>0</v>
      </c>
      <c r="C40" s="40" t="n">
        <v>0</v>
      </c>
      <c r="D40" s="40" t="n">
        <v>3.2093</v>
      </c>
      <c r="E40" s="40" t="n">
        <v>0</v>
      </c>
      <c r="F40" s="40" t="n">
        <v>0</v>
      </c>
      <c r="G40" s="40" t="n">
        <v>3.2093</v>
      </c>
    </row>
    <row r="41" customFormat="false" ht="16.5" hidden="false" customHeight="false" outlineLevel="0" collapsed="false">
      <c r="A41" s="49" t="s">
        <v>144</v>
      </c>
      <c r="B41" s="40" t="n">
        <v>0</v>
      </c>
      <c r="C41" s="40" t="n">
        <v>0</v>
      </c>
      <c r="D41" s="40" t="n">
        <v>0.1084</v>
      </c>
      <c r="E41" s="40" t="n">
        <v>0</v>
      </c>
      <c r="F41" s="40" t="n">
        <v>0</v>
      </c>
      <c r="G41" s="40" t="n">
        <v>0.1084</v>
      </c>
    </row>
    <row r="42" customFormat="false" ht="16.5" hidden="false" customHeight="false" outlineLevel="0" collapsed="false">
      <c r="A42" s="49" t="s">
        <v>141</v>
      </c>
      <c r="B42" s="40" t="n">
        <v>0</v>
      </c>
      <c r="C42" s="40" t="n">
        <v>0</v>
      </c>
      <c r="D42" s="40" t="n">
        <v>0.0685</v>
      </c>
      <c r="E42" s="40" t="n">
        <v>0</v>
      </c>
      <c r="F42" s="40" t="n">
        <v>0</v>
      </c>
      <c r="G42" s="40" t="n">
        <v>0.0685</v>
      </c>
    </row>
    <row r="43" customFormat="false" ht="16.5" hidden="false" customHeight="false" outlineLevel="0" collapsed="false">
      <c r="A43" s="49" t="s">
        <v>138</v>
      </c>
      <c r="B43" s="40" t="n">
        <v>0</v>
      </c>
      <c r="C43" s="40" t="n">
        <v>0</v>
      </c>
      <c r="D43" s="40" t="n">
        <v>0.2574</v>
      </c>
      <c r="E43" s="40" t="n">
        <v>0</v>
      </c>
      <c r="F43" s="40" t="n">
        <v>0</v>
      </c>
      <c r="G43" s="40" t="n">
        <v>0.2574</v>
      </c>
    </row>
    <row r="44" customFormat="false" ht="16.5" hidden="false" customHeight="false" outlineLevel="0" collapsed="false">
      <c r="A44" s="49" t="s">
        <v>176</v>
      </c>
      <c r="B44" s="40" t="n">
        <v>0</v>
      </c>
      <c r="C44" s="40" t="n">
        <v>0</v>
      </c>
      <c r="D44" s="40" t="n">
        <v>0.5483</v>
      </c>
      <c r="E44" s="40" t="n">
        <v>0</v>
      </c>
      <c r="F44" s="40" t="n">
        <v>0</v>
      </c>
      <c r="G44" s="40" t="n">
        <v>0.5483</v>
      </c>
    </row>
    <row r="45" customFormat="false" ht="16.5" hidden="false" customHeight="false" outlineLevel="0" collapsed="false">
      <c r="A45" s="49" t="s">
        <v>173</v>
      </c>
      <c r="B45" s="40" t="n">
        <v>0</v>
      </c>
      <c r="C45" s="40" t="n">
        <v>0</v>
      </c>
      <c r="D45" s="40" t="n">
        <v>0.5078</v>
      </c>
      <c r="E45" s="40" t="n">
        <v>0.3</v>
      </c>
      <c r="F45" s="40" t="n">
        <v>0.0272</v>
      </c>
      <c r="G45" s="40" t="n">
        <v>0.835</v>
      </c>
    </row>
    <row r="46" customFormat="false" ht="16.5" hidden="false" customHeight="false" outlineLevel="0" collapsed="false">
      <c r="A46" s="49" t="s">
        <v>169</v>
      </c>
      <c r="B46" s="40" t="n">
        <v>0</v>
      </c>
      <c r="C46" s="40" t="n">
        <v>0</v>
      </c>
      <c r="D46" s="40" t="n">
        <v>0.0461</v>
      </c>
      <c r="E46" s="40" t="n">
        <v>5.7</v>
      </c>
      <c r="F46" s="40" t="n">
        <v>0</v>
      </c>
      <c r="G46" s="40" t="n">
        <v>5.7461</v>
      </c>
    </row>
    <row r="47" customFormat="false" ht="16.5" hidden="false" customHeight="false" outlineLevel="0" collapsed="false">
      <c r="A47" s="49" t="s">
        <v>166</v>
      </c>
      <c r="B47" s="40" t="n">
        <v>0</v>
      </c>
      <c r="C47" s="40" t="n">
        <v>0</v>
      </c>
      <c r="D47" s="40" t="n">
        <v>0.0708</v>
      </c>
      <c r="E47" s="40" t="n">
        <v>0</v>
      </c>
      <c r="F47" s="40" t="n">
        <v>0</v>
      </c>
      <c r="G47" s="40" t="n">
        <v>0.0708</v>
      </c>
    </row>
    <row r="48" customFormat="false" ht="16.5" hidden="false" customHeight="false" outlineLevel="0" collapsed="false">
      <c r="A48" s="49" t="s">
        <v>162</v>
      </c>
      <c r="B48" s="40" t="n">
        <v>0</v>
      </c>
      <c r="C48" s="40" t="n">
        <v>0</v>
      </c>
      <c r="D48" s="40" t="n">
        <v>0.0096</v>
      </c>
      <c r="E48" s="40" t="n">
        <v>0</v>
      </c>
      <c r="F48" s="40" t="n">
        <v>0</v>
      </c>
      <c r="G48" s="40" t="n">
        <v>0.0096</v>
      </c>
    </row>
    <row r="49" customFormat="false" ht="16.5" hidden="false" customHeight="false" outlineLevel="0" collapsed="false">
      <c r="A49" s="49" t="s">
        <v>160</v>
      </c>
      <c r="B49" s="40" t="n">
        <v>0</v>
      </c>
      <c r="C49" s="40" t="n">
        <v>0</v>
      </c>
      <c r="D49" s="40" t="n">
        <v>0.0338</v>
      </c>
      <c r="E49" s="40" t="n">
        <v>0</v>
      </c>
      <c r="F49" s="40" t="n">
        <v>0</v>
      </c>
      <c r="G49" s="40" t="n">
        <v>0.0338</v>
      </c>
    </row>
    <row r="50" customFormat="false" ht="16.5" hidden="false" customHeight="false" outlineLevel="0" collapsed="false">
      <c r="A50" s="49" t="s">
        <v>155</v>
      </c>
      <c r="B50" s="40" t="n">
        <v>0</v>
      </c>
      <c r="C50" s="40" t="n">
        <v>0</v>
      </c>
      <c r="D50" s="40" t="n">
        <v>0.3251</v>
      </c>
      <c r="E50" s="40" t="n">
        <v>0</v>
      </c>
      <c r="F50" s="40" t="n">
        <v>0</v>
      </c>
      <c r="G50" s="40" t="n">
        <v>0.3251</v>
      </c>
    </row>
    <row r="51" customFormat="false" ht="16.5" hidden="false" customHeight="false" outlineLevel="0" collapsed="false">
      <c r="A51" s="49" t="s">
        <v>152</v>
      </c>
      <c r="B51" s="40" t="n">
        <v>0</v>
      </c>
      <c r="C51" s="40" t="n">
        <v>0</v>
      </c>
      <c r="D51" s="40" t="n">
        <v>0.0975</v>
      </c>
      <c r="E51" s="40" t="n">
        <v>0</v>
      </c>
      <c r="F51" s="40" t="n">
        <v>0</v>
      </c>
      <c r="G51" s="40" t="n">
        <v>0.0975</v>
      </c>
    </row>
    <row r="52" customFormat="false" ht="16.5" hidden="false" customHeight="false" outlineLevel="0" collapsed="false">
      <c r="A52" s="49" t="s">
        <v>148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145</v>
      </c>
      <c r="B53" s="40" t="n">
        <v>0</v>
      </c>
      <c r="C53" s="40" t="n">
        <v>0</v>
      </c>
      <c r="D53" s="40" t="n">
        <v>0.274</v>
      </c>
      <c r="E53" s="40" t="n">
        <v>0</v>
      </c>
      <c r="F53" s="40" t="n">
        <v>0</v>
      </c>
      <c r="G53" s="40" t="n">
        <v>0.274</v>
      </c>
    </row>
    <row r="54" customFormat="false" ht="16.5" hidden="false" customHeight="false" outlineLevel="0" collapsed="false">
      <c r="A54" s="49" t="s">
        <v>142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</row>
    <row r="55" customFormat="false" ht="16.5" hidden="false" customHeight="false" outlineLevel="0" collapsed="false">
      <c r="A55" s="49" t="s">
        <v>140</v>
      </c>
      <c r="B55" s="40" t="n">
        <v>0</v>
      </c>
      <c r="C55" s="40" t="n">
        <v>0</v>
      </c>
      <c r="D55" s="40" t="n">
        <v>0.055</v>
      </c>
      <c r="E55" s="40" t="n">
        <v>0</v>
      </c>
      <c r="F55" s="40" t="n">
        <v>0</v>
      </c>
      <c r="G55" s="40" t="n">
        <v>0.055</v>
      </c>
    </row>
    <row r="56" customFormat="false" ht="16.5" hidden="false" customHeight="false" outlineLevel="0" collapsed="false">
      <c r="A56" s="49" t="s">
        <v>35</v>
      </c>
      <c r="B56" s="40" t="n">
        <v>0</v>
      </c>
      <c r="C56" s="40" t="n">
        <v>375.25</v>
      </c>
      <c r="D56" s="40" t="n">
        <v>0</v>
      </c>
      <c r="E56" s="40" t="n">
        <v>4.75</v>
      </c>
      <c r="F56" s="40" t="n">
        <v>0</v>
      </c>
      <c r="G56" s="40" t="n">
        <v>380</v>
      </c>
    </row>
    <row r="57" customFormat="false" ht="16.5" hidden="false" customHeight="false" outlineLevel="0" collapsed="false">
      <c r="A57" s="49" t="s">
        <v>57</v>
      </c>
      <c r="B57" s="40" t="n">
        <v>1478.699</v>
      </c>
      <c r="C57" s="40" t="n">
        <v>6139.821</v>
      </c>
      <c r="D57" s="40" t="n">
        <v>0</v>
      </c>
      <c r="E57" s="40" t="n">
        <v>553.616</v>
      </c>
      <c r="F57" s="40" t="n">
        <v>24.77</v>
      </c>
      <c r="G57" s="40" t="n">
        <v>8196.906</v>
      </c>
    </row>
    <row r="58" customFormat="false" ht="16.5" hidden="false" customHeight="false" outlineLevel="0" collapsed="false">
      <c r="A58" s="49" t="s">
        <v>131</v>
      </c>
      <c r="B58" s="40" t="n">
        <v>826.5</v>
      </c>
      <c r="C58" s="40" t="n">
        <v>10</v>
      </c>
      <c r="D58" s="40" t="n">
        <v>0.406</v>
      </c>
      <c r="E58" s="40" t="n">
        <v>2.7</v>
      </c>
      <c r="F58" s="40" t="n">
        <v>0.39</v>
      </c>
      <c r="G58" s="40" t="n">
        <v>839.996</v>
      </c>
    </row>
    <row r="59" customFormat="false" ht="16.5" hidden="false" customHeight="false" outlineLevel="0" collapsed="false">
      <c r="A59" s="49" t="s">
        <v>80</v>
      </c>
      <c r="B59" s="40" t="n">
        <v>16.107</v>
      </c>
      <c r="C59" s="40" t="n">
        <v>0</v>
      </c>
      <c r="D59" s="40" t="n">
        <v>0.233</v>
      </c>
      <c r="E59" s="40" t="n">
        <v>24.083</v>
      </c>
      <c r="F59" s="40" t="n">
        <v>0.551</v>
      </c>
      <c r="G59" s="40" t="n">
        <v>40.974</v>
      </c>
    </row>
    <row r="60" customFormat="false" ht="16.5" hidden="false" customHeight="false" outlineLevel="0" collapsed="false">
      <c r="A60" s="42" t="s">
        <v>47</v>
      </c>
      <c r="B60" s="43" t="n">
        <v>21969.38392756</v>
      </c>
      <c r="C60" s="43" t="n">
        <v>49119.95120234</v>
      </c>
      <c r="D60" s="43" t="n">
        <v>21.9935</v>
      </c>
      <c r="E60" s="43" t="n">
        <v>3576.23118</v>
      </c>
      <c r="F60" s="43" t="n">
        <v>100.7282</v>
      </c>
      <c r="G60" s="43" t="n">
        <v>74788.288009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039.162</v>
      </c>
      <c r="C6" s="40" t="n">
        <v>5738.808</v>
      </c>
      <c r="D6" s="40" t="n">
        <v>0.05</v>
      </c>
      <c r="E6" s="40" t="n">
        <v>155.285</v>
      </c>
      <c r="F6" s="40" t="n">
        <v>30.39</v>
      </c>
      <c r="G6" s="40" t="n">
        <v>7963.695</v>
      </c>
    </row>
    <row r="7" customFormat="false" ht="16.5" hidden="false" customHeight="false" outlineLevel="0" collapsed="false">
      <c r="A7" s="49" t="s">
        <v>151</v>
      </c>
      <c r="B7" s="40" t="n">
        <v>535.055</v>
      </c>
      <c r="C7" s="40" t="n">
        <v>521.378</v>
      </c>
      <c r="D7" s="40" t="n">
        <v>0.018</v>
      </c>
      <c r="E7" s="40" t="n">
        <v>9.161</v>
      </c>
      <c r="F7" s="40" t="n">
        <v>0</v>
      </c>
      <c r="G7" s="40" t="n">
        <v>1065.612</v>
      </c>
    </row>
    <row r="8" customFormat="false" ht="16.5" hidden="false" customHeight="false" outlineLevel="0" collapsed="false">
      <c r="A8" s="49" t="s">
        <v>139</v>
      </c>
      <c r="B8" s="40" t="n">
        <v>2458.895</v>
      </c>
      <c r="C8" s="40" t="n">
        <v>2870.203</v>
      </c>
      <c r="D8" s="40" t="n">
        <v>0.008</v>
      </c>
      <c r="E8" s="40" t="n">
        <v>84.465</v>
      </c>
      <c r="F8" s="40" t="n">
        <v>70.05</v>
      </c>
      <c r="G8" s="40" t="n">
        <v>5483.621</v>
      </c>
    </row>
    <row r="9" customFormat="false" ht="16.5" hidden="false" customHeight="false" outlineLevel="0" collapsed="false">
      <c r="A9" s="49" t="s">
        <v>113</v>
      </c>
      <c r="B9" s="40" t="n">
        <v>2300.684</v>
      </c>
      <c r="C9" s="40" t="n">
        <v>4523.297</v>
      </c>
      <c r="D9" s="40" t="n">
        <v>2.4</v>
      </c>
      <c r="E9" s="40" t="n">
        <v>211.852</v>
      </c>
      <c r="F9" s="40" t="n">
        <v>80.49</v>
      </c>
      <c r="G9" s="40" t="n">
        <v>7118.723</v>
      </c>
    </row>
    <row r="10" customFormat="false" ht="16.5" hidden="false" customHeight="false" outlineLevel="0" collapsed="false">
      <c r="A10" s="49" t="s">
        <v>90</v>
      </c>
      <c r="B10" s="40" t="n">
        <v>2742.489</v>
      </c>
      <c r="C10" s="40" t="n">
        <v>3883.018</v>
      </c>
      <c r="D10" s="40" t="n">
        <v>0.023</v>
      </c>
      <c r="E10" s="40" t="n">
        <v>328.108</v>
      </c>
      <c r="F10" s="40" t="n">
        <v>46.622</v>
      </c>
      <c r="G10" s="40" t="n">
        <v>7000.26</v>
      </c>
    </row>
    <row r="11" customFormat="false" ht="16.5" hidden="false" customHeight="false" outlineLevel="0" collapsed="false">
      <c r="A11" s="49" t="s">
        <v>81</v>
      </c>
      <c r="B11" s="40" t="n">
        <v>3646.73</v>
      </c>
      <c r="C11" s="40" t="n">
        <v>3453.169</v>
      </c>
      <c r="D11" s="40" t="n">
        <v>0</v>
      </c>
      <c r="E11" s="40" t="n">
        <v>106.556</v>
      </c>
      <c r="F11" s="40" t="n">
        <v>11</v>
      </c>
      <c r="G11" s="40" t="n">
        <v>7217.455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074</v>
      </c>
      <c r="E13" s="40" t="n">
        <v>0</v>
      </c>
      <c r="F13" s="40" t="n">
        <v>0.043</v>
      </c>
      <c r="G13" s="40" t="n">
        <v>0.117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8</v>
      </c>
      <c r="E17" s="40" t="n">
        <v>0</v>
      </c>
      <c r="F17" s="40" t="n">
        <v>0.139</v>
      </c>
      <c r="G17" s="40" t="n">
        <v>0.247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17</v>
      </c>
      <c r="E18" s="40" t="n">
        <v>0</v>
      </c>
      <c r="F18" s="40" t="n">
        <v>0.136</v>
      </c>
      <c r="G18" s="40" t="n">
        <v>200.153</v>
      </c>
    </row>
    <row r="19" customFormat="false" ht="16.5" hidden="false" customHeight="false" outlineLevel="0" collapsed="false">
      <c r="A19" s="49" t="s">
        <v>86</v>
      </c>
      <c r="B19" s="40" t="n">
        <v>1457.32236308</v>
      </c>
      <c r="C19" s="40" t="n">
        <v>2860.63584887</v>
      </c>
      <c r="D19" s="40" t="n">
        <v>0</v>
      </c>
      <c r="E19" s="40" t="n">
        <v>2.09674</v>
      </c>
      <c r="F19" s="40" t="n">
        <v>0</v>
      </c>
      <c r="G19" s="40" t="n">
        <v>4320.05495195</v>
      </c>
    </row>
    <row r="20" customFormat="false" ht="16.5" hidden="false" customHeight="false" outlineLevel="0" collapsed="false">
      <c r="A20" s="49" t="s">
        <v>178</v>
      </c>
      <c r="B20" s="40" t="n">
        <v>239.986</v>
      </c>
      <c r="C20" s="40" t="n">
        <v>68.078</v>
      </c>
      <c r="D20" s="40" t="n">
        <v>0.281</v>
      </c>
      <c r="E20" s="40" t="n">
        <v>0.5</v>
      </c>
      <c r="F20" s="40" t="n">
        <v>0</v>
      </c>
      <c r="G20" s="40" t="n">
        <v>308.845</v>
      </c>
    </row>
    <row r="21" customFormat="false" ht="16.5" hidden="false" customHeight="false" outlineLevel="0" collapsed="false">
      <c r="A21" s="49" t="s">
        <v>174</v>
      </c>
      <c r="B21" s="40" t="n">
        <v>207.852</v>
      </c>
      <c r="C21" s="40" t="n">
        <v>115.754</v>
      </c>
      <c r="D21" s="40" t="n">
        <v>2.329</v>
      </c>
      <c r="E21" s="40" t="n">
        <v>2</v>
      </c>
      <c r="F21" s="40" t="n">
        <v>0.058</v>
      </c>
      <c r="G21" s="40" t="n">
        <v>327.993</v>
      </c>
    </row>
    <row r="22" customFormat="false" ht="16.5" hidden="false" customHeight="false" outlineLevel="0" collapsed="false">
      <c r="A22" s="49" t="s">
        <v>168</v>
      </c>
      <c r="B22" s="40" t="n">
        <v>311.989</v>
      </c>
      <c r="C22" s="40" t="n">
        <v>125.653</v>
      </c>
      <c r="D22" s="40" t="n">
        <v>1.655</v>
      </c>
      <c r="E22" s="40" t="n">
        <v>3.6</v>
      </c>
      <c r="F22" s="40" t="n">
        <v>0.292</v>
      </c>
      <c r="G22" s="40" t="n">
        <v>443.189</v>
      </c>
    </row>
    <row r="23" customFormat="false" ht="16.5" hidden="false" customHeight="false" outlineLevel="0" collapsed="false">
      <c r="A23" s="49" t="s">
        <v>164</v>
      </c>
      <c r="B23" s="40" t="n">
        <v>48.327</v>
      </c>
      <c r="C23" s="40" t="n">
        <v>401.245</v>
      </c>
      <c r="D23" s="40" t="n">
        <v>4.434</v>
      </c>
      <c r="E23" s="40" t="n">
        <v>11.35</v>
      </c>
      <c r="F23" s="40" t="n">
        <v>45</v>
      </c>
      <c r="G23" s="40" t="n">
        <v>510.356</v>
      </c>
    </row>
    <row r="24" customFormat="false" ht="16.5" hidden="false" customHeight="false" outlineLevel="0" collapsed="false">
      <c r="A24" s="49" t="s">
        <v>157</v>
      </c>
      <c r="B24" s="40" t="n">
        <v>445.938</v>
      </c>
      <c r="C24" s="40" t="n">
        <v>130.137</v>
      </c>
      <c r="D24" s="40" t="n">
        <v>0.505</v>
      </c>
      <c r="E24" s="40" t="n">
        <v>1.065</v>
      </c>
      <c r="F24" s="40" t="n">
        <v>32</v>
      </c>
      <c r="G24" s="40" t="n">
        <v>609.645</v>
      </c>
    </row>
    <row r="25" customFormat="false" ht="16.5" hidden="false" customHeight="false" outlineLevel="0" collapsed="false">
      <c r="A25" s="49" t="s">
        <v>114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</row>
    <row r="26" customFormat="false" ht="16.5" hidden="false" customHeight="false" outlineLevel="0" collapsed="false">
      <c r="A26" s="49" t="s">
        <v>171</v>
      </c>
      <c r="B26" s="40" t="n">
        <v>673.568</v>
      </c>
      <c r="C26" s="40" t="n">
        <v>4886.068</v>
      </c>
      <c r="D26" s="40" t="n">
        <v>1.68</v>
      </c>
      <c r="E26" s="40" t="n">
        <v>131.715</v>
      </c>
      <c r="F26" s="40" t="n">
        <v>0</v>
      </c>
      <c r="G26" s="40" t="n">
        <v>5693.031</v>
      </c>
    </row>
    <row r="27" customFormat="false" ht="16.5" hidden="false" customHeight="false" outlineLevel="0" collapsed="false">
      <c r="A27" s="49" t="s">
        <v>146</v>
      </c>
      <c r="B27" s="40" t="n">
        <v>1471.687</v>
      </c>
      <c r="C27" s="40" t="n">
        <v>4391.719</v>
      </c>
      <c r="D27" s="40" t="n">
        <v>0.8</v>
      </c>
      <c r="E27" s="40" t="n">
        <v>816.319</v>
      </c>
      <c r="F27" s="40" t="n">
        <v>55</v>
      </c>
      <c r="G27" s="40" t="n">
        <v>6735.525</v>
      </c>
    </row>
    <row r="28" customFormat="false" ht="16.5" hidden="false" customHeight="false" outlineLevel="0" collapsed="false">
      <c r="A28" s="49" t="s">
        <v>135</v>
      </c>
      <c r="B28" s="40" t="n">
        <v>1836.886</v>
      </c>
      <c r="C28" s="40" t="n">
        <v>2430.112</v>
      </c>
      <c r="D28" s="40" t="n">
        <v>0.004</v>
      </c>
      <c r="E28" s="40" t="n">
        <v>60.736</v>
      </c>
      <c r="F28" s="40" t="n">
        <v>110</v>
      </c>
      <c r="G28" s="40" t="n">
        <v>4437.738</v>
      </c>
    </row>
    <row r="29" customFormat="false" ht="16.5" hidden="false" customHeight="false" outlineLevel="0" collapsed="false">
      <c r="A29" s="49" t="s">
        <v>126</v>
      </c>
      <c r="B29" s="40" t="n">
        <v>2515.749</v>
      </c>
      <c r="C29" s="40" t="n">
        <v>3075.316</v>
      </c>
      <c r="D29" s="40" t="n">
        <v>0</v>
      </c>
      <c r="E29" s="40" t="n">
        <v>936.985</v>
      </c>
      <c r="F29" s="40" t="n">
        <v>15</v>
      </c>
      <c r="G29" s="40" t="n">
        <v>6543.05</v>
      </c>
    </row>
    <row r="30" customFormat="false" ht="16.5" hidden="false" customHeight="false" outlineLevel="0" collapsed="false">
      <c r="A30" s="49" t="s">
        <v>179</v>
      </c>
      <c r="B30" s="40" t="n">
        <v>0</v>
      </c>
      <c r="C30" s="40" t="n">
        <v>0</v>
      </c>
      <c r="D30" s="40" t="n">
        <v>0.2883</v>
      </c>
      <c r="E30" s="40" t="n">
        <v>0.0595</v>
      </c>
      <c r="F30" s="40" t="n">
        <v>0</v>
      </c>
      <c r="G30" s="40" t="n">
        <v>0.3478</v>
      </c>
    </row>
    <row r="31" customFormat="false" ht="16.5" hidden="false" customHeight="false" outlineLevel="0" collapsed="false">
      <c r="A31" s="49" t="s">
        <v>175</v>
      </c>
      <c r="B31" s="40" t="n">
        <v>0</v>
      </c>
      <c r="C31" s="40" t="n">
        <v>0</v>
      </c>
      <c r="D31" s="40" t="n">
        <v>0.0426</v>
      </c>
      <c r="E31" s="40" t="n">
        <v>0</v>
      </c>
      <c r="F31" s="40" t="n">
        <v>0</v>
      </c>
      <c r="G31" s="40" t="n">
        <v>0.0426</v>
      </c>
    </row>
    <row r="32" customFormat="false" ht="16.5" hidden="false" customHeight="false" outlineLevel="0" collapsed="false">
      <c r="A32" s="49" t="s">
        <v>172</v>
      </c>
      <c r="B32" s="40" t="n">
        <v>0</v>
      </c>
      <c r="C32" s="40" t="n">
        <v>0</v>
      </c>
      <c r="D32" s="40" t="n">
        <v>0.0101</v>
      </c>
      <c r="E32" s="40" t="n">
        <v>0</v>
      </c>
      <c r="F32" s="40" t="n">
        <v>0</v>
      </c>
      <c r="G32" s="40" t="n">
        <v>0.0101</v>
      </c>
    </row>
    <row r="33" customFormat="false" ht="16.5" hidden="false" customHeight="false" outlineLevel="0" collapsed="false">
      <c r="A33" s="49" t="s">
        <v>167</v>
      </c>
      <c r="B33" s="40" t="n">
        <v>0</v>
      </c>
      <c r="C33" s="40" t="n">
        <v>0</v>
      </c>
      <c r="D33" s="40" t="n">
        <v>0.2877</v>
      </c>
      <c r="E33" s="40" t="n">
        <v>0</v>
      </c>
      <c r="F33" s="40" t="n">
        <v>0</v>
      </c>
      <c r="G33" s="40" t="n">
        <v>0.2877</v>
      </c>
    </row>
    <row r="34" customFormat="false" ht="16.5" hidden="false" customHeight="false" outlineLevel="0" collapsed="false">
      <c r="A34" s="49" t="s">
        <v>165</v>
      </c>
      <c r="B34" s="40" t="n">
        <v>0</v>
      </c>
      <c r="C34" s="40" t="n">
        <v>0</v>
      </c>
      <c r="D34" s="40" t="n">
        <v>0.0744</v>
      </c>
      <c r="E34" s="40" t="n">
        <v>0</v>
      </c>
      <c r="F34" s="40" t="n">
        <v>0</v>
      </c>
      <c r="G34" s="40" t="n">
        <v>0.0744</v>
      </c>
    </row>
    <row r="35" customFormat="false" ht="16.5" hidden="false" customHeight="false" outlineLevel="0" collapsed="false">
      <c r="A35" s="49" t="s">
        <v>161</v>
      </c>
      <c r="B35" s="40" t="n">
        <v>0</v>
      </c>
      <c r="C35" s="40" t="n">
        <v>0</v>
      </c>
      <c r="D35" s="40" t="n">
        <v>0.2715</v>
      </c>
      <c r="E35" s="40" t="n">
        <v>0</v>
      </c>
      <c r="F35" s="40" t="n">
        <v>0</v>
      </c>
      <c r="G35" s="40" t="n">
        <v>0.2715</v>
      </c>
    </row>
    <row r="36" customFormat="false" ht="16.5" hidden="false" customHeight="false" outlineLevel="0" collapsed="false">
      <c r="A36" s="49" t="s">
        <v>158</v>
      </c>
      <c r="B36" s="40" t="n">
        <v>0</v>
      </c>
      <c r="C36" s="40" t="n">
        <v>0</v>
      </c>
      <c r="D36" s="40" t="n">
        <v>0.09</v>
      </c>
      <c r="E36" s="40" t="n">
        <v>0</v>
      </c>
      <c r="F36" s="40" t="n">
        <v>0</v>
      </c>
      <c r="G36" s="40" t="n">
        <v>0.09</v>
      </c>
    </row>
    <row r="37" customFormat="false" ht="16.5" hidden="false" customHeight="false" outlineLevel="0" collapsed="false">
      <c r="A37" s="49" t="s">
        <v>153</v>
      </c>
      <c r="B37" s="40" t="n">
        <v>0</v>
      </c>
      <c r="C37" s="40" t="n">
        <v>0</v>
      </c>
      <c r="D37" s="40" t="n">
        <v>0.2013</v>
      </c>
      <c r="E37" s="40" t="n">
        <v>0</v>
      </c>
      <c r="F37" s="40" t="n">
        <v>0</v>
      </c>
      <c r="G37" s="40" t="n">
        <v>0.2013</v>
      </c>
    </row>
    <row r="38" customFormat="false" ht="16.5" hidden="false" customHeight="false" outlineLevel="0" collapsed="false">
      <c r="A38" s="49" t="s">
        <v>150</v>
      </c>
      <c r="B38" s="40" t="n">
        <v>0</v>
      </c>
      <c r="C38" s="40" t="n">
        <v>0</v>
      </c>
      <c r="D38" s="40" t="n">
        <v>0.013</v>
      </c>
      <c r="E38" s="40" t="n">
        <v>0</v>
      </c>
      <c r="F38" s="40" t="n">
        <v>0</v>
      </c>
      <c r="G38" s="40" t="n">
        <v>0.013</v>
      </c>
    </row>
    <row r="39" customFormat="false" ht="16.5" hidden="false" customHeight="false" outlineLevel="0" collapsed="false">
      <c r="A39" s="49" t="s">
        <v>147</v>
      </c>
      <c r="B39" s="40" t="n">
        <v>0</v>
      </c>
      <c r="C39" s="40" t="n">
        <v>0</v>
      </c>
      <c r="D39" s="40" t="n">
        <v>3.2093</v>
      </c>
      <c r="E39" s="40" t="n">
        <v>0</v>
      </c>
      <c r="F39" s="40" t="n">
        <v>0</v>
      </c>
      <c r="G39" s="40" t="n">
        <v>3.2093</v>
      </c>
    </row>
    <row r="40" customFormat="false" ht="16.5" hidden="false" customHeight="false" outlineLevel="0" collapsed="false">
      <c r="A40" s="49" t="s">
        <v>144</v>
      </c>
      <c r="B40" s="40" t="n">
        <v>0</v>
      </c>
      <c r="C40" s="40" t="n">
        <v>0</v>
      </c>
      <c r="D40" s="40" t="n">
        <v>0.1084</v>
      </c>
      <c r="E40" s="40" t="n">
        <v>0</v>
      </c>
      <c r="F40" s="40" t="n">
        <v>0</v>
      </c>
      <c r="G40" s="40" t="n">
        <v>0.1084</v>
      </c>
    </row>
    <row r="41" customFormat="false" ht="16.5" hidden="false" customHeight="false" outlineLevel="0" collapsed="false">
      <c r="A41" s="49" t="s">
        <v>141</v>
      </c>
      <c r="B41" s="40" t="n">
        <v>0</v>
      </c>
      <c r="C41" s="40" t="n">
        <v>0</v>
      </c>
      <c r="D41" s="40" t="n">
        <v>0.0685</v>
      </c>
      <c r="E41" s="40" t="n">
        <v>0</v>
      </c>
      <c r="F41" s="40" t="n">
        <v>0</v>
      </c>
      <c r="G41" s="40" t="n">
        <v>0.0685</v>
      </c>
    </row>
    <row r="42" customFormat="false" ht="16.5" hidden="false" customHeight="false" outlineLevel="0" collapsed="false">
      <c r="A42" s="49" t="s">
        <v>138</v>
      </c>
      <c r="B42" s="40" t="n">
        <v>0</v>
      </c>
      <c r="C42" s="40" t="n">
        <v>0</v>
      </c>
      <c r="D42" s="40" t="n">
        <v>0.2574</v>
      </c>
      <c r="E42" s="40" t="n">
        <v>0</v>
      </c>
      <c r="F42" s="40" t="n">
        <v>0</v>
      </c>
      <c r="G42" s="40" t="n">
        <v>0.2574</v>
      </c>
    </row>
    <row r="43" customFormat="false" ht="16.5" hidden="false" customHeight="false" outlineLevel="0" collapsed="false">
      <c r="A43" s="49" t="s">
        <v>180</v>
      </c>
      <c r="B43" s="40" t="n">
        <v>0</v>
      </c>
      <c r="C43" s="40" t="n">
        <v>0</v>
      </c>
      <c r="D43" s="40" t="n">
        <v>0.534</v>
      </c>
      <c r="E43" s="40" t="n">
        <v>0</v>
      </c>
      <c r="F43" s="40" t="n">
        <v>0</v>
      </c>
      <c r="G43" s="40" t="n">
        <v>0.534</v>
      </c>
    </row>
    <row r="44" customFormat="false" ht="16.5" hidden="false" customHeight="false" outlineLevel="0" collapsed="false">
      <c r="A44" s="49" t="s">
        <v>176</v>
      </c>
      <c r="B44" s="40" t="n">
        <v>0</v>
      </c>
      <c r="C44" s="40" t="n">
        <v>0</v>
      </c>
      <c r="D44" s="40" t="n">
        <v>0.5483</v>
      </c>
      <c r="E44" s="40" t="n">
        <v>0</v>
      </c>
      <c r="F44" s="40" t="n">
        <v>0</v>
      </c>
      <c r="G44" s="40" t="n">
        <v>0.5483</v>
      </c>
    </row>
    <row r="45" customFormat="false" ht="16.5" hidden="false" customHeight="false" outlineLevel="0" collapsed="false">
      <c r="A45" s="49" t="s">
        <v>173</v>
      </c>
      <c r="B45" s="40" t="n">
        <v>0</v>
      </c>
      <c r="C45" s="40" t="n">
        <v>0</v>
      </c>
      <c r="D45" s="40" t="n">
        <v>0.6583</v>
      </c>
      <c r="E45" s="40" t="n">
        <v>0.3</v>
      </c>
      <c r="F45" s="40" t="n">
        <v>0.0272</v>
      </c>
      <c r="G45" s="40" t="n">
        <v>0.9855</v>
      </c>
    </row>
    <row r="46" customFormat="false" ht="16.5" hidden="false" customHeight="false" outlineLevel="0" collapsed="false">
      <c r="A46" s="49" t="s">
        <v>169</v>
      </c>
      <c r="B46" s="40" t="n">
        <v>0</v>
      </c>
      <c r="C46" s="40" t="n">
        <v>0</v>
      </c>
      <c r="D46" s="40" t="n">
        <v>0.0961</v>
      </c>
      <c r="E46" s="40" t="n">
        <v>5.7</v>
      </c>
      <c r="F46" s="40" t="n">
        <v>0</v>
      </c>
      <c r="G46" s="40" t="n">
        <v>5.7961</v>
      </c>
    </row>
    <row r="47" customFormat="false" ht="16.5" hidden="false" customHeight="false" outlineLevel="0" collapsed="false">
      <c r="A47" s="49" t="s">
        <v>166</v>
      </c>
      <c r="B47" s="40" t="n">
        <v>0</v>
      </c>
      <c r="C47" s="40" t="n">
        <v>0</v>
      </c>
      <c r="D47" s="40" t="n">
        <v>0.1486</v>
      </c>
      <c r="E47" s="40" t="n">
        <v>0</v>
      </c>
      <c r="F47" s="40" t="n">
        <v>0</v>
      </c>
      <c r="G47" s="40" t="n">
        <v>0.1486</v>
      </c>
    </row>
    <row r="48" customFormat="false" ht="16.5" hidden="false" customHeight="false" outlineLevel="0" collapsed="false">
      <c r="A48" s="49" t="s">
        <v>162</v>
      </c>
      <c r="B48" s="40" t="n">
        <v>0</v>
      </c>
      <c r="C48" s="40" t="n">
        <v>0</v>
      </c>
      <c r="D48" s="40" t="n">
        <v>0.033</v>
      </c>
      <c r="E48" s="40" t="n">
        <v>0</v>
      </c>
      <c r="F48" s="40" t="n">
        <v>0</v>
      </c>
      <c r="G48" s="40" t="n">
        <v>0.033</v>
      </c>
    </row>
    <row r="49" customFormat="false" ht="16.5" hidden="false" customHeight="false" outlineLevel="0" collapsed="false">
      <c r="A49" s="49" t="s">
        <v>160</v>
      </c>
      <c r="B49" s="40" t="n">
        <v>0</v>
      </c>
      <c r="C49" s="40" t="n">
        <v>0</v>
      </c>
      <c r="D49" s="40" t="n">
        <v>0.0438</v>
      </c>
      <c r="E49" s="40" t="n">
        <v>0</v>
      </c>
      <c r="F49" s="40" t="n">
        <v>0</v>
      </c>
      <c r="G49" s="40" t="n">
        <v>0.0438</v>
      </c>
    </row>
    <row r="50" customFormat="false" ht="16.5" hidden="false" customHeight="false" outlineLevel="0" collapsed="false">
      <c r="A50" s="49" t="s">
        <v>155</v>
      </c>
      <c r="B50" s="40" t="n">
        <v>0</v>
      </c>
      <c r="C50" s="40" t="n">
        <v>0</v>
      </c>
      <c r="D50" s="40" t="n">
        <v>0.3249</v>
      </c>
      <c r="E50" s="40" t="n">
        <v>0</v>
      </c>
      <c r="F50" s="40" t="n">
        <v>0</v>
      </c>
      <c r="G50" s="40" t="n">
        <v>0.3249</v>
      </c>
    </row>
    <row r="51" customFormat="false" ht="16.5" hidden="false" customHeight="false" outlineLevel="0" collapsed="false">
      <c r="A51" s="49" t="s">
        <v>152</v>
      </c>
      <c r="B51" s="40" t="n">
        <v>0</v>
      </c>
      <c r="C51" s="40" t="n">
        <v>0</v>
      </c>
      <c r="D51" s="40" t="n">
        <v>0.0975</v>
      </c>
      <c r="E51" s="40" t="n">
        <v>0</v>
      </c>
      <c r="F51" s="40" t="n">
        <v>0</v>
      </c>
      <c r="G51" s="40" t="n">
        <v>0.0975</v>
      </c>
    </row>
    <row r="52" customFormat="false" ht="16.5" hidden="false" customHeight="false" outlineLevel="0" collapsed="false">
      <c r="A52" s="49" t="s">
        <v>148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145</v>
      </c>
      <c r="B53" s="40" t="n">
        <v>0</v>
      </c>
      <c r="C53" s="40" t="n">
        <v>0</v>
      </c>
      <c r="D53" s="40" t="n">
        <v>0.2816</v>
      </c>
      <c r="E53" s="40" t="n">
        <v>0</v>
      </c>
      <c r="F53" s="40" t="n">
        <v>0</v>
      </c>
      <c r="G53" s="40" t="n">
        <v>0.2816</v>
      </c>
    </row>
    <row r="54" customFormat="false" ht="16.5" hidden="false" customHeight="false" outlineLevel="0" collapsed="false">
      <c r="A54" s="49" t="s">
        <v>142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</row>
    <row r="55" customFormat="false" ht="16.5" hidden="false" customHeight="false" outlineLevel="0" collapsed="false">
      <c r="A55" s="49" t="s">
        <v>35</v>
      </c>
      <c r="B55" s="40" t="n">
        <v>0</v>
      </c>
      <c r="C55" s="40" t="n">
        <v>374.202</v>
      </c>
      <c r="D55" s="40" t="n">
        <v>0</v>
      </c>
      <c r="E55" s="40" t="n">
        <v>4.75</v>
      </c>
      <c r="F55" s="40" t="n">
        <v>0</v>
      </c>
      <c r="G55" s="40" t="n">
        <v>378.952</v>
      </c>
    </row>
    <row r="56" customFormat="false" ht="16.5" hidden="false" customHeight="false" outlineLevel="0" collapsed="false">
      <c r="A56" s="49" t="s">
        <v>57</v>
      </c>
      <c r="B56" s="40" t="n">
        <v>2368.25</v>
      </c>
      <c r="C56" s="40" t="n">
        <v>5910.217</v>
      </c>
      <c r="D56" s="40" t="n">
        <v>0</v>
      </c>
      <c r="E56" s="40" t="n">
        <v>512.217</v>
      </c>
      <c r="F56" s="40" t="n">
        <v>92.57</v>
      </c>
      <c r="G56" s="40" t="n">
        <v>8883.254</v>
      </c>
    </row>
    <row r="57" customFormat="false" ht="16.5" hidden="false" customHeight="false" outlineLevel="0" collapsed="false">
      <c r="A57" s="49" t="s">
        <v>131</v>
      </c>
      <c r="B57" s="40" t="n">
        <v>821.5</v>
      </c>
      <c r="C57" s="40" t="n">
        <v>0</v>
      </c>
      <c r="D57" s="40" t="n">
        <v>0.536</v>
      </c>
      <c r="E57" s="40" t="n">
        <v>3.7</v>
      </c>
      <c r="F57" s="40" t="n">
        <v>0.39</v>
      </c>
      <c r="G57" s="40" t="n">
        <v>826.126</v>
      </c>
    </row>
    <row r="58" customFormat="false" ht="16.5" hidden="false" customHeight="false" outlineLevel="0" collapsed="false">
      <c r="A58" s="49" t="s">
        <v>80</v>
      </c>
      <c r="B58" s="40" t="n">
        <v>16.107</v>
      </c>
      <c r="C58" s="40" t="n">
        <v>0</v>
      </c>
      <c r="D58" s="40" t="n">
        <v>0.382</v>
      </c>
      <c r="E58" s="40" t="n">
        <v>17.083</v>
      </c>
      <c r="F58" s="40" t="n">
        <v>0.551</v>
      </c>
      <c r="G58" s="40" t="n">
        <v>34.123</v>
      </c>
    </row>
    <row r="59" customFormat="false" ht="16.5" hidden="false" customHeight="false" outlineLevel="0" collapsed="false">
      <c r="A59" s="42" t="s">
        <v>47</v>
      </c>
      <c r="B59" s="43" t="n">
        <v>26348.17636308</v>
      </c>
      <c r="C59" s="43" t="n">
        <v>45759.00984887</v>
      </c>
      <c r="D59" s="43" t="n">
        <v>23.4516</v>
      </c>
      <c r="E59" s="43" t="n">
        <v>3405.60324</v>
      </c>
      <c r="F59" s="43" t="n">
        <v>589.7582</v>
      </c>
      <c r="G59" s="43" t="n">
        <v>76125.999251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550.03</v>
      </c>
      <c r="C6" s="40" t="n">
        <v>5479.753</v>
      </c>
      <c r="D6" s="40" t="n">
        <v>0.05</v>
      </c>
      <c r="E6" s="40" t="n">
        <v>161.235</v>
      </c>
      <c r="F6" s="40" t="n">
        <v>30.39</v>
      </c>
      <c r="G6" s="40" t="n">
        <v>7221.458</v>
      </c>
    </row>
    <row r="7" customFormat="false" ht="16.5" hidden="false" customHeight="false" outlineLevel="0" collapsed="false">
      <c r="A7" s="49" t="s">
        <v>151</v>
      </c>
      <c r="B7" s="40" t="n">
        <v>566.65</v>
      </c>
      <c r="C7" s="40" t="n">
        <v>517.123</v>
      </c>
      <c r="D7" s="40" t="n">
        <v>0.018</v>
      </c>
      <c r="E7" s="40" t="n">
        <v>9.161</v>
      </c>
      <c r="F7" s="40" t="n">
        <v>0</v>
      </c>
      <c r="G7" s="40" t="n">
        <v>1092.952</v>
      </c>
    </row>
    <row r="8" customFormat="false" ht="16.5" hidden="false" customHeight="false" outlineLevel="0" collapsed="false">
      <c r="A8" s="49" t="s">
        <v>139</v>
      </c>
      <c r="B8" s="40" t="n">
        <v>2221.497</v>
      </c>
      <c r="C8" s="40" t="n">
        <v>3237.14</v>
      </c>
      <c r="D8" s="40" t="n">
        <v>0.008</v>
      </c>
      <c r="E8" s="40" t="n">
        <v>94.428</v>
      </c>
      <c r="F8" s="40" t="n">
        <v>70.05</v>
      </c>
      <c r="G8" s="40" t="n">
        <v>5623.123</v>
      </c>
    </row>
    <row r="9" customFormat="false" ht="16.5" hidden="false" customHeight="false" outlineLevel="0" collapsed="false">
      <c r="A9" s="49" t="s">
        <v>113</v>
      </c>
      <c r="B9" s="40" t="n">
        <v>2143.395</v>
      </c>
      <c r="C9" s="40" t="n">
        <v>4498.906</v>
      </c>
      <c r="D9" s="40" t="n">
        <v>2.4</v>
      </c>
      <c r="E9" s="40" t="n">
        <v>129.985</v>
      </c>
      <c r="F9" s="40" t="n">
        <v>80.49</v>
      </c>
      <c r="G9" s="40" t="n">
        <v>6855.176</v>
      </c>
    </row>
    <row r="10" customFormat="false" ht="16.5" hidden="false" customHeight="false" outlineLevel="0" collapsed="false">
      <c r="A10" s="49" t="s">
        <v>90</v>
      </c>
      <c r="B10" s="40" t="n">
        <v>2784.339</v>
      </c>
      <c r="C10" s="40" t="n">
        <v>3988.714</v>
      </c>
      <c r="D10" s="40" t="n">
        <v>0.023</v>
      </c>
      <c r="E10" s="40" t="n">
        <v>345.305</v>
      </c>
      <c r="F10" s="40" t="n">
        <v>34.622</v>
      </c>
      <c r="G10" s="40" t="n">
        <v>7153.003</v>
      </c>
    </row>
    <row r="11" customFormat="false" ht="16.5" hidden="false" customHeight="false" outlineLevel="0" collapsed="false">
      <c r="A11" s="49" t="s">
        <v>81</v>
      </c>
      <c r="B11" s="40" t="n">
        <v>2102.93</v>
      </c>
      <c r="C11" s="40" t="n">
        <v>2361.084</v>
      </c>
      <c r="D11" s="40" t="n">
        <v>0</v>
      </c>
      <c r="E11" s="40" t="n">
        <v>321.156</v>
      </c>
      <c r="F11" s="40" t="n">
        <v>10</v>
      </c>
      <c r="G11" s="40" t="n">
        <v>4795.17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074</v>
      </c>
      <c r="E13" s="40" t="n">
        <v>0</v>
      </c>
      <c r="F13" s="40" t="n">
        <v>0.043</v>
      </c>
      <c r="G13" s="40" t="n">
        <v>0.117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8</v>
      </c>
      <c r="E17" s="40" t="n">
        <v>0</v>
      </c>
      <c r="F17" s="40" t="n">
        <v>0.139</v>
      </c>
      <c r="G17" s="40" t="n">
        <v>0.247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21</v>
      </c>
      <c r="E18" s="40" t="n">
        <v>0</v>
      </c>
      <c r="F18" s="40" t="n">
        <v>0.136</v>
      </c>
      <c r="G18" s="40" t="n">
        <v>200.157</v>
      </c>
    </row>
    <row r="19" customFormat="false" ht="16.5" hidden="false" customHeight="false" outlineLevel="0" collapsed="false">
      <c r="A19" s="49" t="s">
        <v>86</v>
      </c>
      <c r="B19" s="40" t="n">
        <v>1625.83083045</v>
      </c>
      <c r="C19" s="40" t="n">
        <v>2561.9866938</v>
      </c>
      <c r="D19" s="40" t="n">
        <v>0</v>
      </c>
      <c r="E19" s="40" t="n">
        <v>2.1051</v>
      </c>
      <c r="F19" s="40" t="n">
        <v>0</v>
      </c>
      <c r="G19" s="40" t="n">
        <v>4189.92262425</v>
      </c>
    </row>
    <row r="20" customFormat="false" ht="16.5" hidden="false" customHeight="false" outlineLevel="0" collapsed="false">
      <c r="A20" s="49" t="s">
        <v>178</v>
      </c>
      <c r="B20" s="40" t="n">
        <v>188.88</v>
      </c>
      <c r="C20" s="40" t="n">
        <v>353.968</v>
      </c>
      <c r="D20" s="40" t="n">
        <v>0.308</v>
      </c>
      <c r="E20" s="40" t="n">
        <v>0.5</v>
      </c>
      <c r="F20" s="40" t="n">
        <v>0</v>
      </c>
      <c r="G20" s="40" t="n">
        <v>543.656</v>
      </c>
    </row>
    <row r="21" customFormat="false" ht="16.5" hidden="false" customHeight="false" outlineLevel="0" collapsed="false">
      <c r="A21" s="49" t="s">
        <v>174</v>
      </c>
      <c r="B21" s="40" t="n">
        <v>110.952</v>
      </c>
      <c r="C21" s="40" t="n">
        <v>101.254</v>
      </c>
      <c r="D21" s="40" t="n">
        <v>2.455</v>
      </c>
      <c r="E21" s="40" t="n">
        <v>2</v>
      </c>
      <c r="F21" s="40" t="n">
        <v>0.107</v>
      </c>
      <c r="G21" s="40" t="n">
        <v>216.768</v>
      </c>
    </row>
    <row r="22" customFormat="false" ht="16.5" hidden="false" customHeight="false" outlineLevel="0" collapsed="false">
      <c r="A22" s="49" t="s">
        <v>168</v>
      </c>
      <c r="B22" s="40" t="n">
        <v>338.002</v>
      </c>
      <c r="C22" s="40" t="n">
        <v>37.2</v>
      </c>
      <c r="D22" s="40" t="n">
        <v>1.767</v>
      </c>
      <c r="E22" s="40" t="n">
        <v>5.1</v>
      </c>
      <c r="F22" s="40" t="n">
        <v>0.292</v>
      </c>
      <c r="G22" s="40" t="n">
        <v>382.361</v>
      </c>
    </row>
    <row r="23" customFormat="false" ht="16.5" hidden="false" customHeight="false" outlineLevel="0" collapsed="false">
      <c r="A23" s="49" t="s">
        <v>164</v>
      </c>
      <c r="B23" s="40" t="n">
        <v>33.987</v>
      </c>
      <c r="C23" s="40" t="n">
        <v>307.473</v>
      </c>
      <c r="D23" s="40" t="n">
        <v>4.432</v>
      </c>
      <c r="E23" s="40" t="n">
        <v>11.35</v>
      </c>
      <c r="F23" s="40" t="n">
        <v>45</v>
      </c>
      <c r="G23" s="40" t="n">
        <v>402.242</v>
      </c>
    </row>
    <row r="24" customFormat="false" ht="16.5" hidden="false" customHeight="false" outlineLevel="0" collapsed="false">
      <c r="A24" s="49" t="s">
        <v>157</v>
      </c>
      <c r="B24" s="40" t="n">
        <v>167.563</v>
      </c>
      <c r="C24" s="40" t="n">
        <v>75.612</v>
      </c>
      <c r="D24" s="40" t="n">
        <v>0.51</v>
      </c>
      <c r="E24" s="40" t="n">
        <v>1.375</v>
      </c>
      <c r="F24" s="40" t="n">
        <v>12</v>
      </c>
      <c r="G24" s="40" t="n">
        <v>257.06</v>
      </c>
    </row>
    <row r="25" customFormat="false" ht="16.5" hidden="false" customHeight="false" outlineLevel="0" collapsed="false">
      <c r="A25" s="49" t="s">
        <v>114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</row>
    <row r="26" customFormat="false" ht="16.5" hidden="false" customHeight="false" outlineLevel="0" collapsed="false">
      <c r="A26" s="49" t="s">
        <v>171</v>
      </c>
      <c r="B26" s="40" t="n">
        <v>1636.449</v>
      </c>
      <c r="C26" s="40" t="n">
        <v>5147.134</v>
      </c>
      <c r="D26" s="40" t="n">
        <v>1.68</v>
      </c>
      <c r="E26" s="40" t="n">
        <v>131.07</v>
      </c>
      <c r="F26" s="40" t="n">
        <v>11</v>
      </c>
      <c r="G26" s="40" t="n">
        <v>6927.333</v>
      </c>
    </row>
    <row r="27" customFormat="false" ht="16.5" hidden="false" customHeight="false" outlineLevel="0" collapsed="false">
      <c r="A27" s="49" t="s">
        <v>146</v>
      </c>
      <c r="B27" s="40" t="n">
        <v>1743.681</v>
      </c>
      <c r="C27" s="40" t="n">
        <v>4392.817</v>
      </c>
      <c r="D27" s="40" t="n">
        <v>0.8</v>
      </c>
      <c r="E27" s="40" t="n">
        <v>746.237</v>
      </c>
      <c r="F27" s="40" t="n">
        <v>55</v>
      </c>
      <c r="G27" s="40" t="n">
        <v>6938.535</v>
      </c>
    </row>
    <row r="28" customFormat="false" ht="16.5" hidden="false" customHeight="false" outlineLevel="0" collapsed="false">
      <c r="A28" s="49" t="s">
        <v>135</v>
      </c>
      <c r="B28" s="40" t="n">
        <v>1409.64</v>
      </c>
      <c r="C28" s="40" t="n">
        <v>2214.226</v>
      </c>
      <c r="D28" s="40" t="n">
        <v>0.004</v>
      </c>
      <c r="E28" s="40" t="n">
        <v>53.256</v>
      </c>
      <c r="F28" s="40" t="n">
        <v>110</v>
      </c>
      <c r="G28" s="40" t="n">
        <v>3787.126</v>
      </c>
    </row>
    <row r="29" customFormat="false" ht="16.5" hidden="false" customHeight="false" outlineLevel="0" collapsed="false">
      <c r="A29" s="49" t="s">
        <v>126</v>
      </c>
      <c r="B29" s="40" t="n">
        <v>1941.117</v>
      </c>
      <c r="C29" s="40" t="n">
        <v>2605.792</v>
      </c>
      <c r="D29" s="40" t="n">
        <v>0</v>
      </c>
      <c r="E29" s="40" t="n">
        <v>373.79</v>
      </c>
      <c r="F29" s="40" t="n">
        <v>15</v>
      </c>
      <c r="G29" s="40" t="n">
        <v>4935.699</v>
      </c>
    </row>
    <row r="30" customFormat="false" ht="16.5" hidden="false" customHeight="false" outlineLevel="0" collapsed="false">
      <c r="A30" s="49" t="s">
        <v>179</v>
      </c>
      <c r="B30" s="40" t="n">
        <v>0</v>
      </c>
      <c r="C30" s="40" t="n">
        <v>0</v>
      </c>
      <c r="D30" s="40" t="n">
        <v>0.2883</v>
      </c>
      <c r="E30" s="40" t="n">
        <v>0.0595</v>
      </c>
      <c r="F30" s="40" t="n">
        <v>0</v>
      </c>
      <c r="G30" s="40" t="n">
        <v>0.3478</v>
      </c>
    </row>
    <row r="31" customFormat="false" ht="16.5" hidden="false" customHeight="false" outlineLevel="0" collapsed="false">
      <c r="A31" s="49" t="s">
        <v>175</v>
      </c>
      <c r="B31" s="40" t="n">
        <v>0</v>
      </c>
      <c r="C31" s="40" t="n">
        <v>0</v>
      </c>
      <c r="D31" s="40" t="n">
        <v>0.0426</v>
      </c>
      <c r="E31" s="40" t="n">
        <v>0</v>
      </c>
      <c r="F31" s="40" t="n">
        <v>0</v>
      </c>
      <c r="G31" s="40" t="n">
        <v>0.0426</v>
      </c>
    </row>
    <row r="32" customFormat="false" ht="16.5" hidden="false" customHeight="false" outlineLevel="0" collapsed="false">
      <c r="A32" s="49" t="s">
        <v>172</v>
      </c>
      <c r="B32" s="40" t="n">
        <v>0</v>
      </c>
      <c r="C32" s="40" t="n">
        <v>0</v>
      </c>
      <c r="D32" s="40" t="n">
        <v>0.0101</v>
      </c>
      <c r="E32" s="40" t="n">
        <v>0</v>
      </c>
      <c r="F32" s="40" t="n">
        <v>0</v>
      </c>
      <c r="G32" s="40" t="n">
        <v>0.0101</v>
      </c>
    </row>
    <row r="33" customFormat="false" ht="16.5" hidden="false" customHeight="false" outlineLevel="0" collapsed="false">
      <c r="A33" s="49" t="s">
        <v>167</v>
      </c>
      <c r="B33" s="40" t="n">
        <v>0</v>
      </c>
      <c r="C33" s="40" t="n">
        <v>0</v>
      </c>
      <c r="D33" s="40" t="n">
        <v>0.2798</v>
      </c>
      <c r="E33" s="40" t="n">
        <v>0</v>
      </c>
      <c r="F33" s="40" t="n">
        <v>0</v>
      </c>
      <c r="G33" s="40" t="n">
        <v>0.2798</v>
      </c>
    </row>
    <row r="34" customFormat="false" ht="16.5" hidden="false" customHeight="false" outlineLevel="0" collapsed="false">
      <c r="A34" s="49" t="s">
        <v>165</v>
      </c>
      <c r="B34" s="40" t="n">
        <v>0</v>
      </c>
      <c r="C34" s="40" t="n">
        <v>0</v>
      </c>
      <c r="D34" s="40" t="n">
        <v>0.067</v>
      </c>
      <c r="E34" s="40" t="n">
        <v>0</v>
      </c>
      <c r="F34" s="40" t="n">
        <v>0</v>
      </c>
      <c r="G34" s="40" t="n">
        <v>0.067</v>
      </c>
    </row>
    <row r="35" customFormat="false" ht="16.5" hidden="false" customHeight="false" outlineLevel="0" collapsed="false">
      <c r="A35" s="49" t="s">
        <v>161</v>
      </c>
      <c r="B35" s="40" t="n">
        <v>0</v>
      </c>
      <c r="C35" s="40" t="n">
        <v>0</v>
      </c>
      <c r="D35" s="40" t="n">
        <v>0.2715</v>
      </c>
      <c r="E35" s="40" t="n">
        <v>0</v>
      </c>
      <c r="F35" s="40" t="n">
        <v>0</v>
      </c>
      <c r="G35" s="40" t="n">
        <v>0.2715</v>
      </c>
    </row>
    <row r="36" customFormat="false" ht="16.5" hidden="false" customHeight="false" outlineLevel="0" collapsed="false">
      <c r="A36" s="49" t="s">
        <v>158</v>
      </c>
      <c r="B36" s="40" t="n">
        <v>0</v>
      </c>
      <c r="C36" s="40" t="n">
        <v>0</v>
      </c>
      <c r="D36" s="40" t="n">
        <v>0.09</v>
      </c>
      <c r="E36" s="40" t="n">
        <v>0</v>
      </c>
      <c r="F36" s="40" t="n">
        <v>0</v>
      </c>
      <c r="G36" s="40" t="n">
        <v>0.09</v>
      </c>
    </row>
    <row r="37" customFormat="false" ht="16.5" hidden="false" customHeight="false" outlineLevel="0" collapsed="false">
      <c r="A37" s="49" t="s">
        <v>153</v>
      </c>
      <c r="B37" s="40" t="n">
        <v>0</v>
      </c>
      <c r="C37" s="40" t="n">
        <v>0</v>
      </c>
      <c r="D37" s="40" t="n">
        <v>0.2013</v>
      </c>
      <c r="E37" s="40" t="n">
        <v>0</v>
      </c>
      <c r="F37" s="40" t="n">
        <v>0</v>
      </c>
      <c r="G37" s="40" t="n">
        <v>0.2013</v>
      </c>
    </row>
    <row r="38" customFormat="false" ht="16.5" hidden="false" customHeight="false" outlineLevel="0" collapsed="false">
      <c r="A38" s="49" t="s">
        <v>150</v>
      </c>
      <c r="B38" s="40" t="n">
        <v>0</v>
      </c>
      <c r="C38" s="40" t="n">
        <v>0</v>
      </c>
      <c r="D38" s="40" t="n">
        <v>0.013</v>
      </c>
      <c r="E38" s="40" t="n">
        <v>0</v>
      </c>
      <c r="F38" s="40" t="n">
        <v>0</v>
      </c>
      <c r="G38" s="40" t="n">
        <v>0.013</v>
      </c>
    </row>
    <row r="39" customFormat="false" ht="16.5" hidden="false" customHeight="false" outlineLevel="0" collapsed="false">
      <c r="A39" s="49" t="s">
        <v>147</v>
      </c>
      <c r="B39" s="40" t="n">
        <v>0</v>
      </c>
      <c r="C39" s="40" t="n">
        <v>0</v>
      </c>
      <c r="D39" s="40" t="n">
        <v>3.2093</v>
      </c>
      <c r="E39" s="40" t="n">
        <v>0</v>
      </c>
      <c r="F39" s="40" t="n">
        <v>0</v>
      </c>
      <c r="G39" s="40" t="n">
        <v>3.2093</v>
      </c>
    </row>
    <row r="40" customFormat="false" ht="16.5" hidden="false" customHeight="false" outlineLevel="0" collapsed="false">
      <c r="A40" s="49" t="s">
        <v>144</v>
      </c>
      <c r="B40" s="40" t="n">
        <v>0</v>
      </c>
      <c r="C40" s="40" t="n">
        <v>0</v>
      </c>
      <c r="D40" s="40" t="n">
        <v>0.1084</v>
      </c>
      <c r="E40" s="40" t="n">
        <v>0</v>
      </c>
      <c r="F40" s="40" t="n">
        <v>0</v>
      </c>
      <c r="G40" s="40" t="n">
        <v>0.1084</v>
      </c>
    </row>
    <row r="41" customFormat="false" ht="16.5" hidden="false" customHeight="false" outlineLevel="0" collapsed="false">
      <c r="A41" s="49" t="s">
        <v>141</v>
      </c>
      <c r="B41" s="40" t="n">
        <v>0</v>
      </c>
      <c r="C41" s="40" t="n">
        <v>0</v>
      </c>
      <c r="D41" s="40" t="n">
        <v>0.0685</v>
      </c>
      <c r="E41" s="40" t="n">
        <v>0</v>
      </c>
      <c r="F41" s="40" t="n">
        <v>0</v>
      </c>
      <c r="G41" s="40" t="n">
        <v>0.0685</v>
      </c>
    </row>
    <row r="42" customFormat="false" ht="16.5" hidden="false" customHeight="false" outlineLevel="0" collapsed="false">
      <c r="A42" s="49" t="s">
        <v>138</v>
      </c>
      <c r="B42" s="40" t="n">
        <v>0</v>
      </c>
      <c r="C42" s="40" t="n">
        <v>0</v>
      </c>
      <c r="D42" s="40" t="n">
        <v>0.2574</v>
      </c>
      <c r="E42" s="40" t="n">
        <v>0</v>
      </c>
      <c r="F42" s="40" t="n">
        <v>0</v>
      </c>
      <c r="G42" s="40" t="n">
        <v>0.2574</v>
      </c>
    </row>
    <row r="43" customFormat="false" ht="16.5" hidden="false" customHeight="false" outlineLevel="0" collapsed="false">
      <c r="A43" s="49" t="s">
        <v>180</v>
      </c>
      <c r="B43" s="40" t="n">
        <v>0</v>
      </c>
      <c r="C43" s="40" t="n">
        <v>0</v>
      </c>
      <c r="D43" s="40" t="n">
        <v>0.5309</v>
      </c>
      <c r="E43" s="40" t="n">
        <v>0</v>
      </c>
      <c r="F43" s="40" t="n">
        <v>0</v>
      </c>
      <c r="G43" s="40" t="n">
        <v>0.5309</v>
      </c>
    </row>
    <row r="44" customFormat="false" ht="16.5" hidden="false" customHeight="false" outlineLevel="0" collapsed="false">
      <c r="A44" s="49" t="s">
        <v>176</v>
      </c>
      <c r="B44" s="40" t="n">
        <v>0</v>
      </c>
      <c r="C44" s="40" t="n">
        <v>0</v>
      </c>
      <c r="D44" s="40" t="n">
        <v>0.5455</v>
      </c>
      <c r="E44" s="40" t="n">
        <v>0</v>
      </c>
      <c r="F44" s="40" t="n">
        <v>0</v>
      </c>
      <c r="G44" s="40" t="n">
        <v>0.5455</v>
      </c>
    </row>
    <row r="45" customFormat="false" ht="16.5" hidden="false" customHeight="false" outlineLevel="0" collapsed="false">
      <c r="A45" s="49" t="s">
        <v>173</v>
      </c>
      <c r="B45" s="40" t="n">
        <v>0</v>
      </c>
      <c r="C45" s="40" t="n">
        <v>0</v>
      </c>
      <c r="D45" s="40" t="n">
        <v>0.6592</v>
      </c>
      <c r="E45" s="40" t="n">
        <v>0.3</v>
      </c>
      <c r="F45" s="40" t="n">
        <v>0.0272</v>
      </c>
      <c r="G45" s="40" t="n">
        <v>0.9864</v>
      </c>
    </row>
    <row r="46" customFormat="false" ht="16.5" hidden="false" customHeight="false" outlineLevel="0" collapsed="false">
      <c r="A46" s="49" t="s">
        <v>169</v>
      </c>
      <c r="B46" s="40" t="n">
        <v>0</v>
      </c>
      <c r="C46" s="40" t="n">
        <v>0</v>
      </c>
      <c r="D46" s="40" t="n">
        <v>0.093</v>
      </c>
      <c r="E46" s="40" t="n">
        <v>5.7</v>
      </c>
      <c r="F46" s="40" t="n">
        <v>0</v>
      </c>
      <c r="G46" s="40" t="n">
        <v>5.793</v>
      </c>
    </row>
    <row r="47" customFormat="false" ht="16.5" hidden="false" customHeight="false" outlineLevel="0" collapsed="false">
      <c r="A47" s="49" t="s">
        <v>166</v>
      </c>
      <c r="B47" s="40" t="n">
        <v>0</v>
      </c>
      <c r="C47" s="40" t="n">
        <v>0</v>
      </c>
      <c r="D47" s="40" t="n">
        <v>0.1486</v>
      </c>
      <c r="E47" s="40" t="n">
        <v>0</v>
      </c>
      <c r="F47" s="40" t="n">
        <v>0</v>
      </c>
      <c r="G47" s="40" t="n">
        <v>0.1486</v>
      </c>
    </row>
    <row r="48" customFormat="false" ht="16.5" hidden="false" customHeight="false" outlineLevel="0" collapsed="false">
      <c r="A48" s="49" t="s">
        <v>162</v>
      </c>
      <c r="B48" s="40" t="n">
        <v>0</v>
      </c>
      <c r="C48" s="40" t="n">
        <v>0</v>
      </c>
      <c r="D48" s="40" t="n">
        <v>0.033</v>
      </c>
      <c r="E48" s="40" t="n">
        <v>0</v>
      </c>
      <c r="F48" s="40" t="n">
        <v>0</v>
      </c>
      <c r="G48" s="40" t="n">
        <v>0.033</v>
      </c>
    </row>
    <row r="49" customFormat="false" ht="16.5" hidden="false" customHeight="false" outlineLevel="0" collapsed="false">
      <c r="A49" s="49" t="s">
        <v>160</v>
      </c>
      <c r="B49" s="40" t="n">
        <v>0</v>
      </c>
      <c r="C49" s="40" t="n">
        <v>0</v>
      </c>
      <c r="D49" s="40" t="n">
        <v>0.0438</v>
      </c>
      <c r="E49" s="40" t="n">
        <v>0</v>
      </c>
      <c r="F49" s="40" t="n">
        <v>0</v>
      </c>
      <c r="G49" s="40" t="n">
        <v>0.0438</v>
      </c>
    </row>
    <row r="50" customFormat="false" ht="16.5" hidden="false" customHeight="false" outlineLevel="0" collapsed="false">
      <c r="A50" s="49" t="s">
        <v>155</v>
      </c>
      <c r="B50" s="40" t="n">
        <v>0</v>
      </c>
      <c r="C50" s="40" t="n">
        <v>0</v>
      </c>
      <c r="D50" s="40" t="n">
        <v>0.2955</v>
      </c>
      <c r="E50" s="40" t="n">
        <v>0</v>
      </c>
      <c r="F50" s="40" t="n">
        <v>0</v>
      </c>
      <c r="G50" s="40" t="n">
        <v>0.2955</v>
      </c>
    </row>
    <row r="51" customFormat="false" ht="16.5" hidden="false" customHeight="false" outlineLevel="0" collapsed="false">
      <c r="A51" s="49" t="s">
        <v>152</v>
      </c>
      <c r="B51" s="40" t="n">
        <v>0</v>
      </c>
      <c r="C51" s="40" t="n">
        <v>0</v>
      </c>
      <c r="D51" s="40" t="n">
        <v>0.079</v>
      </c>
      <c r="E51" s="40" t="n">
        <v>0</v>
      </c>
      <c r="F51" s="40" t="n">
        <v>0</v>
      </c>
      <c r="G51" s="40" t="n">
        <v>0.079</v>
      </c>
    </row>
    <row r="52" customFormat="false" ht="16.5" hidden="false" customHeight="false" outlineLevel="0" collapsed="false">
      <c r="A52" s="49" t="s">
        <v>148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145</v>
      </c>
      <c r="B53" s="40" t="n">
        <v>0</v>
      </c>
      <c r="C53" s="40" t="n">
        <v>0</v>
      </c>
      <c r="D53" s="40" t="n">
        <v>0.3316</v>
      </c>
      <c r="E53" s="40" t="n">
        <v>0</v>
      </c>
      <c r="F53" s="40" t="n">
        <v>0</v>
      </c>
      <c r="G53" s="40" t="n">
        <v>0.3316</v>
      </c>
    </row>
    <row r="54" customFormat="false" ht="16.5" hidden="false" customHeight="false" outlineLevel="0" collapsed="false">
      <c r="A54" s="49" t="s">
        <v>142</v>
      </c>
      <c r="B54" s="40" t="n">
        <v>0</v>
      </c>
      <c r="C54" s="40" t="n">
        <v>0</v>
      </c>
      <c r="D54" s="40" t="n">
        <v>0.012</v>
      </c>
      <c r="E54" s="40" t="n">
        <v>0</v>
      </c>
      <c r="F54" s="40" t="n">
        <v>0</v>
      </c>
      <c r="G54" s="40" t="n">
        <v>0.012</v>
      </c>
    </row>
    <row r="55" customFormat="false" ht="16.5" hidden="false" customHeight="false" outlineLevel="0" collapsed="false">
      <c r="A55" s="49" t="s">
        <v>35</v>
      </c>
      <c r="B55" s="40" t="n">
        <v>0</v>
      </c>
      <c r="C55" s="40" t="n">
        <v>369.202</v>
      </c>
      <c r="D55" s="40" t="n">
        <v>0</v>
      </c>
      <c r="E55" s="40" t="n">
        <v>4.75</v>
      </c>
      <c r="F55" s="40" t="n">
        <v>0</v>
      </c>
      <c r="G55" s="40" t="n">
        <v>373.952</v>
      </c>
    </row>
    <row r="56" customFormat="false" ht="16.5" hidden="false" customHeight="false" outlineLevel="0" collapsed="false">
      <c r="A56" s="49" t="s">
        <v>57</v>
      </c>
      <c r="B56" s="40" t="n">
        <v>1449.032</v>
      </c>
      <c r="C56" s="40" t="n">
        <v>5785.513</v>
      </c>
      <c r="D56" s="40" t="n">
        <v>0</v>
      </c>
      <c r="E56" s="40" t="n">
        <v>393.697</v>
      </c>
      <c r="F56" s="40" t="n">
        <v>83.57</v>
      </c>
      <c r="G56" s="40" t="n">
        <v>7711.812</v>
      </c>
    </row>
    <row r="57" customFormat="false" ht="16.5" hidden="false" customHeight="false" outlineLevel="0" collapsed="false">
      <c r="A57" s="49" t="s">
        <v>131</v>
      </c>
      <c r="B57" s="40" t="n">
        <v>786.5</v>
      </c>
      <c r="C57" s="40" t="n">
        <v>0</v>
      </c>
      <c r="D57" s="40" t="n">
        <v>0.536</v>
      </c>
      <c r="E57" s="40" t="n">
        <v>2</v>
      </c>
      <c r="F57" s="40" t="n">
        <v>0.39</v>
      </c>
      <c r="G57" s="40" t="n">
        <v>789.426</v>
      </c>
    </row>
    <row r="58" customFormat="false" ht="16.5" hidden="false" customHeight="false" outlineLevel="0" collapsed="false">
      <c r="A58" s="49" t="s">
        <v>80</v>
      </c>
      <c r="B58" s="40" t="n">
        <v>3.5</v>
      </c>
      <c r="C58" s="40" t="n">
        <v>0</v>
      </c>
      <c r="D58" s="40" t="n">
        <v>0.359</v>
      </c>
      <c r="E58" s="40" t="n">
        <v>15.583</v>
      </c>
      <c r="F58" s="40" t="n">
        <v>0.551</v>
      </c>
      <c r="G58" s="40" t="n">
        <v>19.993</v>
      </c>
    </row>
    <row r="59" customFormat="false" ht="16.5" hidden="false" customHeight="false" outlineLevel="0" collapsed="false">
      <c r="A59" s="42" t="s">
        <v>47</v>
      </c>
      <c r="B59" s="43" t="n">
        <v>23013.97483045</v>
      </c>
      <c r="C59" s="43" t="n">
        <v>44034.8976938</v>
      </c>
      <c r="D59" s="43" t="n">
        <v>23.6913</v>
      </c>
      <c r="E59" s="43" t="n">
        <v>2810.1426</v>
      </c>
      <c r="F59" s="43" t="n">
        <v>558.8072</v>
      </c>
      <c r="G59" s="43" t="n">
        <v>70441.5136242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494.175</v>
      </c>
      <c r="C6" s="40" t="n">
        <v>5897.898</v>
      </c>
      <c r="D6" s="40" t="n">
        <v>0.05</v>
      </c>
      <c r="E6" s="40" t="n">
        <v>165.135</v>
      </c>
      <c r="F6" s="40" t="n">
        <v>30.39</v>
      </c>
      <c r="G6" s="40" t="n">
        <v>7587.648</v>
      </c>
    </row>
    <row r="7" customFormat="false" ht="16.5" hidden="false" customHeight="false" outlineLevel="0" collapsed="false">
      <c r="A7" s="49" t="s">
        <v>151</v>
      </c>
      <c r="B7" s="40" t="n">
        <v>552.35</v>
      </c>
      <c r="C7" s="40" t="n">
        <v>529.573</v>
      </c>
      <c r="D7" s="40" t="n">
        <v>0.018</v>
      </c>
      <c r="E7" s="40" t="n">
        <v>10.561</v>
      </c>
      <c r="F7" s="40" t="n">
        <v>0</v>
      </c>
      <c r="G7" s="40" t="n">
        <v>1092.502</v>
      </c>
    </row>
    <row r="8" customFormat="false" ht="16.5" hidden="false" customHeight="false" outlineLevel="0" collapsed="false">
      <c r="A8" s="49" t="s">
        <v>139</v>
      </c>
      <c r="B8" s="40" t="n">
        <v>2230.79</v>
      </c>
      <c r="C8" s="40" t="n">
        <v>3519.675</v>
      </c>
      <c r="D8" s="40" t="n">
        <v>0</v>
      </c>
      <c r="E8" s="40" t="n">
        <v>110.028</v>
      </c>
      <c r="F8" s="40" t="n">
        <v>70.05</v>
      </c>
      <c r="G8" s="40" t="n">
        <v>5930.543</v>
      </c>
    </row>
    <row r="9" customFormat="false" ht="16.5" hidden="false" customHeight="false" outlineLevel="0" collapsed="false">
      <c r="A9" s="49" t="s">
        <v>113</v>
      </c>
      <c r="B9" s="40" t="n">
        <v>1797.58</v>
      </c>
      <c r="C9" s="40" t="n">
        <v>4835.351</v>
      </c>
      <c r="D9" s="40" t="n">
        <v>2.4</v>
      </c>
      <c r="E9" s="40" t="n">
        <v>183.13</v>
      </c>
      <c r="F9" s="40" t="n">
        <v>80.19</v>
      </c>
      <c r="G9" s="40" t="n">
        <v>6898.651</v>
      </c>
    </row>
    <row r="10" customFormat="false" ht="16.5" hidden="false" customHeight="false" outlineLevel="0" collapsed="false">
      <c r="A10" s="49" t="s">
        <v>90</v>
      </c>
      <c r="B10" s="40" t="n">
        <v>2610.512</v>
      </c>
      <c r="C10" s="40" t="n">
        <v>4112.245</v>
      </c>
      <c r="D10" s="40" t="n">
        <v>0.02</v>
      </c>
      <c r="E10" s="40" t="n">
        <v>453.22</v>
      </c>
      <c r="F10" s="40" t="n">
        <v>46.622</v>
      </c>
      <c r="G10" s="40" t="n">
        <v>7222.619</v>
      </c>
    </row>
    <row r="11" customFormat="false" ht="16.5" hidden="false" customHeight="false" outlineLevel="0" collapsed="false">
      <c r="A11" s="49" t="s">
        <v>81</v>
      </c>
      <c r="B11" s="40" t="n">
        <v>2029.874</v>
      </c>
      <c r="C11" s="40" t="n">
        <v>2388.696</v>
      </c>
      <c r="D11" s="40" t="n">
        <v>0</v>
      </c>
      <c r="E11" s="40" t="n">
        <v>608.419</v>
      </c>
      <c r="F11" s="40" t="n">
        <v>14</v>
      </c>
      <c r="G11" s="40" t="n">
        <v>5040.989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11</v>
      </c>
      <c r="E13" s="40" t="n">
        <v>0</v>
      </c>
      <c r="F13" s="40" t="n">
        <v>0.043</v>
      </c>
      <c r="G13" s="40" t="n">
        <v>0.153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6</v>
      </c>
      <c r="E17" s="40" t="n">
        <v>0</v>
      </c>
      <c r="F17" s="40" t="n">
        <v>0.139</v>
      </c>
      <c r="G17" s="40" t="n">
        <v>0.245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21</v>
      </c>
      <c r="E18" s="40" t="n">
        <v>0</v>
      </c>
      <c r="F18" s="40" t="n">
        <v>0.136</v>
      </c>
      <c r="G18" s="40" t="n">
        <v>200.157</v>
      </c>
    </row>
    <row r="19" customFormat="false" ht="16.5" hidden="false" customHeight="false" outlineLevel="0" collapsed="false">
      <c r="A19" s="49" t="s">
        <v>86</v>
      </c>
      <c r="B19" s="40" t="n">
        <v>2007.80822196</v>
      </c>
      <c r="C19" s="40" t="n">
        <v>1666.49045139</v>
      </c>
      <c r="D19" s="40" t="n">
        <v>0</v>
      </c>
      <c r="E19" s="40" t="n">
        <v>2.11122</v>
      </c>
      <c r="F19" s="40" t="n">
        <v>0</v>
      </c>
      <c r="G19" s="40" t="n">
        <v>3676.40989335</v>
      </c>
    </row>
    <row r="20" customFormat="false" ht="16.5" hidden="false" customHeight="false" outlineLevel="0" collapsed="false">
      <c r="A20" s="49" t="s">
        <v>178</v>
      </c>
      <c r="B20" s="40" t="n">
        <v>228.444</v>
      </c>
      <c r="C20" s="40" t="n">
        <v>403.904</v>
      </c>
      <c r="D20" s="40" t="n">
        <v>0.303</v>
      </c>
      <c r="E20" s="40" t="n">
        <v>0.5</v>
      </c>
      <c r="F20" s="40" t="n">
        <v>0</v>
      </c>
      <c r="G20" s="40" t="n">
        <v>633.151</v>
      </c>
    </row>
    <row r="21" customFormat="false" ht="16.5" hidden="false" customHeight="false" outlineLevel="0" collapsed="false">
      <c r="A21" s="49" t="s">
        <v>174</v>
      </c>
      <c r="B21" s="40" t="n">
        <v>202.752</v>
      </c>
      <c r="C21" s="40" t="n">
        <v>101.354</v>
      </c>
      <c r="D21" s="40" t="n">
        <v>2.519</v>
      </c>
      <c r="E21" s="40" t="n">
        <v>4</v>
      </c>
      <c r="F21" s="40" t="n">
        <v>0.107</v>
      </c>
      <c r="G21" s="40" t="n">
        <v>310.732</v>
      </c>
    </row>
    <row r="22" customFormat="false" ht="16.5" hidden="false" customHeight="false" outlineLevel="0" collapsed="false">
      <c r="A22" s="49" t="s">
        <v>168</v>
      </c>
      <c r="B22" s="40" t="n">
        <v>517.452</v>
      </c>
      <c r="C22" s="40" t="n">
        <v>173.95</v>
      </c>
      <c r="D22" s="40" t="n">
        <v>2.1</v>
      </c>
      <c r="E22" s="40" t="n">
        <v>10.2</v>
      </c>
      <c r="F22" s="40" t="n">
        <v>20.292</v>
      </c>
      <c r="G22" s="40" t="n">
        <v>723.994</v>
      </c>
    </row>
    <row r="23" customFormat="false" ht="16.5" hidden="false" customHeight="false" outlineLevel="0" collapsed="false">
      <c r="A23" s="49" t="s">
        <v>164</v>
      </c>
      <c r="B23" s="40" t="n">
        <v>212.177</v>
      </c>
      <c r="C23" s="40" t="n">
        <v>242.623</v>
      </c>
      <c r="D23" s="40" t="n">
        <v>3.702</v>
      </c>
      <c r="E23" s="40" t="n">
        <v>11.35</v>
      </c>
      <c r="F23" s="40" t="n">
        <v>45</v>
      </c>
      <c r="G23" s="40" t="n">
        <v>514.852</v>
      </c>
    </row>
    <row r="24" customFormat="false" ht="16.5" hidden="false" customHeight="false" outlineLevel="0" collapsed="false">
      <c r="A24" s="49" t="s">
        <v>157</v>
      </c>
      <c r="B24" s="40" t="n">
        <v>176.173</v>
      </c>
      <c r="C24" s="40" t="n">
        <v>100.612</v>
      </c>
      <c r="D24" s="40" t="n">
        <v>0.481</v>
      </c>
      <c r="E24" s="40" t="n">
        <v>1.375</v>
      </c>
      <c r="F24" s="40" t="n">
        <v>0</v>
      </c>
      <c r="G24" s="40" t="n">
        <v>278.641</v>
      </c>
    </row>
    <row r="25" customFormat="false" ht="16.5" hidden="false" customHeight="false" outlineLevel="0" collapsed="false">
      <c r="A25" s="49" t="s">
        <v>114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</row>
    <row r="26" customFormat="false" ht="16.5" hidden="false" customHeight="false" outlineLevel="0" collapsed="false">
      <c r="A26" s="49" t="s">
        <v>171</v>
      </c>
      <c r="B26" s="40" t="n">
        <v>1734.542</v>
      </c>
      <c r="C26" s="40" t="n">
        <v>5299.232</v>
      </c>
      <c r="D26" s="40" t="n">
        <v>1.67</v>
      </c>
      <c r="E26" s="40" t="n">
        <v>108.965</v>
      </c>
      <c r="F26" s="40" t="n">
        <v>11</v>
      </c>
      <c r="G26" s="40" t="n">
        <v>7155.409</v>
      </c>
    </row>
    <row r="27" customFormat="false" ht="16.5" hidden="false" customHeight="false" outlineLevel="0" collapsed="false">
      <c r="A27" s="49" t="s">
        <v>146</v>
      </c>
      <c r="B27" s="40" t="n">
        <v>1485.099</v>
      </c>
      <c r="C27" s="40" t="n">
        <v>4244.399</v>
      </c>
      <c r="D27" s="40" t="n">
        <v>1.164</v>
      </c>
      <c r="E27" s="40" t="n">
        <v>741.137</v>
      </c>
      <c r="F27" s="40" t="n">
        <v>55</v>
      </c>
      <c r="G27" s="40" t="n">
        <v>6526.799</v>
      </c>
    </row>
    <row r="28" customFormat="false" ht="16.5" hidden="false" customHeight="false" outlineLevel="0" collapsed="false">
      <c r="A28" s="49" t="s">
        <v>135</v>
      </c>
      <c r="B28" s="40" t="n">
        <v>1307.79</v>
      </c>
      <c r="C28" s="40" t="n">
        <v>3063.816</v>
      </c>
      <c r="D28" s="40" t="n">
        <v>0.004</v>
      </c>
      <c r="E28" s="40" t="n">
        <v>53.416</v>
      </c>
      <c r="F28" s="40" t="n">
        <v>110</v>
      </c>
      <c r="G28" s="40" t="n">
        <v>4535.026</v>
      </c>
    </row>
    <row r="29" customFormat="false" ht="16.5" hidden="false" customHeight="false" outlineLevel="0" collapsed="false">
      <c r="A29" s="49" t="s">
        <v>126</v>
      </c>
      <c r="B29" s="40" t="n">
        <v>899.472</v>
      </c>
      <c r="C29" s="40" t="n">
        <v>2705.712</v>
      </c>
      <c r="D29" s="40" t="n">
        <v>0</v>
      </c>
      <c r="E29" s="40" t="n">
        <v>110.755</v>
      </c>
      <c r="F29" s="40" t="n">
        <v>15</v>
      </c>
      <c r="G29" s="40" t="n">
        <v>3730.939</v>
      </c>
    </row>
    <row r="30" customFormat="false" ht="16.5" hidden="false" customHeight="false" outlineLevel="0" collapsed="false">
      <c r="A30" s="49" t="s">
        <v>181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79</v>
      </c>
      <c r="B31" s="40" t="n">
        <v>0</v>
      </c>
      <c r="C31" s="40" t="n">
        <v>0</v>
      </c>
      <c r="D31" s="40" t="n">
        <v>0.2883</v>
      </c>
      <c r="E31" s="40" t="n">
        <v>0.0595</v>
      </c>
      <c r="F31" s="40" t="n">
        <v>0</v>
      </c>
      <c r="G31" s="40" t="n">
        <v>0.3478</v>
      </c>
    </row>
    <row r="32" customFormat="false" ht="16.5" hidden="false" customHeight="false" outlineLevel="0" collapsed="false">
      <c r="A32" s="49" t="s">
        <v>175</v>
      </c>
      <c r="B32" s="40" t="n">
        <v>0</v>
      </c>
      <c r="C32" s="40" t="n">
        <v>0</v>
      </c>
      <c r="D32" s="40" t="n">
        <v>0.0426</v>
      </c>
      <c r="E32" s="40" t="n">
        <v>0</v>
      </c>
      <c r="F32" s="40" t="n">
        <v>0</v>
      </c>
      <c r="G32" s="40" t="n">
        <v>0.0426</v>
      </c>
    </row>
    <row r="33" customFormat="false" ht="16.5" hidden="false" customHeight="false" outlineLevel="0" collapsed="false">
      <c r="A33" s="49" t="s">
        <v>172</v>
      </c>
      <c r="B33" s="40" t="n">
        <v>0</v>
      </c>
      <c r="C33" s="40" t="n">
        <v>0</v>
      </c>
      <c r="D33" s="40" t="n">
        <v>0.0101</v>
      </c>
      <c r="E33" s="40" t="n">
        <v>0</v>
      </c>
      <c r="F33" s="40" t="n">
        <v>0</v>
      </c>
      <c r="G33" s="40" t="n">
        <v>0.0101</v>
      </c>
    </row>
    <row r="34" customFormat="false" ht="16.5" hidden="false" customHeight="false" outlineLevel="0" collapsed="false">
      <c r="A34" s="49" t="s">
        <v>167</v>
      </c>
      <c r="B34" s="40" t="n">
        <v>0</v>
      </c>
      <c r="C34" s="40" t="n">
        <v>0</v>
      </c>
      <c r="D34" s="40" t="n">
        <v>0.2798</v>
      </c>
      <c r="E34" s="40" t="n">
        <v>0</v>
      </c>
      <c r="F34" s="40" t="n">
        <v>0</v>
      </c>
      <c r="G34" s="40" t="n">
        <v>0.2798</v>
      </c>
    </row>
    <row r="35" customFormat="false" ht="16.5" hidden="false" customHeight="false" outlineLevel="0" collapsed="false">
      <c r="A35" s="49" t="s">
        <v>165</v>
      </c>
      <c r="B35" s="40" t="n">
        <v>0</v>
      </c>
      <c r="C35" s="40" t="n">
        <v>0</v>
      </c>
      <c r="D35" s="40" t="n">
        <v>0.067</v>
      </c>
      <c r="E35" s="40" t="n">
        <v>0</v>
      </c>
      <c r="F35" s="40" t="n">
        <v>0</v>
      </c>
      <c r="G35" s="40" t="n">
        <v>0.067</v>
      </c>
    </row>
    <row r="36" customFormat="false" ht="16.5" hidden="false" customHeight="false" outlineLevel="0" collapsed="false">
      <c r="A36" s="49" t="s">
        <v>161</v>
      </c>
      <c r="B36" s="40" t="n">
        <v>0</v>
      </c>
      <c r="C36" s="40" t="n">
        <v>0</v>
      </c>
      <c r="D36" s="40" t="n">
        <v>0.2715</v>
      </c>
      <c r="E36" s="40" t="n">
        <v>0</v>
      </c>
      <c r="F36" s="40" t="n">
        <v>0</v>
      </c>
      <c r="G36" s="40" t="n">
        <v>0.2715</v>
      </c>
    </row>
    <row r="37" customFormat="false" ht="16.5" hidden="false" customHeight="false" outlineLevel="0" collapsed="false">
      <c r="A37" s="49" t="s">
        <v>158</v>
      </c>
      <c r="B37" s="40" t="n">
        <v>0</v>
      </c>
      <c r="C37" s="40" t="n">
        <v>0</v>
      </c>
      <c r="D37" s="40" t="n">
        <v>0.09</v>
      </c>
      <c r="E37" s="40" t="n">
        <v>0</v>
      </c>
      <c r="F37" s="40" t="n">
        <v>0</v>
      </c>
      <c r="G37" s="40" t="n">
        <v>0.09</v>
      </c>
    </row>
    <row r="38" customFormat="false" ht="16.5" hidden="false" customHeight="false" outlineLevel="0" collapsed="false">
      <c r="A38" s="49" t="s">
        <v>153</v>
      </c>
      <c r="B38" s="40" t="n">
        <v>0</v>
      </c>
      <c r="C38" s="40" t="n">
        <v>0</v>
      </c>
      <c r="D38" s="40" t="n">
        <v>0.2013</v>
      </c>
      <c r="E38" s="40" t="n">
        <v>0</v>
      </c>
      <c r="F38" s="40" t="n">
        <v>0</v>
      </c>
      <c r="G38" s="40" t="n">
        <v>0.2013</v>
      </c>
    </row>
    <row r="39" customFormat="false" ht="16.5" hidden="false" customHeight="false" outlineLevel="0" collapsed="false">
      <c r="A39" s="49" t="s">
        <v>150</v>
      </c>
      <c r="B39" s="40" t="n">
        <v>0</v>
      </c>
      <c r="C39" s="40" t="n">
        <v>0</v>
      </c>
      <c r="D39" s="40" t="n">
        <v>0.013</v>
      </c>
      <c r="E39" s="40" t="n">
        <v>0</v>
      </c>
      <c r="F39" s="40" t="n">
        <v>0</v>
      </c>
      <c r="G39" s="40" t="n">
        <v>0.013</v>
      </c>
    </row>
    <row r="40" customFormat="false" ht="16.5" hidden="false" customHeight="false" outlineLevel="0" collapsed="false">
      <c r="A40" s="49" t="s">
        <v>147</v>
      </c>
      <c r="B40" s="40" t="n">
        <v>0</v>
      </c>
      <c r="C40" s="40" t="n">
        <v>0</v>
      </c>
      <c r="D40" s="40" t="n">
        <v>3.1948</v>
      </c>
      <c r="E40" s="40" t="n">
        <v>0</v>
      </c>
      <c r="F40" s="40" t="n">
        <v>0</v>
      </c>
      <c r="G40" s="40" t="n">
        <v>3.1948</v>
      </c>
    </row>
    <row r="41" customFormat="false" ht="16.5" hidden="false" customHeight="false" outlineLevel="0" collapsed="false">
      <c r="A41" s="49" t="s">
        <v>144</v>
      </c>
      <c r="B41" s="40" t="n">
        <v>0</v>
      </c>
      <c r="C41" s="40" t="n">
        <v>0</v>
      </c>
      <c r="D41" s="40" t="n">
        <v>0.1084</v>
      </c>
      <c r="E41" s="40" t="n">
        <v>0</v>
      </c>
      <c r="F41" s="40" t="n">
        <v>0</v>
      </c>
      <c r="G41" s="40" t="n">
        <v>0.1084</v>
      </c>
    </row>
    <row r="42" customFormat="false" ht="16.5" hidden="false" customHeight="false" outlineLevel="0" collapsed="false">
      <c r="A42" s="49" t="s">
        <v>141</v>
      </c>
      <c r="B42" s="40" t="n">
        <v>0</v>
      </c>
      <c r="C42" s="40" t="n">
        <v>0</v>
      </c>
      <c r="D42" s="40" t="n">
        <v>0.0685</v>
      </c>
      <c r="E42" s="40" t="n">
        <v>0</v>
      </c>
      <c r="F42" s="40" t="n">
        <v>0</v>
      </c>
      <c r="G42" s="40" t="n">
        <v>0.0685</v>
      </c>
    </row>
    <row r="43" customFormat="false" ht="16.5" hidden="false" customHeight="false" outlineLevel="0" collapsed="false">
      <c r="A43" s="49" t="s">
        <v>138</v>
      </c>
      <c r="B43" s="40" t="n">
        <v>0</v>
      </c>
      <c r="C43" s="40" t="n">
        <v>0</v>
      </c>
      <c r="D43" s="40" t="n">
        <v>0.2574</v>
      </c>
      <c r="E43" s="40" t="n">
        <v>0</v>
      </c>
      <c r="F43" s="40" t="n">
        <v>0</v>
      </c>
      <c r="G43" s="40" t="n">
        <v>0.2574</v>
      </c>
    </row>
    <row r="44" customFormat="false" ht="16.5" hidden="false" customHeight="false" outlineLevel="0" collapsed="false">
      <c r="A44" s="49" t="s">
        <v>180</v>
      </c>
      <c r="B44" s="40" t="n">
        <v>0</v>
      </c>
      <c r="C44" s="40" t="n">
        <v>0</v>
      </c>
      <c r="D44" s="40" t="n">
        <v>0.5309</v>
      </c>
      <c r="E44" s="40" t="n">
        <v>0</v>
      </c>
      <c r="F44" s="40" t="n">
        <v>0</v>
      </c>
      <c r="G44" s="40" t="n">
        <v>0.5309</v>
      </c>
    </row>
    <row r="45" customFormat="false" ht="16.5" hidden="false" customHeight="false" outlineLevel="0" collapsed="false">
      <c r="A45" s="49" t="s">
        <v>176</v>
      </c>
      <c r="B45" s="40" t="n">
        <v>0</v>
      </c>
      <c r="C45" s="40" t="n">
        <v>0</v>
      </c>
      <c r="D45" s="40" t="n">
        <v>0.5455</v>
      </c>
      <c r="E45" s="40" t="n">
        <v>0</v>
      </c>
      <c r="F45" s="40" t="n">
        <v>0</v>
      </c>
      <c r="G45" s="40" t="n">
        <v>0.5455</v>
      </c>
    </row>
    <row r="46" customFormat="false" ht="16.5" hidden="false" customHeight="false" outlineLevel="0" collapsed="false">
      <c r="A46" s="49" t="s">
        <v>173</v>
      </c>
      <c r="B46" s="40" t="n">
        <v>0</v>
      </c>
      <c r="C46" s="40" t="n">
        <v>0</v>
      </c>
      <c r="D46" s="40" t="n">
        <v>0.7493</v>
      </c>
      <c r="E46" s="40" t="n">
        <v>0.3</v>
      </c>
      <c r="F46" s="40" t="n">
        <v>0.0272</v>
      </c>
      <c r="G46" s="40" t="n">
        <v>1.0765</v>
      </c>
    </row>
    <row r="47" customFormat="false" ht="16.5" hidden="false" customHeight="false" outlineLevel="0" collapsed="false">
      <c r="A47" s="49" t="s">
        <v>169</v>
      </c>
      <c r="B47" s="40" t="n">
        <v>0</v>
      </c>
      <c r="C47" s="40" t="n">
        <v>0</v>
      </c>
      <c r="D47" s="40" t="n">
        <v>0.093</v>
      </c>
      <c r="E47" s="40" t="n">
        <v>5.7</v>
      </c>
      <c r="F47" s="40" t="n">
        <v>0</v>
      </c>
      <c r="G47" s="40" t="n">
        <v>5.793</v>
      </c>
    </row>
    <row r="48" customFormat="false" ht="16.5" hidden="false" customHeight="false" outlineLevel="0" collapsed="false">
      <c r="A48" s="49" t="s">
        <v>166</v>
      </c>
      <c r="B48" s="40" t="n">
        <v>0</v>
      </c>
      <c r="C48" s="40" t="n">
        <v>0</v>
      </c>
      <c r="D48" s="40" t="n">
        <v>0.1486</v>
      </c>
      <c r="E48" s="40" t="n">
        <v>0</v>
      </c>
      <c r="F48" s="40" t="n">
        <v>0</v>
      </c>
      <c r="G48" s="40" t="n">
        <v>0.1486</v>
      </c>
    </row>
    <row r="49" customFormat="false" ht="16.5" hidden="false" customHeight="false" outlineLevel="0" collapsed="false">
      <c r="A49" s="49" t="s">
        <v>162</v>
      </c>
      <c r="B49" s="40" t="n">
        <v>0</v>
      </c>
      <c r="C49" s="40" t="n">
        <v>0</v>
      </c>
      <c r="D49" s="40" t="n">
        <v>0.033</v>
      </c>
      <c r="E49" s="40" t="n">
        <v>0</v>
      </c>
      <c r="F49" s="40" t="n">
        <v>0</v>
      </c>
      <c r="G49" s="40" t="n">
        <v>0.033</v>
      </c>
    </row>
    <row r="50" customFormat="false" ht="16.5" hidden="false" customHeight="false" outlineLevel="0" collapsed="false">
      <c r="A50" s="49" t="s">
        <v>160</v>
      </c>
      <c r="B50" s="40" t="n">
        <v>0</v>
      </c>
      <c r="C50" s="40" t="n">
        <v>0</v>
      </c>
      <c r="D50" s="40" t="n">
        <v>0.0438</v>
      </c>
      <c r="E50" s="40" t="n">
        <v>0</v>
      </c>
      <c r="F50" s="40" t="n">
        <v>0</v>
      </c>
      <c r="G50" s="40" t="n">
        <v>0.0438</v>
      </c>
    </row>
    <row r="51" customFormat="false" ht="16.5" hidden="false" customHeight="false" outlineLevel="0" collapsed="false">
      <c r="A51" s="49" t="s">
        <v>155</v>
      </c>
      <c r="B51" s="40" t="n">
        <v>0</v>
      </c>
      <c r="C51" s="40" t="n">
        <v>0</v>
      </c>
      <c r="D51" s="40" t="n">
        <v>0.2955</v>
      </c>
      <c r="E51" s="40" t="n">
        <v>0</v>
      </c>
      <c r="F51" s="40" t="n">
        <v>0</v>
      </c>
      <c r="G51" s="40" t="n">
        <v>0.2955</v>
      </c>
    </row>
    <row r="52" customFormat="false" ht="16.5" hidden="false" customHeight="false" outlineLevel="0" collapsed="false">
      <c r="A52" s="49" t="s">
        <v>152</v>
      </c>
      <c r="B52" s="40" t="n">
        <v>0</v>
      </c>
      <c r="C52" s="40" t="n">
        <v>0</v>
      </c>
      <c r="D52" s="40" t="n">
        <v>0.079</v>
      </c>
      <c r="E52" s="40" t="n">
        <v>0</v>
      </c>
      <c r="F52" s="40" t="n">
        <v>0</v>
      </c>
      <c r="G52" s="40" t="n">
        <v>0.079</v>
      </c>
    </row>
    <row r="53" customFormat="false" ht="16.5" hidden="false" customHeight="false" outlineLevel="0" collapsed="false">
      <c r="A53" s="49" t="s">
        <v>148</v>
      </c>
      <c r="B53" s="40" t="n"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</row>
    <row r="54" customFormat="false" ht="16.5" hidden="false" customHeight="false" outlineLevel="0" collapsed="false">
      <c r="A54" s="49" t="s">
        <v>145</v>
      </c>
      <c r="B54" s="40" t="n">
        <v>0</v>
      </c>
      <c r="C54" s="40" t="n">
        <v>0</v>
      </c>
      <c r="D54" s="40" t="n">
        <v>0.3316</v>
      </c>
      <c r="E54" s="40" t="n">
        <v>0</v>
      </c>
      <c r="F54" s="40" t="n">
        <v>0</v>
      </c>
      <c r="G54" s="40" t="n">
        <v>0.3316</v>
      </c>
    </row>
    <row r="55" customFormat="false" ht="16.5" hidden="false" customHeight="false" outlineLevel="0" collapsed="false">
      <c r="A55" s="49" t="s">
        <v>142</v>
      </c>
      <c r="B55" s="40" t="n">
        <v>0</v>
      </c>
      <c r="C55" s="40" t="n">
        <v>0</v>
      </c>
      <c r="D55" s="40" t="n">
        <v>0.012</v>
      </c>
      <c r="E55" s="40" t="n">
        <v>0</v>
      </c>
      <c r="F55" s="40" t="n">
        <v>0</v>
      </c>
      <c r="G55" s="40" t="n">
        <v>0.012</v>
      </c>
    </row>
    <row r="56" customFormat="false" ht="16.5" hidden="false" customHeight="false" outlineLevel="0" collapsed="false">
      <c r="A56" s="49" t="s">
        <v>35</v>
      </c>
      <c r="B56" s="40" t="n">
        <v>0</v>
      </c>
      <c r="C56" s="40" t="n">
        <v>369.202</v>
      </c>
      <c r="D56" s="40" t="n">
        <v>0</v>
      </c>
      <c r="E56" s="40" t="n">
        <v>4.75</v>
      </c>
      <c r="F56" s="40" t="n">
        <v>0</v>
      </c>
      <c r="G56" s="40" t="n">
        <v>373.952</v>
      </c>
    </row>
    <row r="57" customFormat="false" ht="16.5" hidden="false" customHeight="false" outlineLevel="0" collapsed="false">
      <c r="A57" s="49" t="s">
        <v>57</v>
      </c>
      <c r="B57" s="40" t="n">
        <v>1988.47</v>
      </c>
      <c r="C57" s="40" t="n">
        <v>5746.441</v>
      </c>
      <c r="D57" s="40" t="n">
        <v>0</v>
      </c>
      <c r="E57" s="40" t="n">
        <v>218.889</v>
      </c>
      <c r="F57" s="40" t="n">
        <v>57.57</v>
      </c>
      <c r="G57" s="40" t="n">
        <v>8011.37</v>
      </c>
    </row>
    <row r="58" customFormat="false" ht="16.5" hidden="false" customHeight="false" outlineLevel="0" collapsed="false">
      <c r="A58" s="49" t="s">
        <v>131</v>
      </c>
      <c r="B58" s="40" t="n">
        <v>511.5</v>
      </c>
      <c r="C58" s="40" t="n">
        <v>0</v>
      </c>
      <c r="D58" s="40" t="n">
        <v>0.393</v>
      </c>
      <c r="E58" s="40" t="n">
        <v>2</v>
      </c>
      <c r="F58" s="40" t="n">
        <v>0.317</v>
      </c>
      <c r="G58" s="40" t="n">
        <v>514.21</v>
      </c>
    </row>
    <row r="59" customFormat="false" ht="16.5" hidden="false" customHeight="false" outlineLevel="0" collapsed="false">
      <c r="A59" s="49" t="s">
        <v>80</v>
      </c>
      <c r="B59" s="40" t="n">
        <v>3.5</v>
      </c>
      <c r="C59" s="40" t="n">
        <v>0</v>
      </c>
      <c r="D59" s="40" t="n">
        <v>0.413</v>
      </c>
      <c r="E59" s="40" t="n">
        <v>16.583</v>
      </c>
      <c r="F59" s="40" t="n">
        <v>0.551</v>
      </c>
      <c r="G59" s="40" t="n">
        <v>21.047</v>
      </c>
    </row>
    <row r="60" customFormat="false" ht="16.5" hidden="false" customHeight="false" outlineLevel="0" collapsed="false">
      <c r="A60" s="42" t="s">
        <v>47</v>
      </c>
      <c r="B60" s="43" t="n">
        <v>22200.46022196</v>
      </c>
      <c r="C60" s="43" t="n">
        <v>45401.17345139</v>
      </c>
      <c r="D60" s="43" t="n">
        <v>23.6879</v>
      </c>
      <c r="E60" s="43" t="n">
        <v>2822.58372</v>
      </c>
      <c r="F60" s="43" t="n">
        <v>556.4342</v>
      </c>
      <c r="G60" s="43" t="n">
        <v>71004.3394933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410.132</v>
      </c>
      <c r="C6" s="40" t="n">
        <v>5959.053</v>
      </c>
      <c r="D6" s="40" t="n">
        <v>0.05</v>
      </c>
      <c r="E6" s="40" t="n">
        <v>200.615</v>
      </c>
      <c r="F6" s="40" t="n">
        <v>30.39</v>
      </c>
      <c r="G6" s="40" t="n">
        <v>7600.24</v>
      </c>
    </row>
    <row r="7" customFormat="false" ht="16.5" hidden="false" customHeight="false" outlineLevel="0" collapsed="false">
      <c r="A7" s="49" t="s">
        <v>151</v>
      </c>
      <c r="B7" s="40" t="n">
        <v>557.99</v>
      </c>
      <c r="C7" s="40" t="n">
        <v>600.473</v>
      </c>
      <c r="D7" s="40" t="n">
        <v>0.018</v>
      </c>
      <c r="E7" s="40" t="n">
        <v>10.711</v>
      </c>
      <c r="F7" s="40" t="n">
        <v>0</v>
      </c>
      <c r="G7" s="40" t="n">
        <v>1169.192</v>
      </c>
    </row>
    <row r="8" customFormat="false" ht="16.5" hidden="false" customHeight="false" outlineLevel="0" collapsed="false">
      <c r="A8" s="49" t="s">
        <v>139</v>
      </c>
      <c r="B8" s="40" t="n">
        <v>2032.165</v>
      </c>
      <c r="C8" s="40" t="n">
        <v>4077.9</v>
      </c>
      <c r="D8" s="40" t="n">
        <v>0</v>
      </c>
      <c r="E8" s="40" t="n">
        <v>104.688</v>
      </c>
      <c r="F8" s="40" t="n">
        <v>70.05</v>
      </c>
      <c r="G8" s="40" t="n">
        <v>6284.803</v>
      </c>
    </row>
    <row r="9" customFormat="false" ht="16.5" hidden="false" customHeight="false" outlineLevel="0" collapsed="false">
      <c r="A9" s="49" t="s">
        <v>113</v>
      </c>
      <c r="B9" s="40" t="n">
        <v>1767.165</v>
      </c>
      <c r="C9" s="40" t="n">
        <v>5451.804</v>
      </c>
      <c r="D9" s="40" t="n">
        <v>2.4</v>
      </c>
      <c r="E9" s="40" t="n">
        <v>183.13</v>
      </c>
      <c r="F9" s="40" t="n">
        <v>80.19</v>
      </c>
      <c r="G9" s="40" t="n">
        <v>7484.689</v>
      </c>
    </row>
    <row r="10" customFormat="false" ht="16.5" hidden="false" customHeight="false" outlineLevel="0" collapsed="false">
      <c r="A10" s="49" t="s">
        <v>90</v>
      </c>
      <c r="B10" s="40" t="n">
        <v>2695.468</v>
      </c>
      <c r="C10" s="40" t="n">
        <v>4256.839</v>
      </c>
      <c r="D10" s="40" t="n">
        <v>0.02</v>
      </c>
      <c r="E10" s="40" t="n">
        <v>451.75</v>
      </c>
      <c r="F10" s="40" t="n">
        <v>46.622</v>
      </c>
      <c r="G10" s="40" t="n">
        <v>7450.699</v>
      </c>
    </row>
    <row r="11" customFormat="false" ht="16.5" hidden="false" customHeight="false" outlineLevel="0" collapsed="false">
      <c r="A11" s="49" t="s">
        <v>81</v>
      </c>
      <c r="B11" s="40" t="n">
        <v>856.606</v>
      </c>
      <c r="C11" s="40" t="n">
        <v>3189.096</v>
      </c>
      <c r="D11" s="40" t="n">
        <v>0</v>
      </c>
      <c r="E11" s="40" t="n">
        <v>624.369</v>
      </c>
      <c r="F11" s="40" t="n">
        <v>14</v>
      </c>
      <c r="G11" s="40" t="n">
        <v>4684.071</v>
      </c>
    </row>
    <row r="12" customFormat="false" ht="16.5" hidden="false" customHeight="false" outlineLevel="0" collapsed="false">
      <c r="A12" s="49" t="s">
        <v>17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0</v>
      </c>
      <c r="B13" s="40" t="n">
        <v>0</v>
      </c>
      <c r="C13" s="40" t="n">
        <v>0</v>
      </c>
      <c r="D13" s="40" t="n">
        <v>0.11</v>
      </c>
      <c r="E13" s="40" t="n">
        <v>0</v>
      </c>
      <c r="F13" s="40" t="n">
        <v>0</v>
      </c>
      <c r="G13" s="40" t="n">
        <v>0.11</v>
      </c>
    </row>
    <row r="14" customFormat="false" ht="16.5" hidden="false" customHeight="false" outlineLevel="0" collapsed="false">
      <c r="A14" s="49" t="s">
        <v>163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56</v>
      </c>
      <c r="B15" s="40" t="n">
        <v>0</v>
      </c>
      <c r="C15" s="40" t="n">
        <v>0</v>
      </c>
      <c r="D15" s="40" t="n">
        <v>0.155</v>
      </c>
      <c r="E15" s="40" t="n">
        <v>0</v>
      </c>
      <c r="F15" s="40" t="n">
        <v>0</v>
      </c>
      <c r="G15" s="40" t="n">
        <v>0.155</v>
      </c>
    </row>
    <row r="16" customFormat="false" ht="16.5" hidden="false" customHeight="false" outlineLevel="0" collapsed="false">
      <c r="A16" s="49" t="s">
        <v>149</v>
      </c>
      <c r="B16" s="40" t="n">
        <v>10</v>
      </c>
      <c r="C16" s="40" t="n">
        <v>0</v>
      </c>
      <c r="D16" s="40" t="n">
        <v>0.274</v>
      </c>
      <c r="E16" s="40" t="n">
        <v>0</v>
      </c>
      <c r="F16" s="40" t="n">
        <v>0</v>
      </c>
      <c r="G16" s="40" t="n">
        <v>10.274</v>
      </c>
    </row>
    <row r="17" customFormat="false" ht="16.5" hidden="false" customHeight="false" outlineLevel="0" collapsed="false">
      <c r="A17" s="49" t="s">
        <v>132</v>
      </c>
      <c r="B17" s="40" t="n">
        <v>0</v>
      </c>
      <c r="C17" s="40" t="n">
        <v>0</v>
      </c>
      <c r="D17" s="40" t="n">
        <v>0.102</v>
      </c>
      <c r="E17" s="40" t="n">
        <v>0</v>
      </c>
      <c r="F17" s="40" t="n">
        <v>0.065</v>
      </c>
      <c r="G17" s="40" t="n">
        <v>0.167</v>
      </c>
    </row>
    <row r="18" customFormat="false" ht="16.5" hidden="false" customHeight="false" outlineLevel="0" collapsed="false">
      <c r="A18" s="49" t="s">
        <v>129</v>
      </c>
      <c r="B18" s="40" t="n">
        <v>200</v>
      </c>
      <c r="C18" s="40" t="n">
        <v>0</v>
      </c>
      <c r="D18" s="40" t="n">
        <v>0.017</v>
      </c>
      <c r="E18" s="40" t="n">
        <v>0</v>
      </c>
      <c r="F18" s="40" t="n">
        <v>0.136</v>
      </c>
      <c r="G18" s="40" t="n">
        <v>200.153</v>
      </c>
    </row>
    <row r="19" customFormat="false" ht="16.5" hidden="false" customHeight="false" outlineLevel="0" collapsed="false">
      <c r="A19" s="49" t="s">
        <v>86</v>
      </c>
      <c r="B19" s="40" t="n">
        <v>2504.38125905</v>
      </c>
      <c r="C19" s="40" t="n">
        <v>2312.4128467</v>
      </c>
      <c r="D19" s="40" t="n">
        <v>0</v>
      </c>
      <c r="E19" s="40" t="n">
        <v>2.1109</v>
      </c>
      <c r="F19" s="40" t="n">
        <v>0</v>
      </c>
      <c r="G19" s="40" t="n">
        <v>4818.90500575</v>
      </c>
    </row>
    <row r="20" customFormat="false" ht="16.5" hidden="false" customHeight="false" outlineLevel="0" collapsed="false">
      <c r="A20" s="49" t="s">
        <v>182</v>
      </c>
      <c r="B20" s="40" t="n">
        <v>89.022</v>
      </c>
      <c r="C20" s="40" t="n">
        <v>133.611</v>
      </c>
      <c r="D20" s="40" t="n">
        <v>1.418</v>
      </c>
      <c r="E20" s="40" t="n">
        <v>2.05</v>
      </c>
      <c r="F20" s="40" t="n">
        <v>0</v>
      </c>
      <c r="G20" s="40" t="n">
        <v>226.101</v>
      </c>
    </row>
    <row r="21" customFormat="false" ht="16.5" hidden="false" customHeight="false" outlineLevel="0" collapsed="false">
      <c r="A21" s="49" t="s">
        <v>178</v>
      </c>
      <c r="B21" s="40" t="n">
        <v>196.226</v>
      </c>
      <c r="C21" s="40" t="n">
        <v>444.612</v>
      </c>
      <c r="D21" s="40" t="n">
        <v>0.303</v>
      </c>
      <c r="E21" s="40" t="n">
        <v>0.5</v>
      </c>
      <c r="F21" s="40" t="n">
        <v>0</v>
      </c>
      <c r="G21" s="40" t="n">
        <v>641.641</v>
      </c>
    </row>
    <row r="22" customFormat="false" ht="16.5" hidden="false" customHeight="false" outlineLevel="0" collapsed="false">
      <c r="A22" s="49" t="s">
        <v>174</v>
      </c>
      <c r="B22" s="40" t="n">
        <v>443.431</v>
      </c>
      <c r="C22" s="40" t="n">
        <v>101.247</v>
      </c>
      <c r="D22" s="40" t="n">
        <v>2.519</v>
      </c>
      <c r="E22" s="40" t="n">
        <v>4</v>
      </c>
      <c r="F22" s="40" t="n">
        <v>0.107</v>
      </c>
      <c r="G22" s="40" t="n">
        <v>551.304</v>
      </c>
    </row>
    <row r="23" customFormat="false" ht="16.5" hidden="false" customHeight="false" outlineLevel="0" collapsed="false">
      <c r="A23" s="49" t="s">
        <v>168</v>
      </c>
      <c r="B23" s="40" t="n">
        <v>319.088</v>
      </c>
      <c r="C23" s="40" t="n">
        <v>391.521</v>
      </c>
      <c r="D23" s="40" t="n">
        <v>1.293</v>
      </c>
      <c r="E23" s="40" t="n">
        <v>10.2</v>
      </c>
      <c r="F23" s="40" t="n">
        <v>20</v>
      </c>
      <c r="G23" s="40" t="n">
        <v>742.102</v>
      </c>
    </row>
    <row r="24" customFormat="false" ht="16.5" hidden="false" customHeight="false" outlineLevel="0" collapsed="false">
      <c r="A24" s="49" t="s">
        <v>164</v>
      </c>
      <c r="B24" s="40" t="n">
        <v>215.617</v>
      </c>
      <c r="C24" s="40" t="n">
        <v>220.197</v>
      </c>
      <c r="D24" s="40" t="n">
        <v>1.897</v>
      </c>
      <c r="E24" s="40" t="n">
        <v>11</v>
      </c>
      <c r="F24" s="40" t="n">
        <v>45</v>
      </c>
      <c r="G24" s="40" t="n">
        <v>493.711</v>
      </c>
    </row>
    <row r="25" customFormat="false" ht="16.5" hidden="false" customHeight="false" outlineLevel="0" collapsed="false">
      <c r="A25" s="49" t="s">
        <v>157</v>
      </c>
      <c r="B25" s="40" t="n">
        <v>99.298</v>
      </c>
      <c r="C25" s="40" t="n">
        <v>201.187</v>
      </c>
      <c r="D25" s="40" t="n">
        <v>0.061</v>
      </c>
      <c r="E25" s="40" t="n">
        <v>1.675</v>
      </c>
      <c r="F25" s="40" t="n">
        <v>0</v>
      </c>
      <c r="G25" s="40" t="n">
        <v>302.221</v>
      </c>
    </row>
    <row r="26" customFormat="false" ht="16.5" hidden="false" customHeight="false" outlineLevel="0" collapsed="false">
      <c r="A26" s="49" t="s">
        <v>114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customFormat="false" ht="16.5" hidden="false" customHeight="false" outlineLevel="0" collapsed="false">
      <c r="A27" s="49" t="s">
        <v>171</v>
      </c>
      <c r="B27" s="40" t="n">
        <v>1315.368</v>
      </c>
      <c r="C27" s="40" t="n">
        <v>5630.649</v>
      </c>
      <c r="D27" s="40" t="n">
        <v>1.77</v>
      </c>
      <c r="E27" s="40" t="n">
        <v>108.965</v>
      </c>
      <c r="F27" s="40" t="n">
        <v>11</v>
      </c>
      <c r="G27" s="40" t="n">
        <v>7067.752</v>
      </c>
    </row>
    <row r="28" customFormat="false" ht="16.5" hidden="false" customHeight="false" outlineLevel="0" collapsed="false">
      <c r="A28" s="49" t="s">
        <v>146</v>
      </c>
      <c r="B28" s="40" t="n">
        <v>1095.906</v>
      </c>
      <c r="C28" s="40" t="n">
        <v>4849.737</v>
      </c>
      <c r="D28" s="40" t="n">
        <v>1.164</v>
      </c>
      <c r="E28" s="40" t="n">
        <v>718.492</v>
      </c>
      <c r="F28" s="40" t="n">
        <v>55</v>
      </c>
      <c r="G28" s="40" t="n">
        <v>6720.299</v>
      </c>
    </row>
    <row r="29" customFormat="false" ht="16.5" hidden="false" customHeight="false" outlineLevel="0" collapsed="false">
      <c r="A29" s="49" t="s">
        <v>135</v>
      </c>
      <c r="B29" s="40" t="n">
        <v>1396.64</v>
      </c>
      <c r="C29" s="40" t="n">
        <v>2986.627</v>
      </c>
      <c r="D29" s="40" t="n">
        <v>0</v>
      </c>
      <c r="E29" s="40" t="n">
        <v>58.216</v>
      </c>
      <c r="F29" s="40" t="n">
        <v>90</v>
      </c>
      <c r="G29" s="40" t="n">
        <v>4531.483</v>
      </c>
    </row>
    <row r="30" customFormat="false" ht="16.5" hidden="false" customHeight="false" outlineLevel="0" collapsed="false">
      <c r="A30" s="49" t="s">
        <v>126</v>
      </c>
      <c r="B30" s="40" t="n">
        <v>1381.45</v>
      </c>
      <c r="C30" s="40" t="n">
        <v>1966.314</v>
      </c>
      <c r="D30" s="40" t="n">
        <v>0</v>
      </c>
      <c r="E30" s="40" t="n">
        <v>104.175</v>
      </c>
      <c r="F30" s="40" t="n">
        <v>15</v>
      </c>
      <c r="G30" s="40" t="n">
        <v>3466.939</v>
      </c>
    </row>
    <row r="31" customFormat="false" ht="16.5" hidden="false" customHeight="false" outlineLevel="0" collapsed="false">
      <c r="A31" s="49" t="s">
        <v>181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79</v>
      </c>
      <c r="B32" s="40" t="n">
        <v>0</v>
      </c>
      <c r="C32" s="40" t="n">
        <v>0</v>
      </c>
      <c r="D32" s="40" t="n">
        <v>0.3214</v>
      </c>
      <c r="E32" s="40" t="n">
        <v>0.0595</v>
      </c>
      <c r="F32" s="40" t="n">
        <v>0</v>
      </c>
      <c r="G32" s="40" t="n">
        <v>0.3809</v>
      </c>
    </row>
    <row r="33" customFormat="false" ht="16.5" hidden="false" customHeight="false" outlineLevel="0" collapsed="false">
      <c r="A33" s="49" t="s">
        <v>175</v>
      </c>
      <c r="B33" s="40" t="n">
        <v>0</v>
      </c>
      <c r="C33" s="40" t="n">
        <v>0</v>
      </c>
      <c r="D33" s="40" t="n">
        <v>0.0426</v>
      </c>
      <c r="E33" s="40" t="n">
        <v>0</v>
      </c>
      <c r="F33" s="40" t="n">
        <v>0</v>
      </c>
      <c r="G33" s="40" t="n">
        <v>0.0426</v>
      </c>
    </row>
    <row r="34" customFormat="false" ht="16.5" hidden="false" customHeight="false" outlineLevel="0" collapsed="false">
      <c r="A34" s="49" t="s">
        <v>172</v>
      </c>
      <c r="B34" s="40" t="n">
        <v>0</v>
      </c>
      <c r="C34" s="40" t="n">
        <v>0</v>
      </c>
      <c r="D34" s="40" t="n">
        <v>0.0101</v>
      </c>
      <c r="E34" s="40" t="n">
        <v>0</v>
      </c>
      <c r="F34" s="40" t="n">
        <v>0</v>
      </c>
      <c r="G34" s="40" t="n">
        <v>0.0101</v>
      </c>
    </row>
    <row r="35" customFormat="false" ht="16.5" hidden="false" customHeight="false" outlineLevel="0" collapsed="false">
      <c r="A35" s="49" t="s">
        <v>167</v>
      </c>
      <c r="B35" s="40" t="n">
        <v>0</v>
      </c>
      <c r="C35" s="40" t="n">
        <v>0</v>
      </c>
      <c r="D35" s="40" t="n">
        <v>0.2798</v>
      </c>
      <c r="E35" s="40" t="n">
        <v>0</v>
      </c>
      <c r="F35" s="40" t="n">
        <v>0</v>
      </c>
      <c r="G35" s="40" t="n">
        <v>0.2798</v>
      </c>
    </row>
    <row r="36" customFormat="false" ht="16.5" hidden="false" customHeight="false" outlineLevel="0" collapsed="false">
      <c r="A36" s="49" t="s">
        <v>165</v>
      </c>
      <c r="B36" s="40" t="n">
        <v>0</v>
      </c>
      <c r="C36" s="40" t="n">
        <v>0</v>
      </c>
      <c r="D36" s="40" t="n">
        <v>0.067</v>
      </c>
      <c r="E36" s="40" t="n">
        <v>0</v>
      </c>
      <c r="F36" s="40" t="n">
        <v>0</v>
      </c>
      <c r="G36" s="40" t="n">
        <v>0.067</v>
      </c>
    </row>
    <row r="37" customFormat="false" ht="16.5" hidden="false" customHeight="false" outlineLevel="0" collapsed="false">
      <c r="A37" s="49" t="s">
        <v>161</v>
      </c>
      <c r="B37" s="40" t="n">
        <v>0</v>
      </c>
      <c r="C37" s="40" t="n">
        <v>0</v>
      </c>
      <c r="D37" s="40" t="n">
        <v>0.2715</v>
      </c>
      <c r="E37" s="40" t="n">
        <v>0</v>
      </c>
      <c r="F37" s="40" t="n">
        <v>0</v>
      </c>
      <c r="G37" s="40" t="n">
        <v>0.2715</v>
      </c>
    </row>
    <row r="38" customFormat="false" ht="16.5" hidden="false" customHeight="false" outlineLevel="0" collapsed="false">
      <c r="A38" s="49" t="s">
        <v>158</v>
      </c>
      <c r="B38" s="40" t="n">
        <v>0</v>
      </c>
      <c r="C38" s="40" t="n">
        <v>0</v>
      </c>
      <c r="D38" s="40" t="n">
        <v>0.09</v>
      </c>
      <c r="E38" s="40" t="n">
        <v>0</v>
      </c>
      <c r="F38" s="40" t="n">
        <v>0</v>
      </c>
      <c r="G38" s="40" t="n">
        <v>0.09</v>
      </c>
    </row>
    <row r="39" customFormat="false" ht="16.5" hidden="false" customHeight="false" outlineLevel="0" collapsed="false">
      <c r="A39" s="49" t="s">
        <v>153</v>
      </c>
      <c r="B39" s="40" t="n">
        <v>0</v>
      </c>
      <c r="C39" s="40" t="n">
        <v>0</v>
      </c>
      <c r="D39" s="40" t="n">
        <v>0.2013</v>
      </c>
      <c r="E39" s="40" t="n">
        <v>0</v>
      </c>
      <c r="F39" s="40" t="n">
        <v>0</v>
      </c>
      <c r="G39" s="40" t="n">
        <v>0.2013</v>
      </c>
    </row>
    <row r="40" customFormat="false" ht="16.5" hidden="false" customHeight="false" outlineLevel="0" collapsed="false">
      <c r="A40" s="49" t="s">
        <v>150</v>
      </c>
      <c r="B40" s="40" t="n">
        <v>0</v>
      </c>
      <c r="C40" s="40" t="n">
        <v>0</v>
      </c>
      <c r="D40" s="40" t="n">
        <v>0.013</v>
      </c>
      <c r="E40" s="40" t="n">
        <v>0</v>
      </c>
      <c r="F40" s="40" t="n">
        <v>0</v>
      </c>
      <c r="G40" s="40" t="n">
        <v>0.013</v>
      </c>
    </row>
    <row r="41" customFormat="false" ht="16.5" hidden="false" customHeight="false" outlineLevel="0" collapsed="false">
      <c r="A41" s="49" t="s">
        <v>147</v>
      </c>
      <c r="B41" s="40" t="n">
        <v>0</v>
      </c>
      <c r="C41" s="40" t="n">
        <v>0</v>
      </c>
      <c r="D41" s="40" t="n">
        <v>3.1948</v>
      </c>
      <c r="E41" s="40" t="n">
        <v>0</v>
      </c>
      <c r="F41" s="40" t="n">
        <v>0</v>
      </c>
      <c r="G41" s="40" t="n">
        <v>3.1948</v>
      </c>
    </row>
    <row r="42" customFormat="false" ht="16.5" hidden="false" customHeight="false" outlineLevel="0" collapsed="false">
      <c r="A42" s="49" t="s">
        <v>144</v>
      </c>
      <c r="B42" s="40" t="n">
        <v>0</v>
      </c>
      <c r="C42" s="40" t="n">
        <v>0</v>
      </c>
      <c r="D42" s="40" t="n">
        <v>0.1084</v>
      </c>
      <c r="E42" s="40" t="n">
        <v>0</v>
      </c>
      <c r="F42" s="40" t="n">
        <v>0</v>
      </c>
      <c r="G42" s="40" t="n">
        <v>0.1084</v>
      </c>
    </row>
    <row r="43" customFormat="false" ht="16.5" hidden="false" customHeight="false" outlineLevel="0" collapsed="false">
      <c r="A43" s="49" t="s">
        <v>141</v>
      </c>
      <c r="B43" s="40" t="n">
        <v>0</v>
      </c>
      <c r="C43" s="40" t="n">
        <v>0</v>
      </c>
      <c r="D43" s="40" t="n">
        <v>0.0685</v>
      </c>
      <c r="E43" s="40" t="n">
        <v>0</v>
      </c>
      <c r="F43" s="40" t="n">
        <v>0</v>
      </c>
      <c r="G43" s="40" t="n">
        <v>0.0685</v>
      </c>
    </row>
    <row r="44" customFormat="false" ht="16.5" hidden="false" customHeight="false" outlineLevel="0" collapsed="false">
      <c r="A44" s="49" t="s">
        <v>138</v>
      </c>
      <c r="B44" s="40" t="n">
        <v>0</v>
      </c>
      <c r="C44" s="40" t="n">
        <v>0</v>
      </c>
      <c r="D44" s="40" t="n">
        <v>0.2574</v>
      </c>
      <c r="E44" s="40" t="n">
        <v>0</v>
      </c>
      <c r="F44" s="40" t="n">
        <v>0</v>
      </c>
      <c r="G44" s="40" t="n">
        <v>0.2574</v>
      </c>
    </row>
    <row r="45" customFormat="false" ht="16.5" hidden="false" customHeight="false" outlineLevel="0" collapsed="false">
      <c r="A45" s="49" t="s">
        <v>183</v>
      </c>
      <c r="B45" s="40" t="n">
        <v>0</v>
      </c>
      <c r="C45" s="40" t="n">
        <v>0</v>
      </c>
      <c r="D45" s="40" t="n">
        <v>0.1652</v>
      </c>
      <c r="E45" s="40" t="n">
        <v>0</v>
      </c>
      <c r="F45" s="40" t="n">
        <v>0</v>
      </c>
      <c r="G45" s="40" t="n">
        <v>0.1652</v>
      </c>
    </row>
    <row r="46" customFormat="false" ht="16.5" hidden="false" customHeight="false" outlineLevel="0" collapsed="false">
      <c r="A46" s="49" t="s">
        <v>180</v>
      </c>
      <c r="B46" s="40" t="n">
        <v>0</v>
      </c>
      <c r="C46" s="40" t="n">
        <v>0</v>
      </c>
      <c r="D46" s="40" t="n">
        <v>0.5459</v>
      </c>
      <c r="E46" s="40" t="n">
        <v>0</v>
      </c>
      <c r="F46" s="40" t="n">
        <v>0</v>
      </c>
      <c r="G46" s="40" t="n">
        <v>0.5459</v>
      </c>
    </row>
    <row r="47" customFormat="false" ht="16.5" hidden="false" customHeight="false" outlineLevel="0" collapsed="false">
      <c r="A47" s="49" t="s">
        <v>176</v>
      </c>
      <c r="B47" s="40" t="n">
        <v>0</v>
      </c>
      <c r="C47" s="40" t="n">
        <v>0</v>
      </c>
      <c r="D47" s="40" t="n">
        <v>0.5455</v>
      </c>
      <c r="E47" s="40" t="n">
        <v>0</v>
      </c>
      <c r="F47" s="40" t="n">
        <v>0</v>
      </c>
      <c r="G47" s="40" t="n">
        <v>0.5455</v>
      </c>
    </row>
    <row r="48" customFormat="false" ht="16.5" hidden="false" customHeight="false" outlineLevel="0" collapsed="false">
      <c r="A48" s="49" t="s">
        <v>173</v>
      </c>
      <c r="B48" s="40" t="n">
        <v>0</v>
      </c>
      <c r="C48" s="40" t="n">
        <v>0</v>
      </c>
      <c r="D48" s="40" t="n">
        <v>0.7484</v>
      </c>
      <c r="E48" s="40" t="n">
        <v>0.3</v>
      </c>
      <c r="F48" s="40" t="n">
        <v>0.0272</v>
      </c>
      <c r="G48" s="40" t="n">
        <v>1.0756</v>
      </c>
    </row>
    <row r="49" customFormat="false" ht="16.5" hidden="false" customHeight="false" outlineLevel="0" collapsed="false">
      <c r="A49" s="49" t="s">
        <v>169</v>
      </c>
      <c r="B49" s="40" t="n">
        <v>0</v>
      </c>
      <c r="C49" s="40" t="n">
        <v>0</v>
      </c>
      <c r="D49" s="40" t="n">
        <v>0.093</v>
      </c>
      <c r="E49" s="40" t="n">
        <v>5.7</v>
      </c>
      <c r="F49" s="40" t="n">
        <v>0</v>
      </c>
      <c r="G49" s="40" t="n">
        <v>5.793</v>
      </c>
    </row>
    <row r="50" customFormat="false" ht="16.5" hidden="false" customHeight="false" outlineLevel="0" collapsed="false">
      <c r="A50" s="49" t="s">
        <v>166</v>
      </c>
      <c r="B50" s="40" t="n">
        <v>0</v>
      </c>
      <c r="C50" s="40" t="n">
        <v>0</v>
      </c>
      <c r="D50" s="40" t="n">
        <v>0.1686</v>
      </c>
      <c r="E50" s="40" t="n">
        <v>0</v>
      </c>
      <c r="F50" s="40" t="n">
        <v>0</v>
      </c>
      <c r="G50" s="40" t="n">
        <v>0.1686</v>
      </c>
    </row>
    <row r="51" customFormat="false" ht="16.5" hidden="false" customHeight="false" outlineLevel="0" collapsed="false">
      <c r="A51" s="49" t="s">
        <v>162</v>
      </c>
      <c r="B51" s="40" t="n">
        <v>0</v>
      </c>
      <c r="C51" s="40" t="n">
        <v>0</v>
      </c>
      <c r="D51" s="40" t="n">
        <v>0.033</v>
      </c>
      <c r="E51" s="40" t="n">
        <v>0</v>
      </c>
      <c r="F51" s="40" t="n">
        <v>0</v>
      </c>
      <c r="G51" s="40" t="n">
        <v>0.033</v>
      </c>
    </row>
    <row r="52" customFormat="false" ht="16.5" hidden="false" customHeight="false" outlineLevel="0" collapsed="false">
      <c r="A52" s="49" t="s">
        <v>160</v>
      </c>
      <c r="B52" s="40" t="n">
        <v>0</v>
      </c>
      <c r="C52" s="40" t="n">
        <v>0</v>
      </c>
      <c r="D52" s="40" t="n">
        <v>0.0438</v>
      </c>
      <c r="E52" s="40" t="n">
        <v>0</v>
      </c>
      <c r="F52" s="40" t="n">
        <v>0</v>
      </c>
      <c r="G52" s="40" t="n">
        <v>0.0438</v>
      </c>
    </row>
    <row r="53" customFormat="false" ht="16.5" hidden="false" customHeight="false" outlineLevel="0" collapsed="false">
      <c r="A53" s="49" t="s">
        <v>155</v>
      </c>
      <c r="B53" s="40" t="n">
        <v>0</v>
      </c>
      <c r="C53" s="40" t="n">
        <v>0</v>
      </c>
      <c r="D53" s="40" t="n">
        <v>0.2955</v>
      </c>
      <c r="E53" s="40" t="n">
        <v>0</v>
      </c>
      <c r="F53" s="40" t="n">
        <v>0</v>
      </c>
      <c r="G53" s="40" t="n">
        <v>0.2955</v>
      </c>
    </row>
    <row r="54" customFormat="false" ht="16.5" hidden="false" customHeight="false" outlineLevel="0" collapsed="false">
      <c r="A54" s="49" t="s">
        <v>152</v>
      </c>
      <c r="B54" s="40" t="n">
        <v>0</v>
      </c>
      <c r="C54" s="40" t="n">
        <v>0</v>
      </c>
      <c r="D54" s="40" t="n">
        <v>0.079</v>
      </c>
      <c r="E54" s="40" t="n">
        <v>0</v>
      </c>
      <c r="F54" s="40" t="n">
        <v>0</v>
      </c>
      <c r="G54" s="40" t="n">
        <v>0.079</v>
      </c>
    </row>
    <row r="55" customFormat="false" ht="16.5" hidden="false" customHeight="false" outlineLevel="0" collapsed="false">
      <c r="A55" s="49" t="s">
        <v>148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</row>
    <row r="56" customFormat="false" ht="16.5" hidden="false" customHeight="false" outlineLevel="0" collapsed="false">
      <c r="A56" s="49" t="s">
        <v>145</v>
      </c>
      <c r="B56" s="40" t="n">
        <v>0</v>
      </c>
      <c r="C56" s="40" t="n">
        <v>0</v>
      </c>
      <c r="D56" s="40" t="n">
        <v>0.2516</v>
      </c>
      <c r="E56" s="40" t="n">
        <v>0</v>
      </c>
      <c r="F56" s="40" t="n">
        <v>0</v>
      </c>
      <c r="G56" s="40" t="n">
        <v>0.2516</v>
      </c>
    </row>
    <row r="57" customFormat="false" ht="16.5" hidden="false" customHeight="false" outlineLevel="0" collapsed="false">
      <c r="A57" s="49" t="s">
        <v>35</v>
      </c>
      <c r="B57" s="40" t="n">
        <v>0</v>
      </c>
      <c r="C57" s="40" t="n">
        <v>364.202</v>
      </c>
      <c r="D57" s="40" t="n">
        <v>0</v>
      </c>
      <c r="E57" s="40" t="n">
        <v>4.75</v>
      </c>
      <c r="F57" s="40" t="n">
        <v>0</v>
      </c>
      <c r="G57" s="40" t="n">
        <v>368.952</v>
      </c>
    </row>
    <row r="58" customFormat="false" ht="16.5" hidden="false" customHeight="false" outlineLevel="0" collapsed="false">
      <c r="A58" s="49" t="s">
        <v>57</v>
      </c>
      <c r="B58" s="40" t="n">
        <v>2054.099</v>
      </c>
      <c r="C58" s="40" t="n">
        <v>6028.297</v>
      </c>
      <c r="D58" s="40" t="n">
        <v>0</v>
      </c>
      <c r="E58" s="40" t="n">
        <v>222.475</v>
      </c>
      <c r="F58" s="40" t="n">
        <v>57.57</v>
      </c>
      <c r="G58" s="40" t="n">
        <v>8362.441</v>
      </c>
    </row>
    <row r="59" customFormat="false" ht="16.5" hidden="false" customHeight="false" outlineLevel="0" collapsed="false">
      <c r="A59" s="49" t="s">
        <v>131</v>
      </c>
      <c r="B59" s="40" t="n">
        <v>3.5</v>
      </c>
      <c r="C59" s="40" t="n">
        <v>0</v>
      </c>
      <c r="D59" s="40" t="n">
        <v>0.393</v>
      </c>
      <c r="E59" s="40" t="n">
        <v>2</v>
      </c>
      <c r="F59" s="40" t="n">
        <v>0.256</v>
      </c>
      <c r="G59" s="40" t="n">
        <v>6.149</v>
      </c>
    </row>
    <row r="60" customFormat="false" ht="16.5" hidden="false" customHeight="false" outlineLevel="0" collapsed="false">
      <c r="A60" s="49" t="s">
        <v>80</v>
      </c>
      <c r="B60" s="40" t="n">
        <v>5</v>
      </c>
      <c r="C60" s="40" t="n">
        <v>0</v>
      </c>
      <c r="D60" s="40" t="n">
        <v>0.359</v>
      </c>
      <c r="E60" s="40" t="n">
        <v>13.083</v>
      </c>
      <c r="F60" s="40" t="n">
        <v>0.458</v>
      </c>
      <c r="G60" s="40" t="n">
        <v>18.9</v>
      </c>
    </row>
    <row r="61" customFormat="false" ht="16.5" hidden="false" customHeight="false" outlineLevel="0" collapsed="false">
      <c r="A61" s="42" t="s">
        <v>47</v>
      </c>
      <c r="B61" s="43" t="n">
        <v>20648.55225905</v>
      </c>
      <c r="C61" s="43" t="n">
        <v>49165.7788467</v>
      </c>
      <c r="D61" s="43" t="n">
        <v>22.2483</v>
      </c>
      <c r="E61" s="43" t="n">
        <v>2845.0144</v>
      </c>
      <c r="F61" s="43" t="n">
        <v>535.8712</v>
      </c>
      <c r="G61" s="43" t="n">
        <v>73217.4650057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819.019</v>
      </c>
      <c r="C6" s="40" t="n">
        <v>6077.166</v>
      </c>
      <c r="D6" s="40" t="n">
        <v>0.05</v>
      </c>
      <c r="E6" s="40" t="n">
        <v>212.535</v>
      </c>
      <c r="F6" s="40" t="n">
        <v>30.39</v>
      </c>
      <c r="G6" s="40" t="n">
        <v>8139.16</v>
      </c>
    </row>
    <row r="7" customFormat="false" ht="16.5" hidden="false" customHeight="false" outlineLevel="0" collapsed="false">
      <c r="A7" s="49" t="s">
        <v>151</v>
      </c>
      <c r="B7" s="40" t="n">
        <v>561.697</v>
      </c>
      <c r="C7" s="40" t="n">
        <v>620.426</v>
      </c>
      <c r="D7" s="40" t="n">
        <v>0.018</v>
      </c>
      <c r="E7" s="40" t="n">
        <v>13.191</v>
      </c>
      <c r="F7" s="40" t="n">
        <v>11</v>
      </c>
      <c r="G7" s="40" t="n">
        <v>1206.332</v>
      </c>
    </row>
    <row r="8" customFormat="false" ht="16.5" hidden="false" customHeight="false" outlineLevel="0" collapsed="false">
      <c r="A8" s="49" t="s">
        <v>139</v>
      </c>
      <c r="B8" s="40" t="n">
        <v>2214.638</v>
      </c>
      <c r="C8" s="40" t="n">
        <v>3573.46</v>
      </c>
      <c r="D8" s="40" t="n">
        <v>0</v>
      </c>
      <c r="E8" s="40" t="n">
        <v>105.993</v>
      </c>
      <c r="F8" s="40" t="n">
        <v>70.05</v>
      </c>
      <c r="G8" s="40" t="n">
        <v>5964.141</v>
      </c>
    </row>
    <row r="9" customFormat="false" ht="16.5" hidden="false" customHeight="false" outlineLevel="0" collapsed="false">
      <c r="A9" s="49" t="s">
        <v>113</v>
      </c>
      <c r="B9" s="40" t="n">
        <v>1932.274</v>
      </c>
      <c r="C9" s="40" t="n">
        <v>5089.113</v>
      </c>
      <c r="D9" s="40" t="n">
        <v>2.4</v>
      </c>
      <c r="E9" s="40" t="n">
        <v>282.998</v>
      </c>
      <c r="F9" s="40" t="n">
        <v>80.19</v>
      </c>
      <c r="G9" s="40" t="n">
        <v>7386.975</v>
      </c>
    </row>
    <row r="10" customFormat="false" ht="16.5" hidden="false" customHeight="false" outlineLevel="0" collapsed="false">
      <c r="A10" s="49" t="s">
        <v>90</v>
      </c>
      <c r="B10" s="40" t="n">
        <v>2441.577</v>
      </c>
      <c r="C10" s="40" t="n">
        <v>5016.59</v>
      </c>
      <c r="D10" s="40" t="n">
        <v>0</v>
      </c>
      <c r="E10" s="40" t="n">
        <v>489.765</v>
      </c>
      <c r="F10" s="40" t="n">
        <v>58.284</v>
      </c>
      <c r="G10" s="40" t="n">
        <v>8006.216</v>
      </c>
    </row>
    <row r="11" customFormat="false" ht="16.5" hidden="false" customHeight="false" outlineLevel="0" collapsed="false">
      <c r="A11" s="49" t="s">
        <v>81</v>
      </c>
      <c r="B11" s="40" t="n">
        <v>821.408</v>
      </c>
      <c r="C11" s="40" t="n">
        <v>2612.306</v>
      </c>
      <c r="D11" s="40" t="n">
        <v>0</v>
      </c>
      <c r="E11" s="40" t="n">
        <v>624.169</v>
      </c>
      <c r="F11" s="40" t="n">
        <v>14</v>
      </c>
      <c r="G11" s="40" t="n">
        <v>4071.883</v>
      </c>
    </row>
    <row r="12" customFormat="false" ht="16.5" hidden="false" customHeight="false" outlineLevel="0" collapsed="false">
      <c r="A12" s="49" t="s">
        <v>18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0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63</v>
      </c>
      <c r="B15" s="40" t="n">
        <v>0</v>
      </c>
      <c r="C15" s="40" t="n">
        <v>0</v>
      </c>
      <c r="D15" s="40" t="n">
        <v>0.03</v>
      </c>
      <c r="E15" s="40" t="n">
        <v>0</v>
      </c>
      <c r="F15" s="40" t="n">
        <v>0</v>
      </c>
      <c r="G15" s="40" t="n">
        <v>0.03</v>
      </c>
    </row>
    <row r="16" customFormat="false" ht="16.5" hidden="false" customHeight="false" outlineLevel="0" collapsed="false">
      <c r="A16" s="49" t="s">
        <v>156</v>
      </c>
      <c r="B16" s="40" t="n">
        <v>0</v>
      </c>
      <c r="C16" s="40" t="n">
        <v>0</v>
      </c>
      <c r="D16" s="40" t="n">
        <v>0.155</v>
      </c>
      <c r="E16" s="40" t="n">
        <v>0</v>
      </c>
      <c r="F16" s="40" t="n">
        <v>0</v>
      </c>
      <c r="G16" s="40" t="n">
        <v>0.155</v>
      </c>
    </row>
    <row r="17" customFormat="false" ht="16.5" hidden="false" customHeight="false" outlineLevel="0" collapsed="false">
      <c r="A17" s="49" t="s">
        <v>149</v>
      </c>
      <c r="B17" s="40" t="n">
        <v>10</v>
      </c>
      <c r="C17" s="40" t="n">
        <v>0</v>
      </c>
      <c r="D17" s="40" t="n">
        <v>0.274</v>
      </c>
      <c r="E17" s="40" t="n">
        <v>0</v>
      </c>
      <c r="F17" s="40" t="n">
        <v>0</v>
      </c>
      <c r="G17" s="40" t="n">
        <v>10.274</v>
      </c>
    </row>
    <row r="18" customFormat="false" ht="16.5" hidden="false" customHeight="false" outlineLevel="0" collapsed="false">
      <c r="A18" s="49" t="s">
        <v>132</v>
      </c>
      <c r="B18" s="40" t="n">
        <v>0</v>
      </c>
      <c r="C18" s="40" t="n">
        <v>0</v>
      </c>
      <c r="D18" s="40" t="n">
        <v>0.102</v>
      </c>
      <c r="E18" s="40" t="n">
        <v>0</v>
      </c>
      <c r="F18" s="40" t="n">
        <v>0</v>
      </c>
      <c r="G18" s="40" t="n">
        <v>0.102</v>
      </c>
    </row>
    <row r="19" customFormat="false" ht="16.5" hidden="false" customHeight="false" outlineLevel="0" collapsed="false">
      <c r="A19" s="49" t="s">
        <v>129</v>
      </c>
      <c r="B19" s="40" t="n">
        <v>200</v>
      </c>
      <c r="C19" s="40" t="n">
        <v>0</v>
      </c>
      <c r="D19" s="40" t="n">
        <v>0.017</v>
      </c>
      <c r="E19" s="40" t="n">
        <v>0</v>
      </c>
      <c r="F19" s="40" t="n">
        <v>0</v>
      </c>
      <c r="G19" s="40" t="n">
        <v>200.017</v>
      </c>
    </row>
    <row r="20" customFormat="false" ht="16.5" hidden="false" customHeight="false" outlineLevel="0" collapsed="false">
      <c r="A20" s="49" t="s">
        <v>86</v>
      </c>
      <c r="B20" s="40" t="n">
        <v>2726.68391068</v>
      </c>
      <c r="C20" s="40" t="n">
        <v>2144.86919897</v>
      </c>
      <c r="D20" s="40" t="n">
        <v>0</v>
      </c>
      <c r="E20" s="40" t="n">
        <v>2.10038</v>
      </c>
      <c r="F20" s="40" t="n">
        <v>0</v>
      </c>
      <c r="G20" s="40" t="n">
        <v>4873.65348965</v>
      </c>
    </row>
    <row r="21" customFormat="false" ht="16.5" hidden="false" customHeight="false" outlineLevel="0" collapsed="false">
      <c r="A21" s="49" t="s">
        <v>182</v>
      </c>
      <c r="B21" s="40" t="n">
        <v>126.522</v>
      </c>
      <c r="C21" s="40" t="n">
        <v>131.411</v>
      </c>
      <c r="D21" s="40" t="n">
        <v>1.418</v>
      </c>
      <c r="E21" s="40" t="n">
        <v>2.05</v>
      </c>
      <c r="F21" s="40" t="n">
        <v>0</v>
      </c>
      <c r="G21" s="40" t="n">
        <v>261.401</v>
      </c>
    </row>
    <row r="22" customFormat="false" ht="16.5" hidden="false" customHeight="false" outlineLevel="0" collapsed="false">
      <c r="A22" s="49" t="s">
        <v>178</v>
      </c>
      <c r="B22" s="40" t="n">
        <v>205.494</v>
      </c>
      <c r="C22" s="40" t="n">
        <v>511.404</v>
      </c>
      <c r="D22" s="40" t="n">
        <v>0.302</v>
      </c>
      <c r="E22" s="40" t="n">
        <v>1</v>
      </c>
      <c r="F22" s="40" t="n">
        <v>0</v>
      </c>
      <c r="G22" s="40" t="n">
        <v>718.2</v>
      </c>
    </row>
    <row r="23" customFormat="false" ht="16.5" hidden="false" customHeight="false" outlineLevel="0" collapsed="false">
      <c r="A23" s="49" t="s">
        <v>174</v>
      </c>
      <c r="B23" s="40" t="n">
        <v>414.231</v>
      </c>
      <c r="C23" s="40" t="n">
        <v>101.247</v>
      </c>
      <c r="D23" s="40" t="n">
        <v>2.398</v>
      </c>
      <c r="E23" s="40" t="n">
        <v>4</v>
      </c>
      <c r="F23" s="40" t="n">
        <v>0</v>
      </c>
      <c r="G23" s="40" t="n">
        <v>521.876</v>
      </c>
    </row>
    <row r="24" customFormat="false" ht="16.5" hidden="false" customHeight="false" outlineLevel="0" collapsed="false">
      <c r="A24" s="49" t="s">
        <v>168</v>
      </c>
      <c r="B24" s="40" t="n">
        <v>460.899</v>
      </c>
      <c r="C24" s="40" t="n">
        <v>223.4</v>
      </c>
      <c r="D24" s="40" t="n">
        <v>1.166</v>
      </c>
      <c r="E24" s="40" t="n">
        <v>10.2</v>
      </c>
      <c r="F24" s="40" t="n">
        <v>32</v>
      </c>
      <c r="G24" s="40" t="n">
        <v>727.665</v>
      </c>
    </row>
    <row r="25" customFormat="false" ht="16.5" hidden="false" customHeight="false" outlineLevel="0" collapsed="false">
      <c r="A25" s="49" t="s">
        <v>164</v>
      </c>
      <c r="B25" s="40" t="n">
        <v>195.527</v>
      </c>
      <c r="C25" s="40" t="n">
        <v>230.649</v>
      </c>
      <c r="D25" s="40" t="n">
        <v>1.691</v>
      </c>
      <c r="E25" s="40" t="n">
        <v>0</v>
      </c>
      <c r="F25" s="40" t="n">
        <v>45</v>
      </c>
      <c r="G25" s="40" t="n">
        <v>472.867</v>
      </c>
    </row>
    <row r="26" customFormat="false" ht="16.5" hidden="false" customHeight="false" outlineLevel="0" collapsed="false">
      <c r="A26" s="49" t="s">
        <v>157</v>
      </c>
      <c r="B26" s="40" t="n">
        <v>229.535</v>
      </c>
      <c r="C26" s="40" t="n">
        <v>146.27</v>
      </c>
      <c r="D26" s="40" t="n">
        <v>0.061</v>
      </c>
      <c r="E26" s="40" t="n">
        <v>0</v>
      </c>
      <c r="F26" s="40" t="n">
        <v>37</v>
      </c>
      <c r="G26" s="40" t="n">
        <v>412.866</v>
      </c>
    </row>
    <row r="27" customFormat="false" ht="16.5" hidden="false" customHeight="false" outlineLevel="0" collapsed="false">
      <c r="A27" s="49" t="s">
        <v>114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71</v>
      </c>
      <c r="B28" s="40" t="n">
        <v>1555.042</v>
      </c>
      <c r="C28" s="40" t="n">
        <v>5211.07</v>
      </c>
      <c r="D28" s="40" t="n">
        <v>1.77</v>
      </c>
      <c r="E28" s="40" t="n">
        <v>119.215</v>
      </c>
      <c r="F28" s="40" t="n">
        <v>12.9</v>
      </c>
      <c r="G28" s="40" t="n">
        <v>6899.997</v>
      </c>
    </row>
    <row r="29" customFormat="false" ht="16.5" hidden="false" customHeight="false" outlineLevel="0" collapsed="false">
      <c r="A29" s="49" t="s">
        <v>146</v>
      </c>
      <c r="B29" s="40" t="n">
        <v>1070.199</v>
      </c>
      <c r="C29" s="40" t="n">
        <v>5262.016</v>
      </c>
      <c r="D29" s="40" t="n">
        <v>1.164</v>
      </c>
      <c r="E29" s="40" t="n">
        <v>726.922</v>
      </c>
      <c r="F29" s="40" t="n">
        <v>55</v>
      </c>
      <c r="G29" s="40" t="n">
        <v>7115.301</v>
      </c>
    </row>
    <row r="30" customFormat="false" ht="16.5" hidden="false" customHeight="false" outlineLevel="0" collapsed="false">
      <c r="A30" s="49" t="s">
        <v>135</v>
      </c>
      <c r="B30" s="40" t="n">
        <v>1213.135</v>
      </c>
      <c r="C30" s="40" t="n">
        <v>3377.026</v>
      </c>
      <c r="D30" s="40" t="n">
        <v>0</v>
      </c>
      <c r="E30" s="40" t="n">
        <v>85.292</v>
      </c>
      <c r="F30" s="40" t="n">
        <v>90</v>
      </c>
      <c r="G30" s="40" t="n">
        <v>4765.453</v>
      </c>
    </row>
    <row r="31" customFormat="false" ht="16.5" hidden="false" customHeight="false" outlineLevel="0" collapsed="false">
      <c r="A31" s="49" t="s">
        <v>126</v>
      </c>
      <c r="B31" s="40" t="n">
        <v>1600.765</v>
      </c>
      <c r="C31" s="40" t="n">
        <v>1677.372</v>
      </c>
      <c r="D31" s="40" t="n">
        <v>0</v>
      </c>
      <c r="E31" s="40" t="n">
        <v>120.925</v>
      </c>
      <c r="F31" s="40" t="n">
        <v>15</v>
      </c>
      <c r="G31" s="40" t="n">
        <v>3414.062</v>
      </c>
    </row>
    <row r="32" customFormat="false" ht="16.5" hidden="false" customHeight="false" outlineLevel="0" collapsed="false">
      <c r="A32" s="49" t="s">
        <v>181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179</v>
      </c>
      <c r="B33" s="40" t="n">
        <v>0</v>
      </c>
      <c r="C33" s="40" t="n">
        <v>0</v>
      </c>
      <c r="D33" s="40" t="n">
        <v>0.3214</v>
      </c>
      <c r="E33" s="40" t="n">
        <v>0.0595</v>
      </c>
      <c r="F33" s="40" t="n">
        <v>0</v>
      </c>
      <c r="G33" s="40" t="n">
        <v>0.3809</v>
      </c>
    </row>
    <row r="34" customFormat="false" ht="16.5" hidden="false" customHeight="false" outlineLevel="0" collapsed="false">
      <c r="A34" s="49" t="s">
        <v>175</v>
      </c>
      <c r="B34" s="40" t="n">
        <v>0</v>
      </c>
      <c r="C34" s="40" t="n">
        <v>0</v>
      </c>
      <c r="D34" s="40" t="n">
        <v>0.0426</v>
      </c>
      <c r="E34" s="40" t="n">
        <v>0</v>
      </c>
      <c r="F34" s="40" t="n">
        <v>0</v>
      </c>
      <c r="G34" s="40" t="n">
        <v>0.0426</v>
      </c>
    </row>
    <row r="35" customFormat="false" ht="16.5" hidden="false" customHeight="false" outlineLevel="0" collapsed="false">
      <c r="A35" s="49" t="s">
        <v>172</v>
      </c>
      <c r="B35" s="40" t="n">
        <v>0</v>
      </c>
      <c r="C35" s="40" t="n">
        <v>0</v>
      </c>
      <c r="D35" s="40" t="n">
        <v>0.0101</v>
      </c>
      <c r="E35" s="40" t="n">
        <v>0</v>
      </c>
      <c r="F35" s="40" t="n">
        <v>0</v>
      </c>
      <c r="G35" s="40" t="n">
        <v>0.0101</v>
      </c>
    </row>
    <row r="36" customFormat="false" ht="16.5" hidden="false" customHeight="false" outlineLevel="0" collapsed="false">
      <c r="A36" s="49" t="s">
        <v>167</v>
      </c>
      <c r="B36" s="40" t="n">
        <v>0</v>
      </c>
      <c r="C36" s="40" t="n">
        <v>0</v>
      </c>
      <c r="D36" s="40" t="n">
        <v>0.2798</v>
      </c>
      <c r="E36" s="40" t="n">
        <v>0</v>
      </c>
      <c r="F36" s="40" t="n">
        <v>0</v>
      </c>
      <c r="G36" s="40" t="n">
        <v>0.2798</v>
      </c>
    </row>
    <row r="37" customFormat="false" ht="16.5" hidden="false" customHeight="false" outlineLevel="0" collapsed="false">
      <c r="A37" s="49" t="s">
        <v>165</v>
      </c>
      <c r="B37" s="40" t="n">
        <v>0</v>
      </c>
      <c r="C37" s="40" t="n">
        <v>0</v>
      </c>
      <c r="D37" s="40" t="n">
        <v>0.067</v>
      </c>
      <c r="E37" s="40" t="n">
        <v>0</v>
      </c>
      <c r="F37" s="40" t="n">
        <v>0</v>
      </c>
      <c r="G37" s="40" t="n">
        <v>0.067</v>
      </c>
    </row>
    <row r="38" customFormat="false" ht="16.5" hidden="false" customHeight="false" outlineLevel="0" collapsed="false">
      <c r="A38" s="49" t="s">
        <v>161</v>
      </c>
      <c r="B38" s="40" t="n">
        <v>0</v>
      </c>
      <c r="C38" s="40" t="n">
        <v>0</v>
      </c>
      <c r="D38" s="40" t="n">
        <v>0.2715</v>
      </c>
      <c r="E38" s="40" t="n">
        <v>0</v>
      </c>
      <c r="F38" s="40" t="n">
        <v>0</v>
      </c>
      <c r="G38" s="40" t="n">
        <v>0.2715</v>
      </c>
    </row>
    <row r="39" customFormat="false" ht="16.5" hidden="false" customHeight="false" outlineLevel="0" collapsed="false">
      <c r="A39" s="49" t="s">
        <v>158</v>
      </c>
      <c r="B39" s="40" t="n">
        <v>0</v>
      </c>
      <c r="C39" s="40" t="n">
        <v>0</v>
      </c>
      <c r="D39" s="40" t="n">
        <v>0.09</v>
      </c>
      <c r="E39" s="40" t="n">
        <v>0</v>
      </c>
      <c r="F39" s="40" t="n">
        <v>0</v>
      </c>
      <c r="G39" s="40" t="n">
        <v>0.09</v>
      </c>
    </row>
    <row r="40" customFormat="false" ht="16.5" hidden="false" customHeight="false" outlineLevel="0" collapsed="false">
      <c r="A40" s="49" t="s">
        <v>153</v>
      </c>
      <c r="B40" s="40" t="n">
        <v>0</v>
      </c>
      <c r="C40" s="40" t="n">
        <v>0</v>
      </c>
      <c r="D40" s="40" t="n">
        <v>0.2013</v>
      </c>
      <c r="E40" s="40" t="n">
        <v>0</v>
      </c>
      <c r="F40" s="40" t="n">
        <v>0</v>
      </c>
      <c r="G40" s="40" t="n">
        <v>0.2013</v>
      </c>
    </row>
    <row r="41" customFormat="false" ht="16.5" hidden="false" customHeight="false" outlineLevel="0" collapsed="false">
      <c r="A41" s="49" t="s">
        <v>150</v>
      </c>
      <c r="B41" s="40" t="n">
        <v>0</v>
      </c>
      <c r="C41" s="40" t="n">
        <v>0</v>
      </c>
      <c r="D41" s="40" t="n">
        <v>0.013</v>
      </c>
      <c r="E41" s="40" t="n">
        <v>0</v>
      </c>
      <c r="F41" s="40" t="n">
        <v>0</v>
      </c>
      <c r="G41" s="40" t="n">
        <v>0.013</v>
      </c>
    </row>
    <row r="42" customFormat="false" ht="16.5" hidden="false" customHeight="false" outlineLevel="0" collapsed="false">
      <c r="A42" s="49" t="s">
        <v>147</v>
      </c>
      <c r="B42" s="40" t="n">
        <v>0</v>
      </c>
      <c r="C42" s="40" t="n">
        <v>0</v>
      </c>
      <c r="D42" s="40" t="n">
        <v>3.1948</v>
      </c>
      <c r="E42" s="40" t="n">
        <v>0</v>
      </c>
      <c r="F42" s="40" t="n">
        <v>0</v>
      </c>
      <c r="G42" s="40" t="n">
        <v>3.1948</v>
      </c>
    </row>
    <row r="43" customFormat="false" ht="16.5" hidden="false" customHeight="false" outlineLevel="0" collapsed="false">
      <c r="A43" s="49" t="s">
        <v>144</v>
      </c>
      <c r="B43" s="40" t="n">
        <v>0</v>
      </c>
      <c r="C43" s="40" t="n">
        <v>0</v>
      </c>
      <c r="D43" s="40" t="n">
        <v>0.0889</v>
      </c>
      <c r="E43" s="40" t="n">
        <v>0</v>
      </c>
      <c r="F43" s="40" t="n">
        <v>0</v>
      </c>
      <c r="G43" s="40" t="n">
        <v>0.0889</v>
      </c>
    </row>
    <row r="44" customFormat="false" ht="16.5" hidden="false" customHeight="false" outlineLevel="0" collapsed="false">
      <c r="A44" s="49" t="s">
        <v>141</v>
      </c>
      <c r="B44" s="40" t="n">
        <v>0</v>
      </c>
      <c r="C44" s="40" t="n">
        <v>0</v>
      </c>
      <c r="D44" s="40" t="n">
        <v>0.0685</v>
      </c>
      <c r="E44" s="40" t="n">
        <v>0</v>
      </c>
      <c r="F44" s="40" t="n">
        <v>0</v>
      </c>
      <c r="G44" s="40" t="n">
        <v>0.0685</v>
      </c>
    </row>
    <row r="45" customFormat="false" ht="16.5" hidden="false" customHeight="false" outlineLevel="0" collapsed="false">
      <c r="A45" s="49" t="s">
        <v>138</v>
      </c>
      <c r="B45" s="40" t="n">
        <v>0</v>
      </c>
      <c r="C45" s="40" t="n">
        <v>0</v>
      </c>
      <c r="D45" s="40" t="n">
        <v>0.2574</v>
      </c>
      <c r="E45" s="40" t="n">
        <v>0</v>
      </c>
      <c r="F45" s="40" t="n">
        <v>0</v>
      </c>
      <c r="G45" s="40" t="n">
        <v>0.2574</v>
      </c>
    </row>
    <row r="46" customFormat="false" ht="16.5" hidden="false" customHeight="false" outlineLevel="0" collapsed="false">
      <c r="A46" s="49" t="s">
        <v>183</v>
      </c>
      <c r="B46" s="40" t="n">
        <v>0</v>
      </c>
      <c r="C46" s="40" t="n">
        <v>0</v>
      </c>
      <c r="D46" s="40" t="n">
        <v>0.1552</v>
      </c>
      <c r="E46" s="40" t="n">
        <v>0</v>
      </c>
      <c r="F46" s="40" t="n">
        <v>0</v>
      </c>
      <c r="G46" s="40" t="n">
        <v>0.1552</v>
      </c>
    </row>
    <row r="47" customFormat="false" ht="16.5" hidden="false" customHeight="false" outlineLevel="0" collapsed="false">
      <c r="A47" s="49" t="s">
        <v>180</v>
      </c>
      <c r="B47" s="40" t="n">
        <v>0</v>
      </c>
      <c r="C47" s="40" t="n">
        <v>0</v>
      </c>
      <c r="D47" s="40" t="n">
        <v>0.5669</v>
      </c>
      <c r="E47" s="40" t="n">
        <v>0</v>
      </c>
      <c r="F47" s="40" t="n">
        <v>0</v>
      </c>
      <c r="G47" s="40" t="n">
        <v>0.5669</v>
      </c>
    </row>
    <row r="48" customFormat="false" ht="16.5" hidden="false" customHeight="false" outlineLevel="0" collapsed="false">
      <c r="A48" s="49" t="s">
        <v>176</v>
      </c>
      <c r="B48" s="40" t="n">
        <v>0</v>
      </c>
      <c r="C48" s="40" t="n">
        <v>0</v>
      </c>
      <c r="D48" s="40" t="n">
        <v>0.5455</v>
      </c>
      <c r="E48" s="40" t="n">
        <v>0</v>
      </c>
      <c r="F48" s="40" t="n">
        <v>0</v>
      </c>
      <c r="G48" s="40" t="n">
        <v>0.5455</v>
      </c>
    </row>
    <row r="49" customFormat="false" ht="16.5" hidden="false" customHeight="false" outlineLevel="0" collapsed="false">
      <c r="A49" s="49" t="s">
        <v>173</v>
      </c>
      <c r="B49" s="40" t="n">
        <v>0</v>
      </c>
      <c r="C49" s="40" t="n">
        <v>0</v>
      </c>
      <c r="D49" s="40" t="n">
        <v>0.7484</v>
      </c>
      <c r="E49" s="40" t="n">
        <v>0.3</v>
      </c>
      <c r="F49" s="40" t="n">
        <v>0.0272</v>
      </c>
      <c r="G49" s="40" t="n">
        <v>1.0756</v>
      </c>
    </row>
    <row r="50" customFormat="false" ht="16.5" hidden="false" customHeight="false" outlineLevel="0" collapsed="false">
      <c r="A50" s="49" t="s">
        <v>169</v>
      </c>
      <c r="B50" s="40" t="n">
        <v>0</v>
      </c>
      <c r="C50" s="40" t="n">
        <v>0</v>
      </c>
      <c r="D50" s="40" t="n">
        <v>0.093</v>
      </c>
      <c r="E50" s="40" t="n">
        <v>5.7</v>
      </c>
      <c r="F50" s="40" t="n">
        <v>0</v>
      </c>
      <c r="G50" s="40" t="n">
        <v>5.793</v>
      </c>
    </row>
    <row r="51" customFormat="false" ht="16.5" hidden="false" customHeight="false" outlineLevel="0" collapsed="false">
      <c r="A51" s="49" t="s">
        <v>166</v>
      </c>
      <c r="B51" s="40" t="n">
        <v>0</v>
      </c>
      <c r="C51" s="40" t="n">
        <v>0</v>
      </c>
      <c r="D51" s="40" t="n">
        <v>0.1686</v>
      </c>
      <c r="E51" s="40" t="n">
        <v>0</v>
      </c>
      <c r="F51" s="40" t="n">
        <v>0</v>
      </c>
      <c r="G51" s="40" t="n">
        <v>0.1686</v>
      </c>
    </row>
    <row r="52" customFormat="false" ht="16.5" hidden="false" customHeight="false" outlineLevel="0" collapsed="false">
      <c r="A52" s="49" t="s">
        <v>162</v>
      </c>
      <c r="B52" s="40" t="n">
        <v>0</v>
      </c>
      <c r="C52" s="40" t="n">
        <v>0</v>
      </c>
      <c r="D52" s="40" t="n">
        <v>0.033</v>
      </c>
      <c r="E52" s="40" t="n">
        <v>0</v>
      </c>
      <c r="F52" s="40" t="n">
        <v>0</v>
      </c>
      <c r="G52" s="40" t="n">
        <v>0.033</v>
      </c>
    </row>
    <row r="53" customFormat="false" ht="16.5" hidden="false" customHeight="false" outlineLevel="0" collapsed="false">
      <c r="A53" s="49" t="s">
        <v>160</v>
      </c>
      <c r="B53" s="40" t="n">
        <v>0</v>
      </c>
      <c r="C53" s="40" t="n">
        <v>0</v>
      </c>
      <c r="D53" s="40" t="n">
        <v>0.0438</v>
      </c>
      <c r="E53" s="40" t="n">
        <v>0</v>
      </c>
      <c r="F53" s="40" t="n">
        <v>0</v>
      </c>
      <c r="G53" s="40" t="n">
        <v>0.0438</v>
      </c>
    </row>
    <row r="54" customFormat="false" ht="16.5" hidden="false" customHeight="false" outlineLevel="0" collapsed="false">
      <c r="A54" s="49" t="s">
        <v>155</v>
      </c>
      <c r="B54" s="40" t="n">
        <v>0</v>
      </c>
      <c r="C54" s="40" t="n">
        <v>0</v>
      </c>
      <c r="D54" s="40" t="n">
        <v>0.2955</v>
      </c>
      <c r="E54" s="40" t="n">
        <v>0</v>
      </c>
      <c r="F54" s="40" t="n">
        <v>0</v>
      </c>
      <c r="G54" s="40" t="n">
        <v>0.2955</v>
      </c>
    </row>
    <row r="55" customFormat="false" ht="16.5" hidden="false" customHeight="false" outlineLevel="0" collapsed="false">
      <c r="A55" s="49" t="s">
        <v>152</v>
      </c>
      <c r="B55" s="40" t="n">
        <v>0</v>
      </c>
      <c r="C55" s="40" t="n">
        <v>0</v>
      </c>
      <c r="D55" s="40" t="n">
        <v>0.079</v>
      </c>
      <c r="E55" s="40" t="n">
        <v>0</v>
      </c>
      <c r="F55" s="40" t="n">
        <v>0</v>
      </c>
      <c r="G55" s="40" t="n">
        <v>0.079</v>
      </c>
    </row>
    <row r="56" customFormat="false" ht="16.5" hidden="false" customHeight="false" outlineLevel="0" collapsed="false">
      <c r="A56" s="49" t="s">
        <v>148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</row>
    <row r="57" customFormat="false" ht="16.5" hidden="false" customHeight="false" outlineLevel="0" collapsed="false">
      <c r="A57" s="49" t="s">
        <v>145</v>
      </c>
      <c r="B57" s="40" t="n">
        <v>0</v>
      </c>
      <c r="C57" s="40" t="n">
        <v>0</v>
      </c>
      <c r="D57" s="40" t="n">
        <v>0.221</v>
      </c>
      <c r="E57" s="40" t="n">
        <v>0</v>
      </c>
      <c r="F57" s="40" t="n">
        <v>0</v>
      </c>
      <c r="G57" s="40" t="n">
        <v>0.221</v>
      </c>
    </row>
    <row r="58" customFormat="false" ht="16.5" hidden="false" customHeight="false" outlineLevel="0" collapsed="false">
      <c r="A58" s="49" t="s">
        <v>35</v>
      </c>
      <c r="B58" s="40" t="n">
        <v>0</v>
      </c>
      <c r="C58" s="40" t="n">
        <v>364.202</v>
      </c>
      <c r="D58" s="40" t="n">
        <v>0</v>
      </c>
      <c r="E58" s="40" t="n">
        <v>4.75</v>
      </c>
      <c r="F58" s="40" t="n">
        <v>0</v>
      </c>
      <c r="G58" s="40" t="n">
        <v>368.952</v>
      </c>
    </row>
    <row r="59" customFormat="false" ht="16.5" hidden="false" customHeight="false" outlineLevel="0" collapsed="false">
      <c r="A59" s="49" t="s">
        <v>57</v>
      </c>
      <c r="B59" s="40" t="n">
        <v>1700.254</v>
      </c>
      <c r="C59" s="40" t="n">
        <v>6012.867</v>
      </c>
      <c r="D59" s="40" t="n">
        <v>0</v>
      </c>
      <c r="E59" s="40" t="n">
        <v>225.422</v>
      </c>
      <c r="F59" s="40" t="n">
        <v>57.57</v>
      </c>
      <c r="G59" s="40" t="n">
        <v>7996.113</v>
      </c>
    </row>
    <row r="60" customFormat="false" ht="16.5" hidden="false" customHeight="false" outlineLevel="0" collapsed="false">
      <c r="A60" s="49" t="s">
        <v>131</v>
      </c>
      <c r="B60" s="40" t="n">
        <v>3.5</v>
      </c>
      <c r="C60" s="40" t="n">
        <v>0</v>
      </c>
      <c r="D60" s="40" t="n">
        <v>0.393</v>
      </c>
      <c r="E60" s="40" t="n">
        <v>3</v>
      </c>
      <c r="F60" s="40" t="n">
        <v>0</v>
      </c>
      <c r="G60" s="40" t="n">
        <v>6.893</v>
      </c>
    </row>
    <row r="61" customFormat="false" ht="16.5" hidden="false" customHeight="false" outlineLevel="0" collapsed="false">
      <c r="A61" s="49" t="s">
        <v>80</v>
      </c>
      <c r="B61" s="40" t="n">
        <v>5</v>
      </c>
      <c r="C61" s="40" t="n">
        <v>0</v>
      </c>
      <c r="D61" s="40" t="n">
        <v>0</v>
      </c>
      <c r="E61" s="40" t="n">
        <v>3.083</v>
      </c>
      <c r="F61" s="40" t="n">
        <v>0</v>
      </c>
      <c r="G61" s="40" t="n">
        <v>8.083</v>
      </c>
    </row>
    <row r="62" customFormat="false" ht="16.5" hidden="false" customHeight="false" outlineLevel="0" collapsed="false">
      <c r="A62" s="42" t="s">
        <v>47</v>
      </c>
      <c r="B62" s="43" t="n">
        <v>21507.39991068</v>
      </c>
      <c r="C62" s="43" t="n">
        <v>48382.86419897</v>
      </c>
      <c r="D62" s="43" t="n">
        <v>21.2952</v>
      </c>
      <c r="E62" s="43" t="n">
        <v>3042.66988</v>
      </c>
      <c r="F62" s="43" t="n">
        <v>608.4112</v>
      </c>
      <c r="G62" s="43" t="n">
        <v>73562.6403896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156.852</v>
      </c>
      <c r="C6" s="40" t="n">
        <v>5821.168</v>
      </c>
      <c r="D6" s="40" t="n">
        <v>0.05</v>
      </c>
      <c r="E6" s="40" t="n">
        <v>280.855</v>
      </c>
      <c r="F6" s="40" t="n">
        <v>30.39</v>
      </c>
      <c r="G6" s="40" t="n">
        <v>8289.315</v>
      </c>
    </row>
    <row r="7" customFormat="false" ht="16.5" hidden="false" customHeight="false" outlineLevel="0" collapsed="false">
      <c r="A7" s="49" t="s">
        <v>151</v>
      </c>
      <c r="B7" s="40" t="n">
        <v>541.7</v>
      </c>
      <c r="C7" s="40" t="n">
        <v>636.796</v>
      </c>
      <c r="D7" s="40" t="n">
        <v>0.018</v>
      </c>
      <c r="E7" s="40" t="n">
        <v>13.471</v>
      </c>
      <c r="F7" s="40" t="n">
        <v>11</v>
      </c>
      <c r="G7" s="40" t="n">
        <v>1202.985</v>
      </c>
    </row>
    <row r="8" customFormat="false" ht="16.5" hidden="false" customHeight="false" outlineLevel="0" collapsed="false">
      <c r="A8" s="49" t="s">
        <v>139</v>
      </c>
      <c r="B8" s="40" t="n">
        <v>2498.658</v>
      </c>
      <c r="C8" s="40" t="n">
        <v>3686.13</v>
      </c>
      <c r="D8" s="40" t="n">
        <v>0</v>
      </c>
      <c r="E8" s="40" t="n">
        <v>120.011</v>
      </c>
      <c r="F8" s="40" t="n">
        <v>70.05</v>
      </c>
      <c r="G8" s="40" t="n">
        <v>6374.849</v>
      </c>
    </row>
    <row r="9" customFormat="false" ht="16.5" hidden="false" customHeight="false" outlineLevel="0" collapsed="false">
      <c r="A9" s="49" t="s">
        <v>113</v>
      </c>
      <c r="B9" s="40" t="n">
        <v>2066.689</v>
      </c>
      <c r="C9" s="40" t="n">
        <v>5014.949</v>
      </c>
      <c r="D9" s="40" t="n">
        <v>2.4</v>
      </c>
      <c r="E9" s="40" t="n">
        <v>277.218</v>
      </c>
      <c r="F9" s="40" t="n">
        <v>80.19</v>
      </c>
      <c r="G9" s="40" t="n">
        <v>7441.446</v>
      </c>
    </row>
    <row r="10" customFormat="false" ht="16.5" hidden="false" customHeight="false" outlineLevel="0" collapsed="false">
      <c r="A10" s="49" t="s">
        <v>90</v>
      </c>
      <c r="B10" s="40" t="n">
        <v>2850.209</v>
      </c>
      <c r="C10" s="40" t="n">
        <v>6953.346</v>
      </c>
      <c r="D10" s="40" t="n">
        <v>0</v>
      </c>
      <c r="E10" s="40" t="n">
        <v>510.837</v>
      </c>
      <c r="F10" s="40" t="n">
        <v>56.264</v>
      </c>
      <c r="G10" s="40" t="n">
        <v>10370.656</v>
      </c>
    </row>
    <row r="11" customFormat="false" ht="16.5" hidden="false" customHeight="false" outlineLevel="0" collapsed="false">
      <c r="A11" s="49" t="s">
        <v>81</v>
      </c>
      <c r="B11" s="40" t="n">
        <v>631.673</v>
      </c>
      <c r="C11" s="40" t="n">
        <v>2975.973</v>
      </c>
      <c r="D11" s="40" t="n">
        <v>0</v>
      </c>
      <c r="E11" s="40" t="n">
        <v>603.8</v>
      </c>
      <c r="F11" s="40" t="n">
        <v>14</v>
      </c>
      <c r="G11" s="40" t="n">
        <v>4225.446</v>
      </c>
    </row>
    <row r="12" customFormat="false" ht="16.5" hidden="false" customHeight="false" outlineLevel="0" collapsed="false">
      <c r="A12" s="49" t="s">
        <v>18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0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63</v>
      </c>
      <c r="B15" s="40" t="n">
        <v>0</v>
      </c>
      <c r="C15" s="40" t="n">
        <v>0</v>
      </c>
      <c r="D15" s="40" t="n">
        <v>0.03</v>
      </c>
      <c r="E15" s="40" t="n">
        <v>0</v>
      </c>
      <c r="F15" s="40" t="n">
        <v>0</v>
      </c>
      <c r="G15" s="40" t="n">
        <v>0.03</v>
      </c>
    </row>
    <row r="16" customFormat="false" ht="16.5" hidden="false" customHeight="false" outlineLevel="0" collapsed="false">
      <c r="A16" s="49" t="s">
        <v>156</v>
      </c>
      <c r="B16" s="40" t="n">
        <v>0</v>
      </c>
      <c r="C16" s="40" t="n">
        <v>0</v>
      </c>
      <c r="D16" s="40" t="n">
        <v>0.155</v>
      </c>
      <c r="E16" s="40" t="n">
        <v>0</v>
      </c>
      <c r="F16" s="40" t="n">
        <v>0</v>
      </c>
      <c r="G16" s="40" t="n">
        <v>0.155</v>
      </c>
    </row>
    <row r="17" customFormat="false" ht="16.5" hidden="false" customHeight="false" outlineLevel="0" collapsed="false">
      <c r="A17" s="49" t="s">
        <v>149</v>
      </c>
      <c r="B17" s="40" t="n">
        <v>10</v>
      </c>
      <c r="C17" s="40" t="n">
        <v>0</v>
      </c>
      <c r="D17" s="40" t="n">
        <v>0.274</v>
      </c>
      <c r="E17" s="40" t="n">
        <v>0</v>
      </c>
      <c r="F17" s="40" t="n">
        <v>0</v>
      </c>
      <c r="G17" s="40" t="n">
        <v>10.274</v>
      </c>
    </row>
    <row r="18" customFormat="false" ht="16.5" hidden="false" customHeight="false" outlineLevel="0" collapsed="false">
      <c r="A18" s="49" t="s">
        <v>132</v>
      </c>
      <c r="B18" s="40" t="n">
        <v>0</v>
      </c>
      <c r="C18" s="40" t="n">
        <v>0</v>
      </c>
      <c r="D18" s="40" t="n">
        <v>0.102</v>
      </c>
      <c r="E18" s="40" t="n">
        <v>0</v>
      </c>
      <c r="F18" s="40" t="n">
        <v>0</v>
      </c>
      <c r="G18" s="40" t="n">
        <v>0.102</v>
      </c>
    </row>
    <row r="19" customFormat="false" ht="16.5" hidden="false" customHeight="false" outlineLevel="0" collapsed="false">
      <c r="A19" s="49" t="s">
        <v>129</v>
      </c>
      <c r="B19" s="40" t="n">
        <v>200</v>
      </c>
      <c r="C19" s="40" t="n">
        <v>0</v>
      </c>
      <c r="D19" s="40" t="n">
        <v>0.017</v>
      </c>
      <c r="E19" s="40" t="n">
        <v>0</v>
      </c>
      <c r="F19" s="40" t="n">
        <v>0</v>
      </c>
      <c r="G19" s="40" t="n">
        <v>200.017</v>
      </c>
    </row>
    <row r="20" customFormat="false" ht="16.5" hidden="false" customHeight="false" outlineLevel="0" collapsed="false">
      <c r="A20" s="49" t="s">
        <v>86</v>
      </c>
      <c r="B20" s="40" t="n">
        <v>2520.88249309</v>
      </c>
      <c r="C20" s="40" t="n">
        <v>2439.31317986</v>
      </c>
      <c r="D20" s="40" t="n">
        <v>0</v>
      </c>
      <c r="E20" s="40" t="n">
        <v>2.08994</v>
      </c>
      <c r="F20" s="40" t="n">
        <v>0</v>
      </c>
      <c r="G20" s="40" t="n">
        <v>4962.28561295</v>
      </c>
    </row>
    <row r="21" customFormat="false" ht="16.5" hidden="false" customHeight="false" outlineLevel="0" collapsed="false">
      <c r="A21" s="49" t="s">
        <v>182</v>
      </c>
      <c r="B21" s="40" t="n">
        <v>117.903</v>
      </c>
      <c r="C21" s="40" t="n">
        <v>131.63</v>
      </c>
      <c r="D21" s="40" t="n">
        <v>1.418</v>
      </c>
      <c r="E21" s="40" t="n">
        <v>2.05</v>
      </c>
      <c r="F21" s="40" t="n">
        <v>0</v>
      </c>
      <c r="G21" s="40" t="n">
        <v>253.001</v>
      </c>
    </row>
    <row r="22" customFormat="false" ht="16.5" hidden="false" customHeight="false" outlineLevel="0" collapsed="false">
      <c r="A22" s="49" t="s">
        <v>178</v>
      </c>
      <c r="B22" s="40" t="n">
        <v>294.494</v>
      </c>
      <c r="C22" s="40" t="n">
        <v>443.404</v>
      </c>
      <c r="D22" s="40" t="n">
        <v>0.252</v>
      </c>
      <c r="E22" s="40" t="n">
        <v>1</v>
      </c>
      <c r="F22" s="40" t="n">
        <v>0</v>
      </c>
      <c r="G22" s="40" t="n">
        <v>739.15</v>
      </c>
    </row>
    <row r="23" customFormat="false" ht="16.5" hidden="false" customHeight="false" outlineLevel="0" collapsed="false">
      <c r="A23" s="49" t="s">
        <v>174</v>
      </c>
      <c r="B23" s="40" t="n">
        <v>438.231</v>
      </c>
      <c r="C23" s="40" t="n">
        <v>144.677</v>
      </c>
      <c r="D23" s="40" t="n">
        <v>2.138</v>
      </c>
      <c r="E23" s="40" t="n">
        <v>4</v>
      </c>
      <c r="F23" s="40" t="n">
        <v>0</v>
      </c>
      <c r="G23" s="40" t="n">
        <v>589.046</v>
      </c>
    </row>
    <row r="24" customFormat="false" ht="16.5" hidden="false" customHeight="false" outlineLevel="0" collapsed="false">
      <c r="A24" s="49" t="s">
        <v>168</v>
      </c>
      <c r="B24" s="40" t="n">
        <v>414.899</v>
      </c>
      <c r="C24" s="40" t="n">
        <v>216.67</v>
      </c>
      <c r="D24" s="40" t="n">
        <v>1.037</v>
      </c>
      <c r="E24" s="40" t="n">
        <v>7.2</v>
      </c>
      <c r="F24" s="40" t="n">
        <v>32</v>
      </c>
      <c r="G24" s="40" t="n">
        <v>671.806</v>
      </c>
    </row>
    <row r="25" customFormat="false" ht="16.5" hidden="false" customHeight="false" outlineLevel="0" collapsed="false">
      <c r="A25" s="49" t="s">
        <v>164</v>
      </c>
      <c r="B25" s="40" t="n">
        <v>212.48</v>
      </c>
      <c r="C25" s="40" t="n">
        <v>192.626</v>
      </c>
      <c r="D25" s="40" t="n">
        <v>1.667</v>
      </c>
      <c r="E25" s="40" t="n">
        <v>0</v>
      </c>
      <c r="F25" s="40" t="n">
        <v>45</v>
      </c>
      <c r="G25" s="40" t="n">
        <v>451.773</v>
      </c>
    </row>
    <row r="26" customFormat="false" ht="16.5" hidden="false" customHeight="false" outlineLevel="0" collapsed="false">
      <c r="A26" s="49" t="s">
        <v>157</v>
      </c>
      <c r="B26" s="40" t="n">
        <v>229.735</v>
      </c>
      <c r="C26" s="40" t="n">
        <v>20.17</v>
      </c>
      <c r="D26" s="40" t="n">
        <v>0.009</v>
      </c>
      <c r="E26" s="40" t="n">
        <v>0</v>
      </c>
      <c r="F26" s="40" t="n">
        <v>37</v>
      </c>
      <c r="G26" s="40" t="n">
        <v>286.914</v>
      </c>
    </row>
    <row r="27" customFormat="false" ht="16.5" hidden="false" customHeight="false" outlineLevel="0" collapsed="false">
      <c r="A27" s="49" t="s">
        <v>114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71</v>
      </c>
      <c r="B28" s="40" t="n">
        <v>1575.977</v>
      </c>
      <c r="C28" s="40" t="n">
        <v>3334.955</v>
      </c>
      <c r="D28" s="40" t="n">
        <v>1.77</v>
      </c>
      <c r="E28" s="40" t="n">
        <v>95.445</v>
      </c>
      <c r="F28" s="40" t="n">
        <v>10.3</v>
      </c>
      <c r="G28" s="40" t="n">
        <v>5018.447</v>
      </c>
    </row>
    <row r="29" customFormat="false" ht="16.5" hidden="false" customHeight="false" outlineLevel="0" collapsed="false">
      <c r="A29" s="49" t="s">
        <v>146</v>
      </c>
      <c r="B29" s="40" t="n">
        <v>1079.025</v>
      </c>
      <c r="C29" s="40" t="n">
        <v>5748.379</v>
      </c>
      <c r="D29" s="40" t="n">
        <v>1.164</v>
      </c>
      <c r="E29" s="40" t="n">
        <v>720.862</v>
      </c>
      <c r="F29" s="40" t="n">
        <v>55</v>
      </c>
      <c r="G29" s="40" t="n">
        <v>7604.43</v>
      </c>
    </row>
    <row r="30" customFormat="false" ht="16.5" hidden="false" customHeight="false" outlineLevel="0" collapsed="false">
      <c r="A30" s="49" t="s">
        <v>135</v>
      </c>
      <c r="B30" s="40" t="n">
        <v>1811.733</v>
      </c>
      <c r="C30" s="40" t="n">
        <v>4159.911</v>
      </c>
      <c r="D30" s="40" t="n">
        <v>0</v>
      </c>
      <c r="E30" s="40" t="n">
        <v>73.507</v>
      </c>
      <c r="F30" s="40" t="n">
        <v>76</v>
      </c>
      <c r="G30" s="40" t="n">
        <v>6121.151</v>
      </c>
    </row>
    <row r="31" customFormat="false" ht="16.5" hidden="false" customHeight="false" outlineLevel="0" collapsed="false">
      <c r="A31" s="49" t="s">
        <v>126</v>
      </c>
      <c r="B31" s="40" t="n">
        <v>3656.377</v>
      </c>
      <c r="C31" s="40" t="n">
        <v>1371.46</v>
      </c>
      <c r="D31" s="40" t="n">
        <v>0</v>
      </c>
      <c r="E31" s="40" t="n">
        <v>114.425</v>
      </c>
      <c r="F31" s="40" t="n">
        <v>15</v>
      </c>
      <c r="G31" s="40" t="n">
        <v>5157.262</v>
      </c>
    </row>
    <row r="32" customFormat="false" ht="16.5" hidden="false" customHeight="false" outlineLevel="0" collapsed="false">
      <c r="A32" s="49" t="s">
        <v>185</v>
      </c>
      <c r="B32" s="40" t="n">
        <v>0</v>
      </c>
      <c r="C32" s="40" t="n">
        <v>0</v>
      </c>
      <c r="D32" s="40" t="n">
        <v>0.2836</v>
      </c>
      <c r="E32" s="40" t="n">
        <v>0</v>
      </c>
      <c r="F32" s="40" t="n">
        <v>0</v>
      </c>
      <c r="G32" s="40" t="n">
        <v>0.2836</v>
      </c>
    </row>
    <row r="33" customFormat="false" ht="16.5" hidden="false" customHeight="false" outlineLevel="0" collapsed="false">
      <c r="A33" s="49" t="s">
        <v>181</v>
      </c>
      <c r="B33" s="40" t="n">
        <v>0</v>
      </c>
      <c r="C33" s="40" t="n">
        <v>0</v>
      </c>
      <c r="D33" s="40" t="n">
        <v>0.1</v>
      </c>
      <c r="E33" s="40" t="n">
        <v>0</v>
      </c>
      <c r="F33" s="40" t="n">
        <v>0</v>
      </c>
      <c r="G33" s="40" t="n">
        <v>0.1</v>
      </c>
    </row>
    <row r="34" customFormat="false" ht="16.5" hidden="false" customHeight="false" outlineLevel="0" collapsed="false">
      <c r="A34" s="49" t="s">
        <v>179</v>
      </c>
      <c r="B34" s="40" t="n">
        <v>0</v>
      </c>
      <c r="C34" s="40" t="n">
        <v>0</v>
      </c>
      <c r="D34" s="40" t="n">
        <v>0.3214</v>
      </c>
      <c r="E34" s="40" t="n">
        <v>0.0595</v>
      </c>
      <c r="F34" s="40" t="n">
        <v>0</v>
      </c>
      <c r="G34" s="40" t="n">
        <v>0.3809</v>
      </c>
    </row>
    <row r="35" customFormat="false" ht="16.5" hidden="false" customHeight="false" outlineLevel="0" collapsed="false">
      <c r="A35" s="49" t="s">
        <v>175</v>
      </c>
      <c r="B35" s="40" t="n">
        <v>0</v>
      </c>
      <c r="C35" s="40" t="n">
        <v>0</v>
      </c>
      <c r="D35" s="40" t="n">
        <v>0.0426</v>
      </c>
      <c r="E35" s="40" t="n">
        <v>0</v>
      </c>
      <c r="F35" s="40" t="n">
        <v>0</v>
      </c>
      <c r="G35" s="40" t="n">
        <v>0.0426</v>
      </c>
    </row>
    <row r="36" customFormat="false" ht="16.5" hidden="false" customHeight="false" outlineLevel="0" collapsed="false">
      <c r="A36" s="49" t="s">
        <v>172</v>
      </c>
      <c r="B36" s="40" t="n">
        <v>0</v>
      </c>
      <c r="C36" s="40" t="n">
        <v>0</v>
      </c>
      <c r="D36" s="40" t="n">
        <v>0.0101</v>
      </c>
      <c r="E36" s="40" t="n">
        <v>0</v>
      </c>
      <c r="F36" s="40" t="n">
        <v>0</v>
      </c>
      <c r="G36" s="40" t="n">
        <v>0.0101</v>
      </c>
    </row>
    <row r="37" customFormat="false" ht="16.5" hidden="false" customHeight="false" outlineLevel="0" collapsed="false">
      <c r="A37" s="49" t="s">
        <v>167</v>
      </c>
      <c r="B37" s="40" t="n">
        <v>0</v>
      </c>
      <c r="C37" s="40" t="n">
        <v>0</v>
      </c>
      <c r="D37" s="40" t="n">
        <v>0.2798</v>
      </c>
      <c r="E37" s="40" t="n">
        <v>0</v>
      </c>
      <c r="F37" s="40" t="n">
        <v>0</v>
      </c>
      <c r="G37" s="40" t="n">
        <v>0.2798</v>
      </c>
    </row>
    <row r="38" customFormat="false" ht="16.5" hidden="false" customHeight="false" outlineLevel="0" collapsed="false">
      <c r="A38" s="49" t="s">
        <v>165</v>
      </c>
      <c r="B38" s="40" t="n">
        <v>0</v>
      </c>
      <c r="C38" s="40" t="n">
        <v>0</v>
      </c>
      <c r="D38" s="40" t="n">
        <v>0.067</v>
      </c>
      <c r="E38" s="40" t="n">
        <v>0</v>
      </c>
      <c r="F38" s="40" t="n">
        <v>0</v>
      </c>
      <c r="G38" s="40" t="n">
        <v>0.067</v>
      </c>
    </row>
    <row r="39" customFormat="false" ht="16.5" hidden="false" customHeight="false" outlineLevel="0" collapsed="false">
      <c r="A39" s="49" t="s">
        <v>161</v>
      </c>
      <c r="B39" s="40" t="n">
        <v>0</v>
      </c>
      <c r="C39" s="40" t="n">
        <v>0</v>
      </c>
      <c r="D39" s="40" t="n">
        <v>0.2715</v>
      </c>
      <c r="E39" s="40" t="n">
        <v>0</v>
      </c>
      <c r="F39" s="40" t="n">
        <v>0</v>
      </c>
      <c r="G39" s="40" t="n">
        <v>0.2715</v>
      </c>
    </row>
    <row r="40" customFormat="false" ht="16.5" hidden="false" customHeight="false" outlineLevel="0" collapsed="false">
      <c r="A40" s="49" t="s">
        <v>158</v>
      </c>
      <c r="B40" s="40" t="n">
        <v>0</v>
      </c>
      <c r="C40" s="40" t="n">
        <v>0</v>
      </c>
      <c r="D40" s="40" t="n">
        <v>0.09</v>
      </c>
      <c r="E40" s="40" t="n">
        <v>0</v>
      </c>
      <c r="F40" s="40" t="n">
        <v>0</v>
      </c>
      <c r="G40" s="40" t="n">
        <v>0.09</v>
      </c>
    </row>
    <row r="41" customFormat="false" ht="16.5" hidden="false" customHeight="false" outlineLevel="0" collapsed="false">
      <c r="A41" s="49" t="s">
        <v>153</v>
      </c>
      <c r="B41" s="40" t="n">
        <v>0</v>
      </c>
      <c r="C41" s="40" t="n">
        <v>0</v>
      </c>
      <c r="D41" s="40" t="n">
        <v>0.2013</v>
      </c>
      <c r="E41" s="40" t="n">
        <v>0</v>
      </c>
      <c r="F41" s="40" t="n">
        <v>0</v>
      </c>
      <c r="G41" s="40" t="n">
        <v>0.2013</v>
      </c>
    </row>
    <row r="42" customFormat="false" ht="16.5" hidden="false" customHeight="false" outlineLevel="0" collapsed="false">
      <c r="A42" s="49" t="s">
        <v>150</v>
      </c>
      <c r="B42" s="40" t="n">
        <v>0</v>
      </c>
      <c r="C42" s="40" t="n">
        <v>0</v>
      </c>
      <c r="D42" s="40" t="n">
        <v>0.013</v>
      </c>
      <c r="E42" s="40" t="n">
        <v>0</v>
      </c>
      <c r="F42" s="40" t="n">
        <v>0</v>
      </c>
      <c r="G42" s="40" t="n">
        <v>0.013</v>
      </c>
    </row>
    <row r="43" customFormat="false" ht="16.5" hidden="false" customHeight="false" outlineLevel="0" collapsed="false">
      <c r="A43" s="49" t="s">
        <v>147</v>
      </c>
      <c r="B43" s="40" t="n">
        <v>0</v>
      </c>
      <c r="C43" s="40" t="n">
        <v>0</v>
      </c>
      <c r="D43" s="40" t="n">
        <v>3.1948</v>
      </c>
      <c r="E43" s="40" t="n">
        <v>0</v>
      </c>
      <c r="F43" s="40" t="n">
        <v>0</v>
      </c>
      <c r="G43" s="40" t="n">
        <v>3.1948</v>
      </c>
    </row>
    <row r="44" customFormat="false" ht="16.5" hidden="false" customHeight="false" outlineLevel="0" collapsed="false">
      <c r="A44" s="49" t="s">
        <v>144</v>
      </c>
      <c r="B44" s="40" t="n">
        <v>0</v>
      </c>
      <c r="C44" s="40" t="n">
        <v>0</v>
      </c>
      <c r="D44" s="40" t="n">
        <v>0.0835</v>
      </c>
      <c r="E44" s="40" t="n">
        <v>0</v>
      </c>
      <c r="F44" s="40" t="n">
        <v>0</v>
      </c>
      <c r="G44" s="40" t="n">
        <v>0.0835</v>
      </c>
    </row>
    <row r="45" customFormat="false" ht="16.5" hidden="false" customHeight="false" outlineLevel="0" collapsed="false">
      <c r="A45" s="49" t="s">
        <v>141</v>
      </c>
      <c r="B45" s="40" t="n">
        <v>0</v>
      </c>
      <c r="C45" s="40" t="n">
        <v>0</v>
      </c>
      <c r="D45" s="40" t="n">
        <v>0.0685</v>
      </c>
      <c r="E45" s="40" t="n">
        <v>0</v>
      </c>
      <c r="F45" s="40" t="n">
        <v>0</v>
      </c>
      <c r="G45" s="40" t="n">
        <v>0.0685</v>
      </c>
    </row>
    <row r="46" customFormat="false" ht="16.5" hidden="false" customHeight="false" outlineLevel="0" collapsed="false">
      <c r="A46" s="49" t="s">
        <v>138</v>
      </c>
      <c r="B46" s="40" t="n">
        <v>0</v>
      </c>
      <c r="C46" s="40" t="n">
        <v>0</v>
      </c>
      <c r="D46" s="40" t="n">
        <v>0.2574</v>
      </c>
      <c r="E46" s="40" t="n">
        <v>0</v>
      </c>
      <c r="F46" s="40" t="n">
        <v>0</v>
      </c>
      <c r="G46" s="40" t="n">
        <v>0.2574</v>
      </c>
    </row>
    <row r="47" customFormat="false" ht="16.5" hidden="false" customHeight="false" outlineLevel="0" collapsed="false">
      <c r="A47" s="49" t="s">
        <v>183</v>
      </c>
      <c r="B47" s="40" t="n">
        <v>0</v>
      </c>
      <c r="C47" s="40" t="n">
        <v>0</v>
      </c>
      <c r="D47" s="40" t="n">
        <v>0.1692</v>
      </c>
      <c r="E47" s="40" t="n">
        <v>0</v>
      </c>
      <c r="F47" s="40" t="n">
        <v>0</v>
      </c>
      <c r="G47" s="40" t="n">
        <v>0.1692</v>
      </c>
    </row>
    <row r="48" customFormat="false" ht="16.5" hidden="false" customHeight="false" outlineLevel="0" collapsed="false">
      <c r="A48" s="49" t="s">
        <v>180</v>
      </c>
      <c r="B48" s="40" t="n">
        <v>0</v>
      </c>
      <c r="C48" s="40" t="n">
        <v>0</v>
      </c>
      <c r="D48" s="40" t="n">
        <v>0.6339</v>
      </c>
      <c r="E48" s="40" t="n">
        <v>0</v>
      </c>
      <c r="F48" s="40" t="n">
        <v>0</v>
      </c>
      <c r="G48" s="40" t="n">
        <v>0.6339</v>
      </c>
    </row>
    <row r="49" customFormat="false" ht="16.5" hidden="false" customHeight="false" outlineLevel="0" collapsed="false">
      <c r="A49" s="49" t="s">
        <v>176</v>
      </c>
      <c r="B49" s="40" t="n">
        <v>0</v>
      </c>
      <c r="C49" s="40" t="n">
        <v>0</v>
      </c>
      <c r="D49" s="40" t="n">
        <v>0.5455</v>
      </c>
      <c r="E49" s="40" t="n">
        <v>0</v>
      </c>
      <c r="F49" s="40" t="n">
        <v>0</v>
      </c>
      <c r="G49" s="40" t="n">
        <v>0.5455</v>
      </c>
    </row>
    <row r="50" customFormat="false" ht="16.5" hidden="false" customHeight="false" outlineLevel="0" collapsed="false">
      <c r="A50" s="49" t="s">
        <v>173</v>
      </c>
      <c r="B50" s="40" t="n">
        <v>0</v>
      </c>
      <c r="C50" s="40" t="n">
        <v>0</v>
      </c>
      <c r="D50" s="40" t="n">
        <v>0.7457</v>
      </c>
      <c r="E50" s="40" t="n">
        <v>0.3</v>
      </c>
      <c r="F50" s="40" t="n">
        <v>0.0272</v>
      </c>
      <c r="G50" s="40" t="n">
        <v>1.0729</v>
      </c>
    </row>
    <row r="51" customFormat="false" ht="16.5" hidden="false" customHeight="false" outlineLevel="0" collapsed="false">
      <c r="A51" s="49" t="s">
        <v>169</v>
      </c>
      <c r="B51" s="40" t="n">
        <v>0</v>
      </c>
      <c r="C51" s="40" t="n">
        <v>0</v>
      </c>
      <c r="D51" s="40" t="n">
        <v>0.093</v>
      </c>
      <c r="E51" s="40" t="n">
        <v>5.7</v>
      </c>
      <c r="F51" s="40" t="n">
        <v>0</v>
      </c>
      <c r="G51" s="40" t="n">
        <v>5.793</v>
      </c>
    </row>
    <row r="52" customFormat="false" ht="16.5" hidden="false" customHeight="false" outlineLevel="0" collapsed="false">
      <c r="A52" s="49" t="s">
        <v>166</v>
      </c>
      <c r="B52" s="40" t="n">
        <v>0</v>
      </c>
      <c r="C52" s="40" t="n">
        <v>0</v>
      </c>
      <c r="D52" s="40" t="n">
        <v>0.1766</v>
      </c>
      <c r="E52" s="40" t="n">
        <v>0</v>
      </c>
      <c r="F52" s="40" t="n">
        <v>0</v>
      </c>
      <c r="G52" s="40" t="n">
        <v>0.1766</v>
      </c>
    </row>
    <row r="53" customFormat="false" ht="16.5" hidden="false" customHeight="false" outlineLevel="0" collapsed="false">
      <c r="A53" s="49" t="s">
        <v>162</v>
      </c>
      <c r="B53" s="40" t="n">
        <v>0</v>
      </c>
      <c r="C53" s="40" t="n">
        <v>0</v>
      </c>
      <c r="D53" s="40" t="n">
        <v>0.033</v>
      </c>
      <c r="E53" s="40" t="n">
        <v>0</v>
      </c>
      <c r="F53" s="40" t="n">
        <v>0</v>
      </c>
      <c r="G53" s="40" t="n">
        <v>0.033</v>
      </c>
    </row>
    <row r="54" customFormat="false" ht="16.5" hidden="false" customHeight="false" outlineLevel="0" collapsed="false">
      <c r="A54" s="49" t="s">
        <v>160</v>
      </c>
      <c r="B54" s="40" t="n">
        <v>0</v>
      </c>
      <c r="C54" s="40" t="n">
        <v>0</v>
      </c>
      <c r="D54" s="40" t="n">
        <v>0.0478</v>
      </c>
      <c r="E54" s="40" t="n">
        <v>0</v>
      </c>
      <c r="F54" s="40" t="n">
        <v>0</v>
      </c>
      <c r="G54" s="40" t="n">
        <v>0.0478</v>
      </c>
    </row>
    <row r="55" customFormat="false" ht="16.5" hidden="false" customHeight="false" outlineLevel="0" collapsed="false">
      <c r="A55" s="49" t="s">
        <v>155</v>
      </c>
      <c r="B55" s="40" t="n">
        <v>0</v>
      </c>
      <c r="C55" s="40" t="n">
        <v>0</v>
      </c>
      <c r="D55" s="40" t="n">
        <v>0.2955</v>
      </c>
      <c r="E55" s="40" t="n">
        <v>0</v>
      </c>
      <c r="F55" s="40" t="n">
        <v>0</v>
      </c>
      <c r="G55" s="40" t="n">
        <v>0.2955</v>
      </c>
    </row>
    <row r="56" customFormat="false" ht="16.5" hidden="false" customHeight="false" outlineLevel="0" collapsed="false">
      <c r="A56" s="49" t="s">
        <v>152</v>
      </c>
      <c r="B56" s="40" t="n">
        <v>0</v>
      </c>
      <c r="C56" s="40" t="n">
        <v>0</v>
      </c>
      <c r="D56" s="40" t="n">
        <v>0.084</v>
      </c>
      <c r="E56" s="40" t="n">
        <v>0</v>
      </c>
      <c r="F56" s="40" t="n">
        <v>0</v>
      </c>
      <c r="G56" s="40" t="n">
        <v>0.084</v>
      </c>
    </row>
    <row r="57" customFormat="false" ht="16.5" hidden="false" customHeight="false" outlineLevel="0" collapsed="false">
      <c r="A57" s="49" t="s">
        <v>148</v>
      </c>
      <c r="B57" s="40" t="n">
        <v>0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</row>
    <row r="58" customFormat="false" ht="16.5" hidden="false" customHeight="false" outlineLevel="0" collapsed="false">
      <c r="A58" s="49" t="s">
        <v>145</v>
      </c>
      <c r="B58" s="40" t="n">
        <v>0</v>
      </c>
      <c r="C58" s="40" t="n">
        <v>0</v>
      </c>
      <c r="D58" s="40" t="n">
        <v>0.221</v>
      </c>
      <c r="E58" s="40" t="n">
        <v>0</v>
      </c>
      <c r="F58" s="40" t="n">
        <v>0</v>
      </c>
      <c r="G58" s="40" t="n">
        <v>0.221</v>
      </c>
    </row>
    <row r="59" customFormat="false" ht="16.5" hidden="false" customHeight="false" outlineLevel="0" collapsed="false">
      <c r="A59" s="49" t="s">
        <v>57</v>
      </c>
      <c r="B59" s="40" t="n">
        <v>1922.372</v>
      </c>
      <c r="C59" s="40" t="n">
        <v>6058.944</v>
      </c>
      <c r="D59" s="40" t="n">
        <v>0</v>
      </c>
      <c r="E59" s="40" t="n">
        <v>186.412</v>
      </c>
      <c r="F59" s="40" t="n">
        <v>57.28</v>
      </c>
      <c r="G59" s="40" t="n">
        <v>8225.008</v>
      </c>
    </row>
    <row r="60" customFormat="false" ht="16.5" hidden="false" customHeight="false" outlineLevel="0" collapsed="false">
      <c r="A60" s="49" t="s">
        <v>131</v>
      </c>
      <c r="B60" s="40" t="n">
        <v>3.5</v>
      </c>
      <c r="C60" s="40" t="n">
        <v>0</v>
      </c>
      <c r="D60" s="40" t="n">
        <v>0.393</v>
      </c>
      <c r="E60" s="40" t="n">
        <v>0</v>
      </c>
      <c r="F60" s="40" t="n">
        <v>0</v>
      </c>
      <c r="G60" s="40" t="n">
        <v>3.893</v>
      </c>
    </row>
    <row r="61" customFormat="false" ht="16.5" hidden="false" customHeight="false" outlineLevel="0" collapsed="false">
      <c r="A61" s="49" t="s">
        <v>80</v>
      </c>
      <c r="B61" s="40" t="n">
        <v>5</v>
      </c>
      <c r="C61" s="40" t="n">
        <v>0</v>
      </c>
      <c r="D61" s="40" t="n">
        <v>0</v>
      </c>
      <c r="E61" s="40" t="n">
        <v>3.083</v>
      </c>
      <c r="F61" s="40" t="n">
        <v>0</v>
      </c>
      <c r="G61" s="40" t="n">
        <v>8.083</v>
      </c>
    </row>
    <row r="62" customFormat="false" ht="16.5" hidden="false" customHeight="false" outlineLevel="0" collapsed="false">
      <c r="A62" s="42" t="s">
        <v>47</v>
      </c>
      <c r="B62" s="43" t="n">
        <v>25238.38949309</v>
      </c>
      <c r="C62" s="43" t="n">
        <v>49350.50117986</v>
      </c>
      <c r="D62" s="43" t="n">
        <v>21.2537</v>
      </c>
      <c r="E62" s="43" t="n">
        <v>3022.32544</v>
      </c>
      <c r="F62" s="43" t="n">
        <v>589.5012</v>
      </c>
      <c r="G62" s="43" t="n">
        <v>78221.971012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775.161</v>
      </c>
      <c r="C6" s="40" t="n">
        <v>5556.623</v>
      </c>
      <c r="D6" s="40" t="n">
        <v>0</v>
      </c>
      <c r="E6" s="40" t="n">
        <v>214.465</v>
      </c>
      <c r="F6" s="40" t="n">
        <v>30.39</v>
      </c>
      <c r="G6" s="40" t="n">
        <v>7576.639</v>
      </c>
    </row>
    <row r="7" customFormat="false" ht="16.5" hidden="false" customHeight="false" outlineLevel="0" collapsed="false">
      <c r="A7" s="49" t="s">
        <v>151</v>
      </c>
      <c r="B7" s="40" t="n">
        <v>554.537</v>
      </c>
      <c r="C7" s="40" t="n">
        <v>595.889</v>
      </c>
      <c r="D7" s="40" t="n">
        <v>0.018</v>
      </c>
      <c r="E7" s="40" t="n">
        <v>13.801</v>
      </c>
      <c r="F7" s="40" t="n">
        <v>11</v>
      </c>
      <c r="G7" s="40" t="n">
        <v>1175.245</v>
      </c>
    </row>
    <row r="8" customFormat="false" ht="16.5" hidden="false" customHeight="false" outlineLevel="0" collapsed="false">
      <c r="A8" s="49" t="s">
        <v>139</v>
      </c>
      <c r="B8" s="40" t="n">
        <v>3149.575</v>
      </c>
      <c r="C8" s="40" t="n">
        <v>3768.455</v>
      </c>
      <c r="D8" s="40" t="n">
        <v>0</v>
      </c>
      <c r="E8" s="40" t="n">
        <v>125.511</v>
      </c>
      <c r="F8" s="40" t="n">
        <v>70.05</v>
      </c>
      <c r="G8" s="40" t="n">
        <v>7113.591</v>
      </c>
    </row>
    <row r="9" customFormat="false" ht="16.5" hidden="false" customHeight="false" outlineLevel="0" collapsed="false">
      <c r="A9" s="49" t="s">
        <v>113</v>
      </c>
      <c r="B9" s="40" t="n">
        <v>1948.302</v>
      </c>
      <c r="C9" s="40" t="n">
        <v>5078.254</v>
      </c>
      <c r="D9" s="40" t="n">
        <v>2</v>
      </c>
      <c r="E9" s="40" t="n">
        <v>300.116</v>
      </c>
      <c r="F9" s="40" t="n">
        <v>82.08</v>
      </c>
      <c r="G9" s="40" t="n">
        <v>7410.752</v>
      </c>
    </row>
    <row r="10" customFormat="false" ht="16.5" hidden="false" customHeight="false" outlineLevel="0" collapsed="false">
      <c r="A10" s="49" t="s">
        <v>90</v>
      </c>
      <c r="B10" s="40" t="n">
        <v>2983.363</v>
      </c>
      <c r="C10" s="40" t="n">
        <v>6342.951</v>
      </c>
      <c r="D10" s="40" t="n">
        <v>0</v>
      </c>
      <c r="E10" s="40" t="n">
        <v>507.127</v>
      </c>
      <c r="F10" s="40" t="n">
        <v>56.264</v>
      </c>
      <c r="G10" s="40" t="n">
        <v>9889.705</v>
      </c>
    </row>
    <row r="11" customFormat="false" ht="16.5" hidden="false" customHeight="false" outlineLevel="0" collapsed="false">
      <c r="A11" s="49" t="s">
        <v>81</v>
      </c>
      <c r="B11" s="40" t="n">
        <v>891.432</v>
      </c>
      <c r="C11" s="40" t="n">
        <v>2086.571</v>
      </c>
      <c r="D11" s="40" t="n">
        <v>0</v>
      </c>
      <c r="E11" s="40" t="n">
        <v>561</v>
      </c>
      <c r="F11" s="40" t="n">
        <v>14</v>
      </c>
      <c r="G11" s="40" t="n">
        <v>3553.003</v>
      </c>
    </row>
    <row r="12" customFormat="false" ht="16.5" hidden="false" customHeight="false" outlineLevel="0" collapsed="false">
      <c r="A12" s="49" t="s">
        <v>18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7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0</v>
      </c>
      <c r="B14" s="40" t="n">
        <v>0</v>
      </c>
      <c r="C14" s="40" t="n">
        <v>0</v>
      </c>
      <c r="D14" s="40" t="n">
        <v>0.03</v>
      </c>
      <c r="E14" s="40" t="n">
        <v>0</v>
      </c>
      <c r="F14" s="40" t="n">
        <v>0</v>
      </c>
      <c r="G14" s="40" t="n">
        <v>0.03</v>
      </c>
    </row>
    <row r="15" customFormat="false" ht="16.5" hidden="false" customHeight="false" outlineLevel="0" collapsed="false">
      <c r="A15" s="49" t="s">
        <v>163</v>
      </c>
      <c r="B15" s="40" t="n">
        <v>0</v>
      </c>
      <c r="C15" s="40" t="n">
        <v>0</v>
      </c>
      <c r="D15" s="40" t="n">
        <v>0.03</v>
      </c>
      <c r="E15" s="40" t="n">
        <v>0</v>
      </c>
      <c r="F15" s="40" t="n">
        <v>0</v>
      </c>
      <c r="G15" s="40" t="n">
        <v>0.03</v>
      </c>
    </row>
    <row r="16" customFormat="false" ht="16.5" hidden="false" customHeight="false" outlineLevel="0" collapsed="false">
      <c r="A16" s="49" t="s">
        <v>156</v>
      </c>
      <c r="B16" s="40" t="n">
        <v>0</v>
      </c>
      <c r="C16" s="40" t="n">
        <v>0</v>
      </c>
      <c r="D16" s="40" t="n">
        <v>0.167</v>
      </c>
      <c r="E16" s="40" t="n">
        <v>0</v>
      </c>
      <c r="F16" s="40" t="n">
        <v>0</v>
      </c>
      <c r="G16" s="40" t="n">
        <v>0.167</v>
      </c>
    </row>
    <row r="17" customFormat="false" ht="16.5" hidden="false" customHeight="false" outlineLevel="0" collapsed="false">
      <c r="A17" s="49" t="s">
        <v>149</v>
      </c>
      <c r="B17" s="40" t="n">
        <v>10</v>
      </c>
      <c r="C17" s="40" t="n">
        <v>0</v>
      </c>
      <c r="D17" s="40" t="n">
        <v>0.274</v>
      </c>
      <c r="E17" s="40" t="n">
        <v>0</v>
      </c>
      <c r="F17" s="40" t="n">
        <v>0</v>
      </c>
      <c r="G17" s="40" t="n">
        <v>10.274</v>
      </c>
    </row>
    <row r="18" customFormat="false" ht="16.5" hidden="false" customHeight="false" outlineLevel="0" collapsed="false">
      <c r="A18" s="49" t="s">
        <v>132</v>
      </c>
      <c r="B18" s="40" t="n">
        <v>0</v>
      </c>
      <c r="C18" s="40" t="n">
        <v>0</v>
      </c>
      <c r="D18" s="40" t="n">
        <v>0.102</v>
      </c>
      <c r="E18" s="40" t="n">
        <v>0</v>
      </c>
      <c r="F18" s="40" t="n">
        <v>0</v>
      </c>
      <c r="G18" s="40" t="n">
        <v>0.102</v>
      </c>
    </row>
    <row r="19" customFormat="false" ht="16.5" hidden="false" customHeight="false" outlineLevel="0" collapsed="false">
      <c r="A19" s="49" t="s">
        <v>129</v>
      </c>
      <c r="B19" s="40" t="n">
        <v>200</v>
      </c>
      <c r="C19" s="40" t="n">
        <v>0</v>
      </c>
      <c r="D19" s="40" t="n">
        <v>0.017</v>
      </c>
      <c r="E19" s="40" t="n">
        <v>0</v>
      </c>
      <c r="F19" s="40" t="n">
        <v>0</v>
      </c>
      <c r="G19" s="40" t="n">
        <v>200.017</v>
      </c>
    </row>
    <row r="20" customFormat="false" ht="16.5" hidden="false" customHeight="false" outlineLevel="0" collapsed="false">
      <c r="A20" s="49" t="s">
        <v>86</v>
      </c>
      <c r="B20" s="40" t="n">
        <v>3007.61365047</v>
      </c>
      <c r="C20" s="40" t="n">
        <v>2064.40153458</v>
      </c>
      <c r="D20" s="40" t="n">
        <v>0</v>
      </c>
      <c r="E20" s="40" t="n">
        <v>2.07966</v>
      </c>
      <c r="F20" s="40" t="n">
        <v>0</v>
      </c>
      <c r="G20" s="40" t="n">
        <v>5074.09484505</v>
      </c>
    </row>
    <row r="21" customFormat="false" ht="16.5" hidden="false" customHeight="false" outlineLevel="0" collapsed="false">
      <c r="A21" s="49" t="s">
        <v>182</v>
      </c>
      <c r="B21" s="40" t="n">
        <v>121.903</v>
      </c>
      <c r="C21" s="40" t="n">
        <v>226.1</v>
      </c>
      <c r="D21" s="40" t="n">
        <v>1.449</v>
      </c>
      <c r="E21" s="40" t="n">
        <v>2.05</v>
      </c>
      <c r="F21" s="40" t="n">
        <v>0</v>
      </c>
      <c r="G21" s="40" t="n">
        <v>351.502</v>
      </c>
    </row>
    <row r="22" customFormat="false" ht="16.5" hidden="false" customHeight="false" outlineLevel="0" collapsed="false">
      <c r="A22" s="49" t="s">
        <v>178</v>
      </c>
      <c r="B22" s="40" t="n">
        <v>319.944</v>
      </c>
      <c r="C22" s="40" t="n">
        <v>541.004</v>
      </c>
      <c r="D22" s="40" t="n">
        <v>0.252</v>
      </c>
      <c r="E22" s="40" t="n">
        <v>1</v>
      </c>
      <c r="F22" s="40" t="n">
        <v>0</v>
      </c>
      <c r="G22" s="40" t="n">
        <v>862.2</v>
      </c>
    </row>
    <row r="23" customFormat="false" ht="16.5" hidden="false" customHeight="false" outlineLevel="0" collapsed="false">
      <c r="A23" s="49" t="s">
        <v>174</v>
      </c>
      <c r="B23" s="40" t="n">
        <v>443.652</v>
      </c>
      <c r="C23" s="40" t="n">
        <v>341.837</v>
      </c>
      <c r="D23" s="40" t="n">
        <v>2.143</v>
      </c>
      <c r="E23" s="40" t="n">
        <v>4</v>
      </c>
      <c r="F23" s="40" t="n">
        <v>64</v>
      </c>
      <c r="G23" s="40" t="n">
        <v>855.632</v>
      </c>
    </row>
    <row r="24" customFormat="false" ht="16.5" hidden="false" customHeight="false" outlineLevel="0" collapsed="false">
      <c r="A24" s="49" t="s">
        <v>168</v>
      </c>
      <c r="B24" s="40" t="n">
        <v>245.179</v>
      </c>
      <c r="C24" s="40" t="n">
        <v>509.855</v>
      </c>
      <c r="D24" s="40" t="n">
        <v>1.002</v>
      </c>
      <c r="E24" s="40" t="n">
        <v>7.2</v>
      </c>
      <c r="F24" s="40" t="n">
        <v>32</v>
      </c>
      <c r="G24" s="40" t="n">
        <v>795.236</v>
      </c>
    </row>
    <row r="25" customFormat="false" ht="16.5" hidden="false" customHeight="false" outlineLevel="0" collapsed="false">
      <c r="A25" s="49" t="s">
        <v>164</v>
      </c>
      <c r="B25" s="40" t="n">
        <v>301.03</v>
      </c>
      <c r="C25" s="40" t="n">
        <v>136.69</v>
      </c>
      <c r="D25" s="40" t="n">
        <v>1.527</v>
      </c>
      <c r="E25" s="40" t="n">
        <v>0</v>
      </c>
      <c r="F25" s="40" t="n">
        <v>45</v>
      </c>
      <c r="G25" s="40" t="n">
        <v>484.247</v>
      </c>
    </row>
    <row r="26" customFormat="false" ht="16.5" hidden="false" customHeight="false" outlineLevel="0" collapsed="false">
      <c r="A26" s="49" t="s">
        <v>157</v>
      </c>
      <c r="B26" s="40" t="n">
        <v>257.235</v>
      </c>
      <c r="C26" s="40" t="n">
        <v>40.45</v>
      </c>
      <c r="D26" s="40" t="n">
        <v>0</v>
      </c>
      <c r="E26" s="40" t="n">
        <v>0</v>
      </c>
      <c r="F26" s="40" t="n">
        <v>37</v>
      </c>
      <c r="G26" s="40" t="n">
        <v>334.685</v>
      </c>
    </row>
    <row r="27" customFormat="false" ht="16.5" hidden="false" customHeight="false" outlineLevel="0" collapsed="false">
      <c r="A27" s="49" t="s">
        <v>114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</row>
    <row r="28" customFormat="false" ht="16.5" hidden="false" customHeight="false" outlineLevel="0" collapsed="false">
      <c r="A28" s="49" t="s">
        <v>186</v>
      </c>
      <c r="B28" s="40" t="n">
        <v>551.465</v>
      </c>
      <c r="C28" s="40" t="n">
        <v>897.995</v>
      </c>
      <c r="D28" s="40" t="n">
        <v>0</v>
      </c>
      <c r="E28" s="40" t="n">
        <v>94.74</v>
      </c>
      <c r="F28" s="40" t="n">
        <v>0</v>
      </c>
      <c r="G28" s="40" t="n">
        <v>1544.2</v>
      </c>
    </row>
    <row r="29" customFormat="false" ht="16.5" hidden="false" customHeight="false" outlineLevel="0" collapsed="false">
      <c r="A29" s="49" t="s">
        <v>171</v>
      </c>
      <c r="B29" s="40" t="n">
        <v>1678.538</v>
      </c>
      <c r="C29" s="40" t="n">
        <v>2607.308</v>
      </c>
      <c r="D29" s="40" t="n">
        <v>1.451</v>
      </c>
      <c r="E29" s="40" t="n">
        <v>66.485</v>
      </c>
      <c r="F29" s="40" t="n">
        <v>10.3</v>
      </c>
      <c r="G29" s="40" t="n">
        <v>4364.082</v>
      </c>
    </row>
    <row r="30" customFormat="false" ht="16.5" hidden="false" customHeight="false" outlineLevel="0" collapsed="false">
      <c r="A30" s="49" t="s">
        <v>146</v>
      </c>
      <c r="B30" s="40" t="n">
        <v>1342.87</v>
      </c>
      <c r="C30" s="40" t="n">
        <v>5356.178</v>
      </c>
      <c r="D30" s="40" t="n">
        <v>1.164</v>
      </c>
      <c r="E30" s="40" t="n">
        <v>714.285</v>
      </c>
      <c r="F30" s="40" t="n">
        <v>55</v>
      </c>
      <c r="G30" s="40" t="n">
        <v>7469.497</v>
      </c>
    </row>
    <row r="31" customFormat="false" ht="16.5" hidden="false" customHeight="false" outlineLevel="0" collapsed="false">
      <c r="A31" s="49" t="s">
        <v>135</v>
      </c>
      <c r="B31" s="40" t="n">
        <v>2933.909</v>
      </c>
      <c r="C31" s="40" t="n">
        <v>3879.431</v>
      </c>
      <c r="D31" s="40" t="n">
        <v>0</v>
      </c>
      <c r="E31" s="40" t="n">
        <v>83.068</v>
      </c>
      <c r="F31" s="40" t="n">
        <v>17</v>
      </c>
      <c r="G31" s="40" t="n">
        <v>6913.408</v>
      </c>
    </row>
    <row r="32" customFormat="false" ht="16.5" hidden="false" customHeight="false" outlineLevel="0" collapsed="false">
      <c r="A32" s="49" t="s">
        <v>126</v>
      </c>
      <c r="B32" s="40" t="n">
        <v>2562.66</v>
      </c>
      <c r="C32" s="40" t="n">
        <v>2442.9</v>
      </c>
      <c r="D32" s="40" t="n">
        <v>0</v>
      </c>
      <c r="E32" s="40" t="n">
        <v>88.475</v>
      </c>
      <c r="F32" s="40" t="n">
        <v>0</v>
      </c>
      <c r="G32" s="40" t="n">
        <v>5094.035</v>
      </c>
    </row>
    <row r="33" customFormat="false" ht="16.5" hidden="false" customHeight="false" outlineLevel="0" collapsed="false">
      <c r="A33" s="49" t="s">
        <v>185</v>
      </c>
      <c r="B33" s="40" t="n">
        <v>0</v>
      </c>
      <c r="C33" s="40" t="n">
        <v>0</v>
      </c>
      <c r="D33" s="40" t="n">
        <v>0.2836</v>
      </c>
      <c r="E33" s="40" t="n">
        <v>0</v>
      </c>
      <c r="F33" s="40" t="n">
        <v>0</v>
      </c>
      <c r="G33" s="40" t="n">
        <v>0.2836</v>
      </c>
    </row>
    <row r="34" customFormat="false" ht="16.5" hidden="false" customHeight="false" outlineLevel="0" collapsed="false">
      <c r="A34" s="49" t="s">
        <v>181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customFormat="false" ht="16.5" hidden="false" customHeight="false" outlineLevel="0" collapsed="false">
      <c r="A35" s="49" t="s">
        <v>179</v>
      </c>
      <c r="B35" s="40" t="n">
        <v>0</v>
      </c>
      <c r="C35" s="40" t="n">
        <v>0</v>
      </c>
      <c r="D35" s="40" t="n">
        <v>0.3214</v>
      </c>
      <c r="E35" s="40" t="n">
        <v>0.0595</v>
      </c>
      <c r="F35" s="40" t="n">
        <v>0</v>
      </c>
      <c r="G35" s="40" t="n">
        <v>0.3809</v>
      </c>
    </row>
    <row r="36" customFormat="false" ht="16.5" hidden="false" customHeight="false" outlineLevel="0" collapsed="false">
      <c r="A36" s="49" t="s">
        <v>175</v>
      </c>
      <c r="B36" s="40" t="n">
        <v>0</v>
      </c>
      <c r="C36" s="40" t="n">
        <v>0</v>
      </c>
      <c r="D36" s="40" t="n">
        <v>0.0426</v>
      </c>
      <c r="E36" s="40" t="n">
        <v>0</v>
      </c>
      <c r="F36" s="40" t="n">
        <v>0</v>
      </c>
      <c r="G36" s="40" t="n">
        <v>0.0426</v>
      </c>
    </row>
    <row r="37" customFormat="false" ht="16.5" hidden="false" customHeight="false" outlineLevel="0" collapsed="false">
      <c r="A37" s="49" t="s">
        <v>172</v>
      </c>
      <c r="B37" s="40" t="n">
        <v>0</v>
      </c>
      <c r="C37" s="40" t="n">
        <v>0</v>
      </c>
      <c r="D37" s="40" t="n">
        <v>0.0101</v>
      </c>
      <c r="E37" s="40" t="n">
        <v>0</v>
      </c>
      <c r="F37" s="40" t="n">
        <v>0</v>
      </c>
      <c r="G37" s="40" t="n">
        <v>0.0101</v>
      </c>
    </row>
    <row r="38" customFormat="false" ht="16.5" hidden="false" customHeight="false" outlineLevel="0" collapsed="false">
      <c r="A38" s="49" t="s">
        <v>167</v>
      </c>
      <c r="B38" s="40" t="n">
        <v>0</v>
      </c>
      <c r="C38" s="40" t="n">
        <v>0</v>
      </c>
      <c r="D38" s="40" t="n">
        <v>0.2798</v>
      </c>
      <c r="E38" s="40" t="n">
        <v>0</v>
      </c>
      <c r="F38" s="40" t="n">
        <v>0</v>
      </c>
      <c r="G38" s="40" t="n">
        <v>0.2798</v>
      </c>
    </row>
    <row r="39" customFormat="false" ht="16.5" hidden="false" customHeight="false" outlineLevel="0" collapsed="false">
      <c r="A39" s="49" t="s">
        <v>165</v>
      </c>
      <c r="B39" s="40" t="n">
        <v>0</v>
      </c>
      <c r="C39" s="40" t="n">
        <v>0</v>
      </c>
      <c r="D39" s="40" t="n">
        <v>0.067</v>
      </c>
      <c r="E39" s="40" t="n">
        <v>0</v>
      </c>
      <c r="F39" s="40" t="n">
        <v>0</v>
      </c>
      <c r="G39" s="40" t="n">
        <v>0.067</v>
      </c>
    </row>
    <row r="40" customFormat="false" ht="16.5" hidden="false" customHeight="false" outlineLevel="0" collapsed="false">
      <c r="A40" s="49" t="s">
        <v>161</v>
      </c>
      <c r="B40" s="40" t="n">
        <v>0</v>
      </c>
      <c r="C40" s="40" t="n">
        <v>0</v>
      </c>
      <c r="D40" s="40" t="n">
        <v>0.2715</v>
      </c>
      <c r="E40" s="40" t="n">
        <v>0</v>
      </c>
      <c r="F40" s="40" t="n">
        <v>0</v>
      </c>
      <c r="G40" s="40" t="n">
        <v>0.2715</v>
      </c>
    </row>
    <row r="41" customFormat="false" ht="16.5" hidden="false" customHeight="false" outlineLevel="0" collapsed="false">
      <c r="A41" s="49" t="s">
        <v>158</v>
      </c>
      <c r="B41" s="40" t="n">
        <v>0</v>
      </c>
      <c r="C41" s="40" t="n">
        <v>0</v>
      </c>
      <c r="D41" s="40" t="n">
        <v>0.09</v>
      </c>
      <c r="E41" s="40" t="n">
        <v>0</v>
      </c>
      <c r="F41" s="40" t="n">
        <v>0</v>
      </c>
      <c r="G41" s="40" t="n">
        <v>0.09</v>
      </c>
    </row>
    <row r="42" customFormat="false" ht="16.5" hidden="false" customHeight="false" outlineLevel="0" collapsed="false">
      <c r="A42" s="49" t="s">
        <v>153</v>
      </c>
      <c r="B42" s="40" t="n">
        <v>0</v>
      </c>
      <c r="C42" s="40" t="n">
        <v>0</v>
      </c>
      <c r="D42" s="40" t="n">
        <v>0.2013</v>
      </c>
      <c r="E42" s="40" t="n">
        <v>0</v>
      </c>
      <c r="F42" s="40" t="n">
        <v>0</v>
      </c>
      <c r="G42" s="40" t="n">
        <v>0.2013</v>
      </c>
    </row>
    <row r="43" customFormat="false" ht="16.5" hidden="false" customHeight="false" outlineLevel="0" collapsed="false">
      <c r="A43" s="49" t="s">
        <v>150</v>
      </c>
      <c r="B43" s="40" t="n">
        <v>0</v>
      </c>
      <c r="C43" s="40" t="n">
        <v>0</v>
      </c>
      <c r="D43" s="40" t="n">
        <v>0.013</v>
      </c>
      <c r="E43" s="40" t="n">
        <v>0</v>
      </c>
      <c r="F43" s="40" t="n">
        <v>0</v>
      </c>
      <c r="G43" s="40" t="n">
        <v>0.013</v>
      </c>
    </row>
    <row r="44" customFormat="false" ht="16.5" hidden="false" customHeight="false" outlineLevel="0" collapsed="false">
      <c r="A44" s="49" t="s">
        <v>147</v>
      </c>
      <c r="B44" s="40" t="n">
        <v>0</v>
      </c>
      <c r="C44" s="40" t="n">
        <v>0</v>
      </c>
      <c r="D44" s="40" t="n">
        <v>3.1948</v>
      </c>
      <c r="E44" s="40" t="n">
        <v>0</v>
      </c>
      <c r="F44" s="40" t="n">
        <v>0</v>
      </c>
      <c r="G44" s="40" t="n">
        <v>3.1948</v>
      </c>
    </row>
    <row r="45" customFormat="false" ht="16.5" hidden="false" customHeight="false" outlineLevel="0" collapsed="false">
      <c r="A45" s="49" t="s">
        <v>144</v>
      </c>
      <c r="B45" s="40" t="n">
        <v>0</v>
      </c>
      <c r="C45" s="40" t="n">
        <v>0</v>
      </c>
      <c r="D45" s="40" t="n">
        <v>0.0835</v>
      </c>
      <c r="E45" s="40" t="n">
        <v>0</v>
      </c>
      <c r="F45" s="40" t="n">
        <v>0</v>
      </c>
      <c r="G45" s="40" t="n">
        <v>0.0835</v>
      </c>
    </row>
    <row r="46" customFormat="false" ht="16.5" hidden="false" customHeight="false" outlineLevel="0" collapsed="false">
      <c r="A46" s="49" t="s">
        <v>141</v>
      </c>
      <c r="B46" s="40" t="n">
        <v>0</v>
      </c>
      <c r="C46" s="40" t="n">
        <v>0</v>
      </c>
      <c r="D46" s="40" t="n">
        <v>0.0685</v>
      </c>
      <c r="E46" s="40" t="n">
        <v>0</v>
      </c>
      <c r="F46" s="40" t="n">
        <v>0</v>
      </c>
      <c r="G46" s="40" t="n">
        <v>0.0685</v>
      </c>
    </row>
    <row r="47" customFormat="false" ht="16.5" hidden="false" customHeight="false" outlineLevel="0" collapsed="false">
      <c r="A47" s="49" t="s">
        <v>138</v>
      </c>
      <c r="B47" s="40" t="n">
        <v>0</v>
      </c>
      <c r="C47" s="40" t="n">
        <v>0</v>
      </c>
      <c r="D47" s="40" t="n">
        <v>0.2574</v>
      </c>
      <c r="E47" s="40" t="n">
        <v>0</v>
      </c>
      <c r="F47" s="40" t="n">
        <v>0</v>
      </c>
      <c r="G47" s="40" t="n">
        <v>0.2574</v>
      </c>
    </row>
    <row r="48" customFormat="false" ht="16.5" hidden="false" customHeight="false" outlineLevel="0" collapsed="false">
      <c r="A48" s="49" t="s">
        <v>187</v>
      </c>
      <c r="B48" s="40" t="n">
        <v>0</v>
      </c>
      <c r="C48" s="40" t="n">
        <v>0</v>
      </c>
      <c r="D48" s="40" t="n">
        <v>0.5704</v>
      </c>
      <c r="E48" s="40" t="n">
        <v>0</v>
      </c>
      <c r="F48" s="40" t="n">
        <v>0</v>
      </c>
      <c r="G48" s="40" t="n">
        <v>0.5704</v>
      </c>
    </row>
    <row r="49" customFormat="false" ht="16.5" hidden="false" customHeight="false" outlineLevel="0" collapsed="false">
      <c r="A49" s="49" t="s">
        <v>183</v>
      </c>
      <c r="B49" s="40" t="n">
        <v>0</v>
      </c>
      <c r="C49" s="40" t="n">
        <v>0</v>
      </c>
      <c r="D49" s="40" t="n">
        <v>0.1692</v>
      </c>
      <c r="E49" s="40" t="n">
        <v>0</v>
      </c>
      <c r="F49" s="40" t="n">
        <v>0</v>
      </c>
      <c r="G49" s="40" t="n">
        <v>0.1692</v>
      </c>
    </row>
    <row r="50" customFormat="false" ht="16.5" hidden="false" customHeight="false" outlineLevel="0" collapsed="false">
      <c r="A50" s="49" t="s">
        <v>180</v>
      </c>
      <c r="B50" s="40" t="n">
        <v>0</v>
      </c>
      <c r="C50" s="40" t="n">
        <v>0</v>
      </c>
      <c r="D50" s="40" t="n">
        <v>0.6837</v>
      </c>
      <c r="E50" s="40" t="n">
        <v>0</v>
      </c>
      <c r="F50" s="40" t="n">
        <v>0</v>
      </c>
      <c r="G50" s="40" t="n">
        <v>0.6837</v>
      </c>
    </row>
    <row r="51" customFormat="false" ht="16.5" hidden="false" customHeight="false" outlineLevel="0" collapsed="false">
      <c r="A51" s="49" t="s">
        <v>176</v>
      </c>
      <c r="B51" s="40" t="n">
        <v>0</v>
      </c>
      <c r="C51" s="40" t="n">
        <v>0</v>
      </c>
      <c r="D51" s="40" t="n">
        <v>0.5455</v>
      </c>
      <c r="E51" s="40" t="n">
        <v>0</v>
      </c>
      <c r="F51" s="40" t="n">
        <v>0</v>
      </c>
      <c r="G51" s="40" t="n">
        <v>0.5455</v>
      </c>
    </row>
    <row r="52" customFormat="false" ht="16.5" hidden="false" customHeight="false" outlineLevel="0" collapsed="false">
      <c r="A52" s="49" t="s">
        <v>173</v>
      </c>
      <c r="B52" s="40" t="n">
        <v>0</v>
      </c>
      <c r="C52" s="40" t="n">
        <v>0</v>
      </c>
      <c r="D52" s="40" t="n">
        <v>0.5204</v>
      </c>
      <c r="E52" s="40" t="n">
        <v>0.3</v>
      </c>
      <c r="F52" s="40" t="n">
        <v>0</v>
      </c>
      <c r="G52" s="40" t="n">
        <v>0.8204</v>
      </c>
    </row>
    <row r="53" customFormat="false" ht="16.5" hidden="false" customHeight="false" outlineLevel="0" collapsed="false">
      <c r="A53" s="49" t="s">
        <v>169</v>
      </c>
      <c r="B53" s="40" t="n">
        <v>0</v>
      </c>
      <c r="C53" s="40" t="n">
        <v>0</v>
      </c>
      <c r="D53" s="40" t="n">
        <v>0.093</v>
      </c>
      <c r="E53" s="40" t="n">
        <v>5.7</v>
      </c>
      <c r="F53" s="40" t="n">
        <v>0</v>
      </c>
      <c r="G53" s="40" t="n">
        <v>5.793</v>
      </c>
    </row>
    <row r="54" customFormat="false" ht="16.5" hidden="false" customHeight="false" outlineLevel="0" collapsed="false">
      <c r="A54" s="49" t="s">
        <v>166</v>
      </c>
      <c r="B54" s="40" t="n">
        <v>0</v>
      </c>
      <c r="C54" s="40" t="n">
        <v>0</v>
      </c>
      <c r="D54" s="40" t="n">
        <v>0.1766</v>
      </c>
      <c r="E54" s="40" t="n">
        <v>0</v>
      </c>
      <c r="F54" s="40" t="n">
        <v>0</v>
      </c>
      <c r="G54" s="40" t="n">
        <v>0.1766</v>
      </c>
    </row>
    <row r="55" customFormat="false" ht="16.5" hidden="false" customHeight="false" outlineLevel="0" collapsed="false">
      <c r="A55" s="49" t="s">
        <v>162</v>
      </c>
      <c r="B55" s="40" t="n">
        <v>0</v>
      </c>
      <c r="C55" s="40" t="n">
        <v>0</v>
      </c>
      <c r="D55" s="40" t="n">
        <v>0.033</v>
      </c>
      <c r="E55" s="40" t="n">
        <v>0</v>
      </c>
      <c r="F55" s="40" t="n">
        <v>0</v>
      </c>
      <c r="G55" s="40" t="n">
        <v>0.033</v>
      </c>
    </row>
    <row r="56" customFormat="false" ht="16.5" hidden="false" customHeight="false" outlineLevel="0" collapsed="false">
      <c r="A56" s="49" t="s">
        <v>160</v>
      </c>
      <c r="B56" s="40" t="n">
        <v>0</v>
      </c>
      <c r="C56" s="40" t="n">
        <v>0</v>
      </c>
      <c r="D56" s="40" t="n">
        <v>0.0478</v>
      </c>
      <c r="E56" s="40" t="n">
        <v>0</v>
      </c>
      <c r="F56" s="40" t="n">
        <v>0</v>
      </c>
      <c r="G56" s="40" t="n">
        <v>0.0478</v>
      </c>
    </row>
    <row r="57" customFormat="false" ht="16.5" hidden="false" customHeight="false" outlineLevel="0" collapsed="false">
      <c r="A57" s="49" t="s">
        <v>155</v>
      </c>
      <c r="B57" s="40" t="n">
        <v>0</v>
      </c>
      <c r="C57" s="40" t="n">
        <v>0</v>
      </c>
      <c r="D57" s="40" t="n">
        <v>0.2955</v>
      </c>
      <c r="E57" s="40" t="n">
        <v>0</v>
      </c>
      <c r="F57" s="40" t="n">
        <v>0</v>
      </c>
      <c r="G57" s="40" t="n">
        <v>0.2955</v>
      </c>
    </row>
    <row r="58" customFormat="false" ht="16.5" hidden="false" customHeight="false" outlineLevel="0" collapsed="false">
      <c r="A58" s="49" t="s">
        <v>152</v>
      </c>
      <c r="B58" s="40" t="n">
        <v>0</v>
      </c>
      <c r="C58" s="40" t="n">
        <v>0</v>
      </c>
      <c r="D58" s="40" t="n">
        <v>0.0796</v>
      </c>
      <c r="E58" s="40" t="n">
        <v>0</v>
      </c>
      <c r="F58" s="40" t="n">
        <v>0</v>
      </c>
      <c r="G58" s="40" t="n">
        <v>0.0796</v>
      </c>
    </row>
    <row r="59" customFormat="false" ht="16.5" hidden="false" customHeight="false" outlineLevel="0" collapsed="false">
      <c r="A59" s="49" t="s">
        <v>148</v>
      </c>
      <c r="B59" s="40" t="n">
        <v>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</row>
    <row r="60" customFormat="false" ht="16.5" hidden="false" customHeight="false" outlineLevel="0" collapsed="false">
      <c r="A60" s="49" t="s">
        <v>57</v>
      </c>
      <c r="B60" s="40" t="n">
        <v>1660.592</v>
      </c>
      <c r="C60" s="40" t="n">
        <v>6018.317</v>
      </c>
      <c r="D60" s="40" t="n">
        <v>0</v>
      </c>
      <c r="E60" s="40" t="n">
        <v>88.018</v>
      </c>
      <c r="F60" s="40" t="n">
        <v>71.43</v>
      </c>
      <c r="G60" s="40" t="n">
        <v>7838.357</v>
      </c>
    </row>
    <row r="61" customFormat="false" ht="16.5" hidden="false" customHeight="false" outlineLevel="0" collapsed="false">
      <c r="A61" s="49" t="s">
        <v>131</v>
      </c>
      <c r="B61" s="40" t="n">
        <v>0.5</v>
      </c>
      <c r="C61" s="40" t="n">
        <v>0</v>
      </c>
      <c r="D61" s="40" t="n">
        <v>0.393</v>
      </c>
      <c r="E61" s="40" t="n">
        <v>0</v>
      </c>
      <c r="F61" s="40" t="n">
        <v>0</v>
      </c>
      <c r="G61" s="40" t="n">
        <v>0.893</v>
      </c>
    </row>
    <row r="62" customFormat="false" ht="16.5" hidden="false" customHeight="false" outlineLevel="0" collapsed="false">
      <c r="A62" s="49" t="s">
        <v>80</v>
      </c>
      <c r="B62" s="40" t="n">
        <v>0</v>
      </c>
      <c r="C62" s="40" t="n">
        <v>0</v>
      </c>
      <c r="D62" s="40" t="n">
        <v>0</v>
      </c>
      <c r="E62" s="40" t="n">
        <v>3.283</v>
      </c>
      <c r="F62" s="40" t="n">
        <v>0</v>
      </c>
      <c r="G62" s="40" t="n">
        <v>3.283</v>
      </c>
    </row>
    <row r="63" customFormat="false" ht="16.5" hidden="false" customHeight="false" outlineLevel="0" collapsed="false">
      <c r="A63" s="42" t="s">
        <v>47</v>
      </c>
      <c r="B63" s="43" t="n">
        <v>26939.46065047</v>
      </c>
      <c r="C63" s="43" t="n">
        <v>48491.20953458</v>
      </c>
      <c r="D63" s="43" t="n">
        <v>20.4182</v>
      </c>
      <c r="E63" s="43" t="n">
        <v>2882.76316</v>
      </c>
      <c r="F63" s="43" t="n">
        <v>595.514</v>
      </c>
      <c r="G63" s="43" t="n">
        <v>78929.3655450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993.241</v>
      </c>
      <c r="C6" s="40" t="n">
        <v>5640.873</v>
      </c>
      <c r="D6" s="40" t="n">
        <v>0</v>
      </c>
      <c r="E6" s="40" t="n">
        <v>236.585</v>
      </c>
      <c r="F6" s="40" t="n">
        <v>30.39</v>
      </c>
      <c r="G6" s="40" t="n">
        <v>7901.089</v>
      </c>
    </row>
    <row r="7" customFormat="false" ht="16.5" hidden="false" customHeight="false" outlineLevel="0" collapsed="false">
      <c r="A7" s="49" t="s">
        <v>151</v>
      </c>
      <c r="B7" s="40" t="n">
        <v>566.328</v>
      </c>
      <c r="C7" s="40" t="n">
        <v>562.889</v>
      </c>
      <c r="D7" s="40" t="n">
        <v>0.018</v>
      </c>
      <c r="E7" s="40" t="n">
        <v>13.801</v>
      </c>
      <c r="F7" s="40" t="n">
        <v>11</v>
      </c>
      <c r="G7" s="40" t="n">
        <v>1154.036</v>
      </c>
    </row>
    <row r="8" customFormat="false" ht="16.5" hidden="false" customHeight="false" outlineLevel="0" collapsed="false">
      <c r="A8" s="49" t="s">
        <v>139</v>
      </c>
      <c r="B8" s="40" t="n">
        <v>3224.835</v>
      </c>
      <c r="C8" s="40" t="n">
        <v>3576.385</v>
      </c>
      <c r="D8" s="40" t="n">
        <v>0</v>
      </c>
      <c r="E8" s="40" t="n">
        <v>122.961</v>
      </c>
      <c r="F8" s="40" t="n">
        <v>70.05</v>
      </c>
      <c r="G8" s="40" t="n">
        <v>6994.231</v>
      </c>
    </row>
    <row r="9" customFormat="false" ht="16.5" hidden="false" customHeight="false" outlineLevel="0" collapsed="false">
      <c r="A9" s="49" t="s">
        <v>113</v>
      </c>
      <c r="B9" s="40" t="n">
        <v>1897.628</v>
      </c>
      <c r="C9" s="40" t="n">
        <v>5093.125</v>
      </c>
      <c r="D9" s="40" t="n">
        <v>2</v>
      </c>
      <c r="E9" s="40" t="n">
        <v>322.251</v>
      </c>
      <c r="F9" s="40" t="n">
        <v>82.08</v>
      </c>
      <c r="G9" s="40" t="n">
        <v>7397.084</v>
      </c>
    </row>
    <row r="10" customFormat="false" ht="16.5" hidden="false" customHeight="false" outlineLevel="0" collapsed="false">
      <c r="A10" s="49" t="s">
        <v>90</v>
      </c>
      <c r="B10" s="40" t="n">
        <v>3217.433</v>
      </c>
      <c r="C10" s="40" t="n">
        <v>7079.433</v>
      </c>
      <c r="D10" s="40" t="n">
        <v>0</v>
      </c>
      <c r="E10" s="40" t="n">
        <v>540.245</v>
      </c>
      <c r="F10" s="40" t="n">
        <v>56.264</v>
      </c>
      <c r="G10" s="40" t="n">
        <v>10893.375</v>
      </c>
    </row>
    <row r="11" customFormat="false" ht="16.5" hidden="false" customHeight="false" outlineLevel="0" collapsed="false">
      <c r="A11" s="49" t="s">
        <v>81</v>
      </c>
      <c r="B11" s="40" t="n">
        <v>671.62</v>
      </c>
      <c r="C11" s="40" t="n">
        <v>1725.321</v>
      </c>
      <c r="D11" s="40" t="n">
        <v>0</v>
      </c>
      <c r="E11" s="40" t="n">
        <v>541.42</v>
      </c>
      <c r="F11" s="40" t="n">
        <v>0</v>
      </c>
      <c r="G11" s="40" t="n">
        <v>2938.361</v>
      </c>
    </row>
    <row r="12" customFormat="false" ht="16.5" hidden="false" customHeight="false" outlineLevel="0" collapsed="false">
      <c r="A12" s="49" t="s">
        <v>18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4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0</v>
      </c>
      <c r="B15" s="40" t="n">
        <v>0</v>
      </c>
      <c r="C15" s="40" t="n">
        <v>0</v>
      </c>
      <c r="D15" s="40" t="n">
        <v>0.031</v>
      </c>
      <c r="E15" s="40" t="n">
        <v>0</v>
      </c>
      <c r="F15" s="40" t="n">
        <v>0</v>
      </c>
      <c r="G15" s="40" t="n">
        <v>0.031</v>
      </c>
    </row>
    <row r="16" customFormat="false" ht="16.5" hidden="false" customHeight="false" outlineLevel="0" collapsed="false">
      <c r="A16" s="49" t="s">
        <v>163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56</v>
      </c>
      <c r="B17" s="40" t="n">
        <v>0</v>
      </c>
      <c r="C17" s="40" t="n">
        <v>0</v>
      </c>
      <c r="D17" s="40" t="n">
        <v>0.182</v>
      </c>
      <c r="E17" s="40" t="n">
        <v>0</v>
      </c>
      <c r="F17" s="40" t="n">
        <v>0</v>
      </c>
      <c r="G17" s="40" t="n">
        <v>0.182</v>
      </c>
    </row>
    <row r="18" customFormat="false" ht="16.5" hidden="false" customHeight="false" outlineLevel="0" collapsed="false">
      <c r="A18" s="49" t="s">
        <v>149</v>
      </c>
      <c r="B18" s="40" t="n">
        <v>10</v>
      </c>
      <c r="C18" s="40" t="n">
        <v>0</v>
      </c>
      <c r="D18" s="40" t="n">
        <v>0.274</v>
      </c>
      <c r="E18" s="40" t="n">
        <v>0</v>
      </c>
      <c r="F18" s="40" t="n">
        <v>0</v>
      </c>
      <c r="G18" s="40" t="n">
        <v>10.274</v>
      </c>
    </row>
    <row r="19" customFormat="false" ht="16.5" hidden="false" customHeight="false" outlineLevel="0" collapsed="false">
      <c r="A19" s="49" t="s">
        <v>132</v>
      </c>
      <c r="B19" s="40" t="n">
        <v>0</v>
      </c>
      <c r="C19" s="40" t="n">
        <v>0</v>
      </c>
      <c r="D19" s="40" t="n">
        <v>0.122</v>
      </c>
      <c r="E19" s="40" t="n">
        <v>0</v>
      </c>
      <c r="F19" s="40" t="n">
        <v>0</v>
      </c>
      <c r="G19" s="40" t="n">
        <v>0.122</v>
      </c>
    </row>
    <row r="20" customFormat="false" ht="16.5" hidden="false" customHeight="false" outlineLevel="0" collapsed="false">
      <c r="A20" s="49" t="s">
        <v>129</v>
      </c>
      <c r="B20" s="40" t="n">
        <v>200</v>
      </c>
      <c r="C20" s="40" t="n">
        <v>0</v>
      </c>
      <c r="D20" s="40" t="n">
        <v>0.017</v>
      </c>
      <c r="E20" s="40" t="n">
        <v>0</v>
      </c>
      <c r="F20" s="40" t="n">
        <v>0</v>
      </c>
      <c r="G20" s="40" t="n">
        <v>200.017</v>
      </c>
    </row>
    <row r="21" customFormat="false" ht="16.5" hidden="false" customHeight="false" outlineLevel="0" collapsed="false">
      <c r="A21" s="49" t="s">
        <v>86</v>
      </c>
      <c r="B21" s="40" t="n">
        <v>2768.09886194</v>
      </c>
      <c r="C21" s="40" t="n">
        <v>2452.76451316</v>
      </c>
      <c r="D21" s="40" t="n">
        <v>0</v>
      </c>
      <c r="E21" s="40" t="n">
        <v>2.07332</v>
      </c>
      <c r="F21" s="40" t="n">
        <v>0</v>
      </c>
      <c r="G21" s="40" t="n">
        <v>5222.9366951</v>
      </c>
    </row>
    <row r="22" customFormat="false" ht="16.5" hidden="false" customHeight="false" outlineLevel="0" collapsed="false">
      <c r="A22" s="49" t="s">
        <v>189</v>
      </c>
      <c r="B22" s="40" t="n">
        <v>612.671</v>
      </c>
      <c r="C22" s="40" t="n">
        <v>256.897</v>
      </c>
      <c r="D22" s="40" t="n">
        <v>0.26</v>
      </c>
      <c r="E22" s="40" t="n">
        <v>0</v>
      </c>
      <c r="F22" s="40" t="n">
        <v>0</v>
      </c>
      <c r="G22" s="40" t="n">
        <v>869.828</v>
      </c>
    </row>
    <row r="23" customFormat="false" ht="16.5" hidden="false" customHeight="false" outlineLevel="0" collapsed="false">
      <c r="A23" s="49" t="s">
        <v>182</v>
      </c>
      <c r="B23" s="40" t="n">
        <v>342.275</v>
      </c>
      <c r="C23" s="40" t="n">
        <v>238.05</v>
      </c>
      <c r="D23" s="40" t="n">
        <v>1.506</v>
      </c>
      <c r="E23" s="40" t="n">
        <v>2.05</v>
      </c>
      <c r="F23" s="40" t="n">
        <v>0</v>
      </c>
      <c r="G23" s="40" t="n">
        <v>583.881</v>
      </c>
    </row>
    <row r="24" customFormat="false" ht="16.5" hidden="false" customHeight="false" outlineLevel="0" collapsed="false">
      <c r="A24" s="49" t="s">
        <v>178</v>
      </c>
      <c r="B24" s="40" t="n">
        <v>287.944</v>
      </c>
      <c r="C24" s="40" t="n">
        <v>547.604</v>
      </c>
      <c r="D24" s="40" t="n">
        <v>0.257</v>
      </c>
      <c r="E24" s="40" t="n">
        <v>1</v>
      </c>
      <c r="F24" s="40" t="n">
        <v>0</v>
      </c>
      <c r="G24" s="40" t="n">
        <v>836.805</v>
      </c>
    </row>
    <row r="25" customFormat="false" ht="16.5" hidden="false" customHeight="false" outlineLevel="0" collapsed="false">
      <c r="A25" s="49" t="s">
        <v>174</v>
      </c>
      <c r="B25" s="40" t="n">
        <v>472.602</v>
      </c>
      <c r="C25" s="40" t="n">
        <v>369.917</v>
      </c>
      <c r="D25" s="40" t="n">
        <v>1.57</v>
      </c>
      <c r="E25" s="40" t="n">
        <v>0</v>
      </c>
      <c r="F25" s="40" t="n">
        <v>64</v>
      </c>
      <c r="G25" s="40" t="n">
        <v>908.089</v>
      </c>
    </row>
    <row r="26" customFormat="false" ht="16.5" hidden="false" customHeight="false" outlineLevel="0" collapsed="false">
      <c r="A26" s="49" t="s">
        <v>168</v>
      </c>
      <c r="B26" s="40" t="n">
        <v>339.579</v>
      </c>
      <c r="C26" s="40" t="n">
        <v>511.37</v>
      </c>
      <c r="D26" s="40" t="n">
        <v>0.937</v>
      </c>
      <c r="E26" s="40" t="n">
        <v>0</v>
      </c>
      <c r="F26" s="40" t="n">
        <v>32</v>
      </c>
      <c r="G26" s="40" t="n">
        <v>883.886</v>
      </c>
    </row>
    <row r="27" customFormat="false" ht="16.5" hidden="false" customHeight="false" outlineLevel="0" collapsed="false">
      <c r="A27" s="49" t="s">
        <v>164</v>
      </c>
      <c r="B27" s="40" t="n">
        <v>390.9</v>
      </c>
      <c r="C27" s="40" t="n">
        <v>105.272</v>
      </c>
      <c r="D27" s="40" t="n">
        <v>1.413</v>
      </c>
      <c r="E27" s="40" t="n">
        <v>0</v>
      </c>
      <c r="F27" s="40" t="n">
        <v>45</v>
      </c>
      <c r="G27" s="40" t="n">
        <v>542.585</v>
      </c>
    </row>
    <row r="28" customFormat="false" ht="16.5" hidden="false" customHeight="false" outlineLevel="0" collapsed="false">
      <c r="A28" s="49" t="s">
        <v>157</v>
      </c>
      <c r="B28" s="40" t="n">
        <v>30.95</v>
      </c>
      <c r="C28" s="40" t="n">
        <v>104.25</v>
      </c>
      <c r="D28" s="40" t="n">
        <v>0</v>
      </c>
      <c r="E28" s="40" t="n">
        <v>0</v>
      </c>
      <c r="F28" s="40" t="n">
        <v>37</v>
      </c>
      <c r="G28" s="40" t="n">
        <v>172.2</v>
      </c>
    </row>
    <row r="29" customFormat="false" ht="16.5" hidden="false" customHeight="false" outlineLevel="0" collapsed="false">
      <c r="A29" s="49" t="s">
        <v>114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86</v>
      </c>
      <c r="B30" s="40" t="n">
        <v>544.577</v>
      </c>
      <c r="C30" s="40" t="n">
        <v>1325.185</v>
      </c>
      <c r="D30" s="40" t="n">
        <v>0</v>
      </c>
      <c r="E30" s="40" t="n">
        <v>94.74</v>
      </c>
      <c r="F30" s="40" t="n">
        <v>0</v>
      </c>
      <c r="G30" s="40" t="n">
        <v>1964.502</v>
      </c>
    </row>
    <row r="31" customFormat="false" ht="16.5" hidden="false" customHeight="false" outlineLevel="0" collapsed="false">
      <c r="A31" s="49" t="s">
        <v>171</v>
      </c>
      <c r="B31" s="40" t="n">
        <v>1850.093</v>
      </c>
      <c r="C31" s="40" t="n">
        <v>2432.353</v>
      </c>
      <c r="D31" s="40" t="n">
        <v>1.451</v>
      </c>
      <c r="E31" s="40" t="n">
        <v>74.115</v>
      </c>
      <c r="F31" s="40" t="n">
        <v>10.3</v>
      </c>
      <c r="G31" s="40" t="n">
        <v>4368.312</v>
      </c>
    </row>
    <row r="32" customFormat="false" ht="16.5" hidden="false" customHeight="false" outlineLevel="0" collapsed="false">
      <c r="A32" s="49" t="s">
        <v>146</v>
      </c>
      <c r="B32" s="40" t="n">
        <v>1943.43</v>
      </c>
      <c r="C32" s="40" t="n">
        <v>4536.373</v>
      </c>
      <c r="D32" s="40" t="n">
        <v>0</v>
      </c>
      <c r="E32" s="40" t="n">
        <v>683.22</v>
      </c>
      <c r="F32" s="40" t="n">
        <v>55</v>
      </c>
      <c r="G32" s="40" t="n">
        <v>7218.023</v>
      </c>
    </row>
    <row r="33" customFormat="false" ht="16.5" hidden="false" customHeight="false" outlineLevel="0" collapsed="false">
      <c r="A33" s="49" t="s">
        <v>135</v>
      </c>
      <c r="B33" s="40" t="n">
        <v>3330.113</v>
      </c>
      <c r="C33" s="40" t="n">
        <v>2953.973</v>
      </c>
      <c r="D33" s="40" t="n">
        <v>0</v>
      </c>
      <c r="E33" s="40" t="n">
        <v>113.848</v>
      </c>
      <c r="F33" s="40" t="n">
        <v>17</v>
      </c>
      <c r="G33" s="40" t="n">
        <v>6414.934</v>
      </c>
    </row>
    <row r="34" customFormat="false" ht="16.5" hidden="false" customHeight="false" outlineLevel="0" collapsed="false">
      <c r="A34" s="49" t="s">
        <v>126</v>
      </c>
      <c r="B34" s="40" t="n">
        <v>620.189</v>
      </c>
      <c r="C34" s="40" t="n">
        <v>2111.27</v>
      </c>
      <c r="D34" s="40" t="n">
        <v>0</v>
      </c>
      <c r="E34" s="40" t="n">
        <v>21.7</v>
      </c>
      <c r="F34" s="40" t="n">
        <v>0</v>
      </c>
      <c r="G34" s="40" t="n">
        <v>2753.159</v>
      </c>
    </row>
    <row r="35" customFormat="false" ht="16.5" hidden="false" customHeight="false" outlineLevel="0" collapsed="false">
      <c r="A35" s="49" t="s">
        <v>185</v>
      </c>
      <c r="B35" s="40" t="n">
        <v>0</v>
      </c>
      <c r="C35" s="40" t="n">
        <v>0</v>
      </c>
      <c r="D35" s="40" t="n">
        <v>0.2985</v>
      </c>
      <c r="E35" s="40" t="n">
        <v>0</v>
      </c>
      <c r="F35" s="40" t="n">
        <v>0</v>
      </c>
      <c r="G35" s="40" t="n">
        <v>0.2985</v>
      </c>
    </row>
    <row r="36" customFormat="false" ht="16.5" hidden="false" customHeight="false" outlineLevel="0" collapsed="false">
      <c r="A36" s="49" t="s">
        <v>181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79</v>
      </c>
      <c r="B37" s="40" t="n">
        <v>0</v>
      </c>
      <c r="C37" s="40" t="n">
        <v>0</v>
      </c>
      <c r="D37" s="40" t="n">
        <v>0.3214</v>
      </c>
      <c r="E37" s="40" t="n">
        <v>0</v>
      </c>
      <c r="F37" s="40" t="n">
        <v>0</v>
      </c>
      <c r="G37" s="40" t="n">
        <v>0.3214</v>
      </c>
    </row>
    <row r="38" customFormat="false" ht="16.5" hidden="false" customHeight="false" outlineLevel="0" collapsed="false">
      <c r="A38" s="49" t="s">
        <v>175</v>
      </c>
      <c r="B38" s="40" t="n">
        <v>0</v>
      </c>
      <c r="C38" s="40" t="n">
        <v>0</v>
      </c>
      <c r="D38" s="40" t="n">
        <v>0.0426</v>
      </c>
      <c r="E38" s="40" t="n">
        <v>0</v>
      </c>
      <c r="F38" s="40" t="n">
        <v>0</v>
      </c>
      <c r="G38" s="40" t="n">
        <v>0.0426</v>
      </c>
    </row>
    <row r="39" customFormat="false" ht="16.5" hidden="false" customHeight="false" outlineLevel="0" collapsed="false">
      <c r="A39" s="49" t="s">
        <v>172</v>
      </c>
      <c r="B39" s="40" t="n">
        <v>0</v>
      </c>
      <c r="C39" s="40" t="n">
        <v>0</v>
      </c>
      <c r="D39" s="40" t="n">
        <v>0.0101</v>
      </c>
      <c r="E39" s="40" t="n">
        <v>0</v>
      </c>
      <c r="F39" s="40" t="n">
        <v>0</v>
      </c>
      <c r="G39" s="40" t="n">
        <v>0.0101</v>
      </c>
    </row>
    <row r="40" customFormat="false" ht="16.5" hidden="false" customHeight="false" outlineLevel="0" collapsed="false">
      <c r="A40" s="49" t="s">
        <v>167</v>
      </c>
      <c r="B40" s="40" t="n">
        <v>0</v>
      </c>
      <c r="C40" s="40" t="n">
        <v>0</v>
      </c>
      <c r="D40" s="40" t="n">
        <v>0.2798</v>
      </c>
      <c r="E40" s="40" t="n">
        <v>0</v>
      </c>
      <c r="F40" s="40" t="n">
        <v>0</v>
      </c>
      <c r="G40" s="40" t="n">
        <v>0.2798</v>
      </c>
    </row>
    <row r="41" customFormat="false" ht="16.5" hidden="false" customHeight="false" outlineLevel="0" collapsed="false">
      <c r="A41" s="49" t="s">
        <v>165</v>
      </c>
      <c r="B41" s="40" t="n">
        <v>0</v>
      </c>
      <c r="C41" s="40" t="n">
        <v>0</v>
      </c>
      <c r="D41" s="40" t="n">
        <v>0.067</v>
      </c>
      <c r="E41" s="40" t="n">
        <v>0</v>
      </c>
      <c r="F41" s="40" t="n">
        <v>0</v>
      </c>
      <c r="G41" s="40" t="n">
        <v>0.067</v>
      </c>
    </row>
    <row r="42" customFormat="false" ht="16.5" hidden="false" customHeight="false" outlineLevel="0" collapsed="false">
      <c r="A42" s="49" t="s">
        <v>161</v>
      </c>
      <c r="B42" s="40" t="n">
        <v>0</v>
      </c>
      <c r="C42" s="40" t="n">
        <v>0</v>
      </c>
      <c r="D42" s="40" t="n">
        <v>0.2715</v>
      </c>
      <c r="E42" s="40" t="n">
        <v>0</v>
      </c>
      <c r="F42" s="40" t="n">
        <v>0</v>
      </c>
      <c r="G42" s="40" t="n">
        <v>0.2715</v>
      </c>
    </row>
    <row r="43" customFormat="false" ht="16.5" hidden="false" customHeight="false" outlineLevel="0" collapsed="false">
      <c r="A43" s="49" t="s">
        <v>158</v>
      </c>
      <c r="B43" s="40" t="n">
        <v>0</v>
      </c>
      <c r="C43" s="40" t="n">
        <v>0</v>
      </c>
      <c r="D43" s="40" t="n">
        <v>0.09</v>
      </c>
      <c r="E43" s="40" t="n">
        <v>0</v>
      </c>
      <c r="F43" s="40" t="n">
        <v>0</v>
      </c>
      <c r="G43" s="40" t="n">
        <v>0.09</v>
      </c>
    </row>
    <row r="44" customFormat="false" ht="16.5" hidden="false" customHeight="false" outlineLevel="0" collapsed="false">
      <c r="A44" s="49" t="s">
        <v>153</v>
      </c>
      <c r="B44" s="40" t="n">
        <v>0</v>
      </c>
      <c r="C44" s="40" t="n">
        <v>0</v>
      </c>
      <c r="D44" s="40" t="n">
        <v>0.2013</v>
      </c>
      <c r="E44" s="40" t="n">
        <v>0</v>
      </c>
      <c r="F44" s="40" t="n">
        <v>0</v>
      </c>
      <c r="G44" s="40" t="n">
        <v>0.2013</v>
      </c>
    </row>
    <row r="45" customFormat="false" ht="16.5" hidden="false" customHeight="false" outlineLevel="0" collapsed="false">
      <c r="A45" s="49" t="s">
        <v>150</v>
      </c>
      <c r="B45" s="40" t="n">
        <v>0</v>
      </c>
      <c r="C45" s="40" t="n">
        <v>0</v>
      </c>
      <c r="D45" s="40" t="n">
        <v>0.013</v>
      </c>
      <c r="E45" s="40" t="n">
        <v>0</v>
      </c>
      <c r="F45" s="40" t="n">
        <v>0</v>
      </c>
      <c r="G45" s="40" t="n">
        <v>0.013</v>
      </c>
    </row>
    <row r="46" customFormat="false" ht="16.5" hidden="false" customHeight="false" outlineLevel="0" collapsed="false">
      <c r="A46" s="49" t="s">
        <v>147</v>
      </c>
      <c r="B46" s="40" t="n">
        <v>0</v>
      </c>
      <c r="C46" s="40" t="n">
        <v>0</v>
      </c>
      <c r="D46" s="40" t="n">
        <v>3.1948</v>
      </c>
      <c r="E46" s="40" t="n">
        <v>0</v>
      </c>
      <c r="F46" s="40" t="n">
        <v>0</v>
      </c>
      <c r="G46" s="40" t="n">
        <v>3.1948</v>
      </c>
    </row>
    <row r="47" customFormat="false" ht="16.5" hidden="false" customHeight="false" outlineLevel="0" collapsed="false">
      <c r="A47" s="49" t="s">
        <v>144</v>
      </c>
      <c r="B47" s="40" t="n">
        <v>0</v>
      </c>
      <c r="C47" s="40" t="n">
        <v>0</v>
      </c>
      <c r="D47" s="40" t="n">
        <v>0.0835</v>
      </c>
      <c r="E47" s="40" t="n">
        <v>0</v>
      </c>
      <c r="F47" s="40" t="n">
        <v>0</v>
      </c>
      <c r="G47" s="40" t="n">
        <v>0.0835</v>
      </c>
    </row>
    <row r="48" customFormat="false" ht="16.5" hidden="false" customHeight="false" outlineLevel="0" collapsed="false">
      <c r="A48" s="49" t="s">
        <v>141</v>
      </c>
      <c r="B48" s="40" t="n">
        <v>0</v>
      </c>
      <c r="C48" s="40" t="n">
        <v>0</v>
      </c>
      <c r="D48" s="40" t="n">
        <v>0.0685</v>
      </c>
      <c r="E48" s="40" t="n">
        <v>0</v>
      </c>
      <c r="F48" s="40" t="n">
        <v>0</v>
      </c>
      <c r="G48" s="40" t="n">
        <v>0.0685</v>
      </c>
    </row>
    <row r="49" customFormat="false" ht="16.5" hidden="false" customHeight="false" outlineLevel="0" collapsed="false">
      <c r="A49" s="49" t="s">
        <v>138</v>
      </c>
      <c r="B49" s="40" t="n">
        <v>0</v>
      </c>
      <c r="C49" s="40" t="n">
        <v>0</v>
      </c>
      <c r="D49" s="40" t="n">
        <v>0.2574</v>
      </c>
      <c r="E49" s="40" t="n">
        <v>0</v>
      </c>
      <c r="F49" s="40" t="n">
        <v>0</v>
      </c>
      <c r="G49" s="40" t="n">
        <v>0.2574</v>
      </c>
    </row>
    <row r="50" customFormat="false" ht="16.5" hidden="false" customHeight="false" outlineLevel="0" collapsed="false">
      <c r="A50" s="49" t="s">
        <v>187</v>
      </c>
      <c r="B50" s="40" t="n">
        <v>0</v>
      </c>
      <c r="C50" s="40" t="n">
        <v>0</v>
      </c>
      <c r="D50" s="40" t="n">
        <v>0.5583</v>
      </c>
      <c r="E50" s="40" t="n">
        <v>0</v>
      </c>
      <c r="F50" s="40" t="n">
        <v>0</v>
      </c>
      <c r="G50" s="40" t="n">
        <v>0.5583</v>
      </c>
    </row>
    <row r="51" customFormat="false" ht="16.5" hidden="false" customHeight="false" outlineLevel="0" collapsed="false">
      <c r="A51" s="49" t="s">
        <v>183</v>
      </c>
      <c r="B51" s="40" t="n">
        <v>0</v>
      </c>
      <c r="C51" s="40" t="n">
        <v>0</v>
      </c>
      <c r="D51" s="40" t="n">
        <v>0.1658</v>
      </c>
      <c r="E51" s="40" t="n">
        <v>0</v>
      </c>
      <c r="F51" s="40" t="n">
        <v>0</v>
      </c>
      <c r="G51" s="40" t="n">
        <v>0.1658</v>
      </c>
    </row>
    <row r="52" customFormat="false" ht="16.5" hidden="false" customHeight="false" outlineLevel="0" collapsed="false">
      <c r="A52" s="49" t="s">
        <v>180</v>
      </c>
      <c r="B52" s="40" t="n">
        <v>0</v>
      </c>
      <c r="C52" s="40" t="n">
        <v>0</v>
      </c>
      <c r="D52" s="40" t="n">
        <v>0.751</v>
      </c>
      <c r="E52" s="40" t="n">
        <v>0</v>
      </c>
      <c r="F52" s="40" t="n">
        <v>0</v>
      </c>
      <c r="G52" s="40" t="n">
        <v>0.751</v>
      </c>
    </row>
    <row r="53" customFormat="false" ht="16.5" hidden="false" customHeight="false" outlineLevel="0" collapsed="false">
      <c r="A53" s="49" t="s">
        <v>176</v>
      </c>
      <c r="B53" s="40" t="n">
        <v>0</v>
      </c>
      <c r="C53" s="40" t="n">
        <v>0</v>
      </c>
      <c r="D53" s="40" t="n">
        <v>0.5455</v>
      </c>
      <c r="E53" s="40" t="n">
        <v>0</v>
      </c>
      <c r="F53" s="40" t="n">
        <v>0</v>
      </c>
      <c r="G53" s="40" t="n">
        <v>0.5455</v>
      </c>
    </row>
    <row r="54" customFormat="false" ht="16.5" hidden="false" customHeight="false" outlineLevel="0" collapsed="false">
      <c r="A54" s="49" t="s">
        <v>173</v>
      </c>
      <c r="B54" s="40" t="n">
        <v>0</v>
      </c>
      <c r="C54" s="40" t="n">
        <v>0</v>
      </c>
      <c r="D54" s="40" t="n">
        <v>0.5728</v>
      </c>
      <c r="E54" s="40" t="n">
        <v>0.3</v>
      </c>
      <c r="F54" s="40" t="n">
        <v>0</v>
      </c>
      <c r="G54" s="40" t="n">
        <v>0.8728</v>
      </c>
    </row>
    <row r="55" customFormat="false" ht="16.5" hidden="false" customHeight="false" outlineLevel="0" collapsed="false">
      <c r="A55" s="49" t="s">
        <v>169</v>
      </c>
      <c r="B55" s="40" t="n">
        <v>0</v>
      </c>
      <c r="C55" s="40" t="n">
        <v>0</v>
      </c>
      <c r="D55" s="40" t="n">
        <v>0.09</v>
      </c>
      <c r="E55" s="40" t="n">
        <v>5.7</v>
      </c>
      <c r="F55" s="40" t="n">
        <v>0</v>
      </c>
      <c r="G55" s="40" t="n">
        <v>5.79</v>
      </c>
    </row>
    <row r="56" customFormat="false" ht="16.5" hidden="false" customHeight="false" outlineLevel="0" collapsed="false">
      <c r="A56" s="49" t="s">
        <v>166</v>
      </c>
      <c r="B56" s="40" t="n">
        <v>0</v>
      </c>
      <c r="C56" s="40" t="n">
        <v>0</v>
      </c>
      <c r="D56" s="40" t="n">
        <v>0.1736</v>
      </c>
      <c r="E56" s="40" t="n">
        <v>0</v>
      </c>
      <c r="F56" s="40" t="n">
        <v>0</v>
      </c>
      <c r="G56" s="40" t="n">
        <v>0.1736</v>
      </c>
    </row>
    <row r="57" customFormat="false" ht="16.5" hidden="false" customHeight="false" outlineLevel="0" collapsed="false">
      <c r="A57" s="49" t="s">
        <v>162</v>
      </c>
      <c r="B57" s="40" t="n">
        <v>0</v>
      </c>
      <c r="C57" s="40" t="n">
        <v>0</v>
      </c>
      <c r="D57" s="40" t="n">
        <v>0.03</v>
      </c>
      <c r="E57" s="40" t="n">
        <v>0</v>
      </c>
      <c r="F57" s="40" t="n">
        <v>0</v>
      </c>
      <c r="G57" s="40" t="n">
        <v>0.03</v>
      </c>
    </row>
    <row r="58" customFormat="false" ht="16.5" hidden="false" customHeight="false" outlineLevel="0" collapsed="false">
      <c r="A58" s="49" t="s">
        <v>160</v>
      </c>
      <c r="B58" s="40" t="n">
        <v>0</v>
      </c>
      <c r="C58" s="40" t="n">
        <v>0</v>
      </c>
      <c r="D58" s="40" t="n">
        <v>0.0478</v>
      </c>
      <c r="E58" s="40" t="n">
        <v>0</v>
      </c>
      <c r="F58" s="40" t="n">
        <v>0</v>
      </c>
      <c r="G58" s="40" t="n">
        <v>0.0478</v>
      </c>
    </row>
    <row r="59" customFormat="false" ht="16.5" hidden="false" customHeight="false" outlineLevel="0" collapsed="false">
      <c r="A59" s="49" t="s">
        <v>155</v>
      </c>
      <c r="B59" s="40" t="n">
        <v>0</v>
      </c>
      <c r="C59" s="40" t="n">
        <v>0</v>
      </c>
      <c r="D59" s="40" t="n">
        <v>0.2895</v>
      </c>
      <c r="E59" s="40" t="n">
        <v>0</v>
      </c>
      <c r="F59" s="40" t="n">
        <v>0</v>
      </c>
      <c r="G59" s="40" t="n">
        <v>0.2895</v>
      </c>
    </row>
    <row r="60" customFormat="false" ht="16.5" hidden="false" customHeight="false" outlineLevel="0" collapsed="false">
      <c r="A60" s="49" t="s">
        <v>152</v>
      </c>
      <c r="B60" s="40" t="n">
        <v>0</v>
      </c>
      <c r="C60" s="40" t="n">
        <v>0</v>
      </c>
      <c r="D60" s="40" t="n">
        <v>0.0766</v>
      </c>
      <c r="E60" s="40" t="n">
        <v>0</v>
      </c>
      <c r="F60" s="40" t="n">
        <v>0</v>
      </c>
      <c r="G60" s="40" t="n">
        <v>0.0766</v>
      </c>
    </row>
    <row r="61" customFormat="false" ht="16.5" hidden="false" customHeight="false" outlineLevel="0" collapsed="false">
      <c r="A61" s="49" t="s">
        <v>148</v>
      </c>
      <c r="B61" s="40" t="n">
        <v>0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</row>
    <row r="62" customFormat="false" ht="16.5" hidden="false" customHeight="false" outlineLevel="0" collapsed="false">
      <c r="A62" s="49" t="s">
        <v>57</v>
      </c>
      <c r="B62" s="40" t="n">
        <v>2046.499</v>
      </c>
      <c r="C62" s="40" t="n">
        <v>5562.37</v>
      </c>
      <c r="D62" s="40" t="n">
        <v>0</v>
      </c>
      <c r="E62" s="40" t="n">
        <v>80.338</v>
      </c>
      <c r="F62" s="40" t="n">
        <v>71.43</v>
      </c>
      <c r="G62" s="40" t="n">
        <v>7760.637</v>
      </c>
    </row>
    <row r="63" customFormat="false" ht="16.5" hidden="false" customHeight="false" outlineLevel="0" collapsed="false">
      <c r="A63" s="49" t="s">
        <v>131</v>
      </c>
      <c r="B63" s="40" t="n">
        <v>0.5</v>
      </c>
      <c r="C63" s="40" t="n">
        <v>0</v>
      </c>
      <c r="D63" s="40" t="n">
        <v>0.182</v>
      </c>
      <c r="E63" s="40" t="n">
        <v>1</v>
      </c>
      <c r="F63" s="40" t="n">
        <v>0</v>
      </c>
      <c r="G63" s="40" t="n">
        <v>1.682</v>
      </c>
    </row>
    <row r="64" customFormat="false" ht="16.5" hidden="false" customHeight="false" outlineLevel="0" collapsed="false">
      <c r="A64" s="49" t="s">
        <v>80</v>
      </c>
      <c r="B64" s="40" t="n">
        <v>0</v>
      </c>
      <c r="C64" s="40" t="n">
        <v>0</v>
      </c>
      <c r="D64" s="40" t="n">
        <v>0</v>
      </c>
      <c r="E64" s="40" t="n">
        <v>4.283</v>
      </c>
      <c r="F64" s="40" t="n">
        <v>0</v>
      </c>
      <c r="G64" s="40" t="n">
        <v>4.283</v>
      </c>
    </row>
    <row r="65" customFormat="false" ht="16.5" hidden="false" customHeight="false" outlineLevel="0" collapsed="false">
      <c r="A65" s="42" t="s">
        <v>47</v>
      </c>
      <c r="B65" s="43" t="n">
        <v>27361.50586194</v>
      </c>
      <c r="C65" s="43" t="n">
        <v>47185.67451316</v>
      </c>
      <c r="D65" s="43" t="n">
        <v>18.7503</v>
      </c>
      <c r="E65" s="43" t="n">
        <v>2861.63032</v>
      </c>
      <c r="F65" s="43" t="n">
        <v>581.514</v>
      </c>
      <c r="G65" s="43" t="n">
        <v>78009.074995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E31" activeCellId="0" sqref="E3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322.625</v>
      </c>
      <c r="C5" s="11" t="n">
        <v>814.945</v>
      </c>
      <c r="D5" s="11" t="n">
        <v>36.318</v>
      </c>
      <c r="E5" s="11" t="n">
        <v>106.32</v>
      </c>
      <c r="F5" s="11" t="n">
        <v>308.952</v>
      </c>
      <c r="G5" s="11" t="n">
        <v>334.512</v>
      </c>
      <c r="H5" s="11" t="n">
        <v>157.548</v>
      </c>
      <c r="I5" s="12" t="n">
        <v>2.732</v>
      </c>
      <c r="J5" s="12" t="n">
        <v>82.85</v>
      </c>
      <c r="K5" s="11" t="n">
        <v>461.468</v>
      </c>
      <c r="L5" s="11" t="n">
        <v>1704.628</v>
      </c>
      <c r="M5" s="11" t="n">
        <v>4332.898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215.384</v>
      </c>
      <c r="C6" s="11" t="n">
        <v>1853.957</v>
      </c>
      <c r="D6" s="11" t="n">
        <v>106.339</v>
      </c>
      <c r="E6" s="11" t="n">
        <v>1147.372</v>
      </c>
      <c r="F6" s="11" t="n">
        <v>1246.418</v>
      </c>
      <c r="G6" s="11" t="n">
        <v>1108.13</v>
      </c>
      <c r="H6" s="11" t="n">
        <v>110.699</v>
      </c>
      <c r="I6" s="12" t="n">
        <v>0.46</v>
      </c>
      <c r="J6" s="12" t="n">
        <v>124.659</v>
      </c>
      <c r="K6" s="11" t="n">
        <v>875.767</v>
      </c>
      <c r="L6" s="11" t="n">
        <v>3701.56</v>
      </c>
      <c r="M6" s="11" t="n">
        <v>10490.745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425.994</v>
      </c>
      <c r="C7" s="11" t="n">
        <v>2483.949</v>
      </c>
      <c r="D7" s="11" t="n">
        <v>86.12</v>
      </c>
      <c r="E7" s="11" t="n">
        <v>225.789</v>
      </c>
      <c r="F7" s="11" t="n">
        <v>1613.212</v>
      </c>
      <c r="G7" s="11" t="n">
        <v>2271.933</v>
      </c>
      <c r="H7" s="11" t="n">
        <v>47.934</v>
      </c>
      <c r="I7" s="12" t="n">
        <v>2.599</v>
      </c>
      <c r="J7" s="12" t="n">
        <v>115.388</v>
      </c>
      <c r="K7" s="11" t="n">
        <v>1752.087</v>
      </c>
      <c r="L7" s="11" t="n">
        <v>5369.82</v>
      </c>
      <c r="M7" s="11" t="n">
        <v>14394.825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242.265</v>
      </c>
      <c r="C8" s="11" t="n">
        <v>2813.771</v>
      </c>
      <c r="D8" s="11" t="n">
        <v>62.382</v>
      </c>
      <c r="E8" s="11" t="n">
        <v>1178.563</v>
      </c>
      <c r="F8" s="11" t="n">
        <v>1108.255</v>
      </c>
      <c r="G8" s="11" t="n">
        <v>2152.106</v>
      </c>
      <c r="H8" s="11" t="n">
        <v>15.441</v>
      </c>
      <c r="I8" s="12" t="n">
        <v>2.067</v>
      </c>
      <c r="J8" s="12" t="n">
        <v>1.198</v>
      </c>
      <c r="K8" s="11" t="n">
        <v>1381.483</v>
      </c>
      <c r="L8" s="11" t="n">
        <v>5403.161</v>
      </c>
      <c r="M8" s="11" t="n">
        <v>14360.692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108.457</v>
      </c>
      <c r="C9" s="11" t="n">
        <v>1258.245</v>
      </c>
      <c r="D9" s="11" t="n">
        <v>24.948</v>
      </c>
      <c r="E9" s="11" t="n">
        <v>33.066</v>
      </c>
      <c r="F9" s="11" t="n">
        <v>1692.644</v>
      </c>
      <c r="G9" s="11" t="n">
        <v>1715.086</v>
      </c>
      <c r="H9" s="11" t="n">
        <v>92.331</v>
      </c>
      <c r="I9" s="12" t="n">
        <v>0.021</v>
      </c>
      <c r="J9" s="12" t="n">
        <v>282.533</v>
      </c>
      <c r="K9" s="11" t="n">
        <v>1403.852</v>
      </c>
      <c r="L9" s="11" t="n">
        <v>3119.35</v>
      </c>
      <c r="M9" s="11" t="n">
        <v>9730.533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32.989</v>
      </c>
      <c r="C10" s="11" t="n">
        <v>1598.39</v>
      </c>
      <c r="D10" s="11" t="n">
        <v>103.603</v>
      </c>
      <c r="E10" s="11" t="n">
        <v>1.102</v>
      </c>
      <c r="F10" s="11" t="n">
        <v>1810.585</v>
      </c>
      <c r="G10" s="11" t="n">
        <v>1324.771</v>
      </c>
      <c r="H10" s="11" t="n">
        <v>15.133</v>
      </c>
      <c r="I10" s="12" t="n">
        <v>0.002</v>
      </c>
      <c r="J10" s="12" t="n">
        <v>306.627</v>
      </c>
      <c r="K10" s="11" t="n">
        <v>1567.944</v>
      </c>
      <c r="L10" s="11" t="n">
        <v>3564.717</v>
      </c>
      <c r="M10" s="11" t="n">
        <v>10625.863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89.623</v>
      </c>
      <c r="C11" s="11" t="n">
        <v>1344.655</v>
      </c>
      <c r="D11" s="11" t="n">
        <v>283.982</v>
      </c>
      <c r="E11" s="11" t="n">
        <v>63.424</v>
      </c>
      <c r="F11" s="11" t="n">
        <v>2902.313</v>
      </c>
      <c r="G11" s="11" t="n">
        <v>4464.163</v>
      </c>
      <c r="H11" s="11" t="n">
        <v>119.338</v>
      </c>
      <c r="I11" s="12" t="n">
        <v>0.153</v>
      </c>
      <c r="J11" s="12" t="n">
        <v>264.205</v>
      </c>
      <c r="K11" s="11" t="n">
        <v>5112.983</v>
      </c>
      <c r="L11" s="11" t="n">
        <v>8155.939</v>
      </c>
      <c r="M11" s="11" t="n">
        <v>22800.778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7.53493349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879289</v>
      </c>
      <c r="H12" s="11" t="n">
        <v>0</v>
      </c>
      <c r="I12" s="12" t="n">
        <v>0.05607972</v>
      </c>
      <c r="J12" s="12" t="n">
        <v>0</v>
      </c>
      <c r="K12" s="11" t="n">
        <v>60.18755949</v>
      </c>
      <c r="L12" s="11" t="n">
        <v>396.37613427</v>
      </c>
      <c r="M12" s="11" t="n">
        <v>465.04263587</v>
      </c>
      <c r="N12" s="13"/>
      <c r="O12" s="24"/>
      <c r="S12" s="13"/>
    </row>
    <row r="13" customFormat="false" ht="16.5" hidden="false" customHeight="true" outlineLevel="0" collapsed="false">
      <c r="A13" s="23" t="s">
        <v>55</v>
      </c>
      <c r="B13" s="11" t="n">
        <v>32.073</v>
      </c>
      <c r="C13" s="11" t="n">
        <v>725.081</v>
      </c>
      <c r="D13" s="11" t="n">
        <v>0</v>
      </c>
      <c r="E13" s="11" t="n">
        <v>32.441</v>
      </c>
      <c r="F13" s="11" t="n">
        <v>5.9</v>
      </c>
      <c r="G13" s="11" t="n">
        <v>30.592</v>
      </c>
      <c r="H13" s="11" t="n">
        <v>0</v>
      </c>
      <c r="I13" s="12" t="n">
        <v>14.062</v>
      </c>
      <c r="J13" s="12" t="n">
        <v>0</v>
      </c>
      <c r="K13" s="11" t="n">
        <v>151</v>
      </c>
      <c r="L13" s="11" t="n">
        <v>361.637</v>
      </c>
      <c r="M13" s="11" t="n">
        <v>1352.786</v>
      </c>
      <c r="N13" s="13"/>
      <c r="O13" s="24"/>
    </row>
    <row r="14" customFormat="false" ht="16.5" hidden="false" customHeight="true" outlineLevel="0" collapsed="false">
      <c r="A14" s="23" t="s">
        <v>49</v>
      </c>
      <c r="B14" s="11" t="n">
        <v>155.904</v>
      </c>
      <c r="C14" s="11" t="n">
        <v>533.1</v>
      </c>
      <c r="D14" s="11" t="n">
        <v>0</v>
      </c>
      <c r="E14" s="11" t="n">
        <v>0</v>
      </c>
      <c r="F14" s="11" t="n">
        <v>333.23</v>
      </c>
      <c r="G14" s="11" t="n">
        <v>36.577</v>
      </c>
      <c r="H14" s="11" t="n">
        <v>11.312</v>
      </c>
      <c r="I14" s="12" t="n">
        <v>7.129</v>
      </c>
      <c r="J14" s="12" t="n">
        <v>0.95</v>
      </c>
      <c r="K14" s="11" t="n">
        <v>171.605</v>
      </c>
      <c r="L14" s="11" t="n">
        <v>485.998</v>
      </c>
      <c r="M14" s="11" t="n">
        <v>1735.805</v>
      </c>
      <c r="N14" s="13"/>
      <c r="O14" s="24"/>
    </row>
    <row r="15" customFormat="false" ht="16.5" hidden="false" customHeight="false" outlineLevel="0" collapsed="false">
      <c r="A15" s="23" t="s">
        <v>56</v>
      </c>
      <c r="B15" s="11" t="n">
        <v>57.214</v>
      </c>
      <c r="C15" s="11" t="n">
        <v>743.863</v>
      </c>
      <c r="D15" s="11" t="n">
        <v>6</v>
      </c>
      <c r="E15" s="11" t="n">
        <v>36.233</v>
      </c>
      <c r="F15" s="11" t="n">
        <v>99.57</v>
      </c>
      <c r="G15" s="11" t="n">
        <v>667.615</v>
      </c>
      <c r="H15" s="11" t="n">
        <v>0</v>
      </c>
      <c r="I15" s="12" t="n">
        <v>8.173</v>
      </c>
      <c r="J15" s="12" t="n">
        <v>10</v>
      </c>
      <c r="K15" s="11" t="n">
        <v>328.388</v>
      </c>
      <c r="L15" s="11" t="n">
        <v>1109.488</v>
      </c>
      <c r="M15" s="11" t="n">
        <v>3066.544</v>
      </c>
      <c r="N15" s="13"/>
      <c r="O15" s="24"/>
    </row>
    <row r="16" customFormat="false" ht="16.5" hidden="false" customHeight="false" outlineLevel="0" collapsed="false">
      <c r="A16" s="23" t="s">
        <v>51</v>
      </c>
      <c r="B16" s="11" t="n">
        <v>22.993</v>
      </c>
      <c r="C16" s="11" t="n">
        <v>756.576</v>
      </c>
      <c r="D16" s="11" t="n">
        <v>41.595</v>
      </c>
      <c r="E16" s="11" t="n">
        <v>1012.781</v>
      </c>
      <c r="F16" s="11" t="n">
        <v>726.615</v>
      </c>
      <c r="G16" s="11" t="n">
        <v>529.616</v>
      </c>
      <c r="H16" s="11" t="n">
        <v>26.704</v>
      </c>
      <c r="I16" s="12" t="n">
        <v>2.971</v>
      </c>
      <c r="J16" s="12" t="n">
        <v>1.5</v>
      </c>
      <c r="K16" s="11" t="n">
        <v>511.881</v>
      </c>
      <c r="L16" s="11" t="n">
        <v>2318.306</v>
      </c>
      <c r="M16" s="11" t="n">
        <v>5951.538</v>
      </c>
      <c r="N16" s="13"/>
      <c r="O16" s="24"/>
    </row>
    <row r="17" customFormat="false" ht="16.5" hidden="false" customHeight="false" outlineLevel="0" collapsed="false">
      <c r="A17" s="23" t="s">
        <v>26</v>
      </c>
      <c r="B17" s="11" t="n">
        <v>33.174</v>
      </c>
      <c r="C17" s="11" t="n">
        <v>1031.258</v>
      </c>
      <c r="D17" s="11" t="n">
        <v>29.056</v>
      </c>
      <c r="E17" s="11" t="n">
        <v>505.211</v>
      </c>
      <c r="F17" s="11" t="n">
        <v>846.736</v>
      </c>
      <c r="G17" s="11" t="n">
        <v>661.927</v>
      </c>
      <c r="H17" s="11" t="n">
        <v>22.091</v>
      </c>
      <c r="I17" s="12" t="n">
        <v>1.951</v>
      </c>
      <c r="J17" s="12" t="n">
        <v>49</v>
      </c>
      <c r="K17" s="11" t="n">
        <v>688.774</v>
      </c>
      <c r="L17" s="11" t="n">
        <v>2309.945</v>
      </c>
      <c r="M17" s="11" t="n">
        <v>6179.123</v>
      </c>
      <c r="N17" s="13"/>
      <c r="O17" s="24"/>
    </row>
    <row r="18" customFormat="false" ht="16.5" hidden="false" customHeight="false" outlineLevel="0" collapsed="false">
      <c r="A18" s="23" t="s">
        <v>27</v>
      </c>
      <c r="B18" s="11" t="n">
        <v>43.464</v>
      </c>
      <c r="C18" s="11" t="n">
        <v>1089.762</v>
      </c>
      <c r="D18" s="11" t="n">
        <v>9.164</v>
      </c>
      <c r="E18" s="11" t="n">
        <v>7.645</v>
      </c>
      <c r="F18" s="11" t="n">
        <v>594.54</v>
      </c>
      <c r="G18" s="11" t="n">
        <v>486.88</v>
      </c>
      <c r="H18" s="11" t="n">
        <v>289.632</v>
      </c>
      <c r="I18" s="12" t="n">
        <v>0.654</v>
      </c>
      <c r="J18" s="12" t="n">
        <v>66.94</v>
      </c>
      <c r="K18" s="11" t="n">
        <v>710.229</v>
      </c>
      <c r="L18" s="11" t="n">
        <v>3515.422</v>
      </c>
      <c r="M18" s="11" t="n">
        <v>6814.332</v>
      </c>
      <c r="N18" s="13"/>
      <c r="O18" s="24"/>
    </row>
    <row r="19" customFormat="false" ht="16.5" hidden="false" customHeight="false" outlineLevel="0" collapsed="false">
      <c r="A19" s="23" t="s">
        <v>28</v>
      </c>
      <c r="B19" s="11" t="n">
        <v>136.317</v>
      </c>
      <c r="C19" s="11" t="n">
        <v>1504.858</v>
      </c>
      <c r="D19" s="11" t="n">
        <v>194.59</v>
      </c>
      <c r="E19" s="11" t="n">
        <v>51.429</v>
      </c>
      <c r="F19" s="11" t="n">
        <v>1432.734</v>
      </c>
      <c r="G19" s="11" t="n">
        <v>1591.052</v>
      </c>
      <c r="H19" s="11" t="n">
        <v>51.106</v>
      </c>
      <c r="I19" s="12" t="n">
        <v>0.782</v>
      </c>
      <c r="J19" s="12" t="n">
        <v>178.96</v>
      </c>
      <c r="K19" s="11" t="n">
        <v>1267.25</v>
      </c>
      <c r="L19" s="11" t="n">
        <v>3095.199</v>
      </c>
      <c r="M19" s="11" t="n">
        <v>9504.277</v>
      </c>
      <c r="N19" s="13"/>
      <c r="O19" s="24"/>
    </row>
    <row r="20" customFormat="false" ht="16.5" hidden="false" customHeight="false" outlineLevel="0" collapsed="false">
      <c r="A20" s="23" t="s">
        <v>29</v>
      </c>
      <c r="B20" s="11" t="n">
        <v>447.038</v>
      </c>
      <c r="C20" s="11" t="n">
        <v>1547.795</v>
      </c>
      <c r="D20" s="11" t="n">
        <v>29.819</v>
      </c>
      <c r="E20" s="11" t="n">
        <v>419.043</v>
      </c>
      <c r="F20" s="11" t="n">
        <v>1106.157</v>
      </c>
      <c r="G20" s="11" t="n">
        <v>2010.794</v>
      </c>
      <c r="H20" s="11" t="n">
        <v>141.195</v>
      </c>
      <c r="I20" s="12" t="n">
        <v>0.161</v>
      </c>
      <c r="J20" s="12" t="n">
        <v>182.9</v>
      </c>
      <c r="K20" s="11" t="n">
        <v>1855.715</v>
      </c>
      <c r="L20" s="11" t="n">
        <v>4945.127</v>
      </c>
      <c r="M20" s="11" t="n">
        <v>12685.744</v>
      </c>
      <c r="N20" s="13"/>
      <c r="O20" s="24"/>
    </row>
    <row r="21" customFormat="false" ht="16.5" hidden="false" customHeight="false" outlineLevel="0" collapsed="false">
      <c r="A21" s="23" t="s">
        <v>30</v>
      </c>
      <c r="B21" s="11" t="n">
        <v>2.5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105.4</v>
      </c>
      <c r="H21" s="11" t="n">
        <v>0</v>
      </c>
      <c r="I21" s="12" t="n">
        <v>0</v>
      </c>
      <c r="J21" s="12" t="n">
        <v>0</v>
      </c>
      <c r="K21" s="11" t="n">
        <v>1.4</v>
      </c>
      <c r="L21" s="11" t="n">
        <v>275.926</v>
      </c>
      <c r="M21" s="11" t="n">
        <v>385.226</v>
      </c>
      <c r="N21" s="13"/>
      <c r="O21" s="24"/>
    </row>
    <row r="22" customFormat="false" ht="16.5" hidden="false" customHeight="false" outlineLevel="0" collapsed="false">
      <c r="A22" s="23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3</v>
      </c>
      <c r="B23" s="11" t="n">
        <v>354.978</v>
      </c>
      <c r="C23" s="11" t="n">
        <v>1714.873</v>
      </c>
      <c r="D23" s="11" t="n">
        <v>44.424</v>
      </c>
      <c r="E23" s="11" t="n">
        <v>694.434</v>
      </c>
      <c r="F23" s="11" t="n">
        <v>1375.441</v>
      </c>
      <c r="G23" s="11" t="n">
        <v>1391.771</v>
      </c>
      <c r="H23" s="11" t="n">
        <v>367.755</v>
      </c>
      <c r="I23" s="12" t="n">
        <v>0.404</v>
      </c>
      <c r="J23" s="12" t="n">
        <v>201.69</v>
      </c>
      <c r="K23" s="11" t="n">
        <v>1685.133</v>
      </c>
      <c r="L23" s="11" t="n">
        <v>3669.797</v>
      </c>
      <c r="M23" s="11" t="n">
        <v>11500.7</v>
      </c>
      <c r="N23" s="13"/>
      <c r="O23" s="24"/>
    </row>
    <row r="24" customFormat="false" ht="16.5" hidden="false" customHeight="false" outlineLevel="0" collapsed="false">
      <c r="A24" s="23" t="s">
        <v>34</v>
      </c>
      <c r="B24" s="11" t="n">
        <v>60.697</v>
      </c>
      <c r="C24" s="11" t="n">
        <v>117.975</v>
      </c>
      <c r="D24" s="11" t="n">
        <v>0</v>
      </c>
      <c r="E24" s="11" t="n">
        <v>1.917</v>
      </c>
      <c r="F24" s="11" t="n">
        <v>209.515</v>
      </c>
      <c r="G24" s="11" t="n">
        <v>79.36</v>
      </c>
      <c r="H24" s="11" t="n">
        <v>100.246</v>
      </c>
      <c r="I24" s="12" t="n">
        <v>0.061</v>
      </c>
      <c r="J24" s="12" t="n">
        <v>123.277</v>
      </c>
      <c r="K24" s="11" t="n">
        <v>115.575</v>
      </c>
      <c r="L24" s="11" t="n">
        <v>248.93</v>
      </c>
      <c r="M24" s="11" t="n">
        <v>1057.553</v>
      </c>
      <c r="N24" s="13"/>
      <c r="O24" s="24"/>
    </row>
    <row r="25" customFormat="false" ht="16.5" hidden="false" customHeight="false" outlineLevel="0" collapsed="false">
      <c r="A25" s="23" t="s">
        <v>35</v>
      </c>
      <c r="B25" s="11" t="n">
        <v>0.401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10.984</v>
      </c>
      <c r="M25" s="11" t="n">
        <v>12.385</v>
      </c>
      <c r="N25" s="13"/>
      <c r="O25" s="24"/>
    </row>
    <row r="26" customFormat="false" ht="16.5" hidden="false" customHeight="false" outlineLevel="0" collapsed="false">
      <c r="A26" s="23" t="s">
        <v>52</v>
      </c>
      <c r="B26" s="11" t="n">
        <v>9.256</v>
      </c>
      <c r="C26" s="11" t="n">
        <v>11.525</v>
      </c>
      <c r="D26" s="11" t="n">
        <v>0</v>
      </c>
      <c r="E26" s="11" t="n">
        <v>0</v>
      </c>
      <c r="F26" s="11" t="n">
        <v>3.65</v>
      </c>
      <c r="G26" s="11" t="n">
        <v>10.9</v>
      </c>
      <c r="H26" s="11" t="n">
        <v>0</v>
      </c>
      <c r="I26" s="12" t="n">
        <v>10.492</v>
      </c>
      <c r="J26" s="12" t="n">
        <v>0</v>
      </c>
      <c r="K26" s="11" t="n">
        <v>0.178</v>
      </c>
      <c r="L26" s="11" t="n">
        <v>93.093</v>
      </c>
      <c r="M26" s="11" t="n">
        <v>139.094</v>
      </c>
      <c r="N26" s="13"/>
      <c r="O26" s="24"/>
    </row>
    <row r="27" customFormat="false" ht="16.5" hidden="false" customHeight="false" outlineLevel="0" collapsed="false">
      <c r="A27" s="23" t="s">
        <v>50</v>
      </c>
      <c r="B27" s="11" t="n">
        <v>19.04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7.492</v>
      </c>
      <c r="J27" s="12" t="n">
        <v>0</v>
      </c>
      <c r="K27" s="11" t="n">
        <v>0</v>
      </c>
      <c r="L27" s="11" t="n">
        <v>7.338</v>
      </c>
      <c r="M27" s="11" t="n">
        <v>33.871</v>
      </c>
      <c r="N27" s="13"/>
      <c r="O27" s="24"/>
    </row>
    <row r="28" customFormat="false" ht="16.5" hidden="false" customHeight="false" outlineLevel="0" collapsed="false">
      <c r="A28" s="23" t="s">
        <v>36</v>
      </c>
      <c r="B28" s="11" t="n">
        <v>16.055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705</v>
      </c>
      <c r="J28" s="12" t="n">
        <v>27</v>
      </c>
      <c r="K28" s="11" t="n">
        <v>0</v>
      </c>
      <c r="L28" s="11" t="n">
        <v>700.153</v>
      </c>
      <c r="M28" s="11" t="n">
        <v>743.913</v>
      </c>
      <c r="N28" s="13"/>
      <c r="O28" s="24"/>
    </row>
    <row r="29" customFormat="false" ht="16.5" hidden="false" customHeight="false" outlineLevel="0" collapsed="false">
      <c r="A29" s="23" t="s">
        <v>37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</v>
      </c>
      <c r="M29" s="11" t="n">
        <v>0</v>
      </c>
      <c r="N29" s="13"/>
      <c r="O29" s="24"/>
    </row>
    <row r="30" customFormat="false" ht="16.5" hidden="false" customHeight="false" outlineLevel="0" collapsed="false">
      <c r="A30" s="23" t="s">
        <v>38</v>
      </c>
      <c r="B30" s="11" t="n">
        <v>12.819</v>
      </c>
      <c r="C30" s="11" t="n">
        <v>5.89</v>
      </c>
      <c r="D30" s="11" t="n">
        <v>0</v>
      </c>
      <c r="E30" s="11" t="n">
        <v>0</v>
      </c>
      <c r="F30" s="11" t="n">
        <v>0</v>
      </c>
      <c r="G30" s="11" t="n">
        <v>102.635</v>
      </c>
      <c r="H30" s="11" t="n">
        <v>0</v>
      </c>
      <c r="I30" s="12" t="n">
        <v>5.069</v>
      </c>
      <c r="J30" s="12" t="n">
        <v>0</v>
      </c>
      <c r="K30" s="11" t="n">
        <v>2.235</v>
      </c>
      <c r="L30" s="11" t="n">
        <v>10.484</v>
      </c>
      <c r="M30" s="11" t="n">
        <v>139.132</v>
      </c>
      <c r="N30" s="13"/>
      <c r="O30" s="24"/>
    </row>
    <row r="31" customFormat="false" ht="16.5" hidden="false" customHeight="false" outlineLevel="0" collapsed="false">
      <c r="A31" s="23" t="s">
        <v>39</v>
      </c>
      <c r="B31" s="11" t="n">
        <v>31.541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89.755</v>
      </c>
      <c r="H31" s="11" t="n">
        <v>0</v>
      </c>
      <c r="I31" s="12" t="n">
        <v>0.141</v>
      </c>
      <c r="J31" s="12" t="n">
        <v>0</v>
      </c>
      <c r="K31" s="11" t="n">
        <v>6</v>
      </c>
      <c r="L31" s="11" t="n">
        <v>0.028</v>
      </c>
      <c r="M31" s="11" t="n">
        <v>153.12</v>
      </c>
      <c r="N31" s="13"/>
      <c r="O31" s="24"/>
    </row>
    <row r="32" customFormat="false" ht="16.5" hidden="false" customHeight="false" outlineLevel="0" collapsed="false">
      <c r="A32" s="23" t="s">
        <v>40</v>
      </c>
      <c r="B32" s="11" t="n">
        <v>164.01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163</v>
      </c>
      <c r="J32" s="12" t="n">
        <v>40</v>
      </c>
      <c r="K32" s="11" t="n">
        <v>0</v>
      </c>
      <c r="L32" s="11" t="n">
        <v>40</v>
      </c>
      <c r="M32" s="11" t="n">
        <v>244.174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0.381</v>
      </c>
      <c r="C33" s="11" t="n">
        <v>0</v>
      </c>
      <c r="D33" s="11" t="n">
        <v>0</v>
      </c>
      <c r="E33" s="11" t="n">
        <v>0</v>
      </c>
      <c r="F33" s="11" t="n">
        <v>5.985</v>
      </c>
      <c r="G33" s="11" t="n">
        <v>10.295</v>
      </c>
      <c r="H33" s="11" t="n">
        <v>15.36</v>
      </c>
      <c r="I33" s="12" t="n">
        <v>0.838</v>
      </c>
      <c r="J33" s="12" t="n">
        <v>0</v>
      </c>
      <c r="K33" s="11" t="n">
        <v>10.875</v>
      </c>
      <c r="L33" s="11" t="n">
        <v>52.309</v>
      </c>
      <c r="M33" s="11" t="n">
        <v>96.043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21.07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421</v>
      </c>
      <c r="J34" s="12" t="n">
        <v>0</v>
      </c>
      <c r="K34" s="11" t="n">
        <v>0</v>
      </c>
      <c r="L34" s="11" t="n">
        <v>0.676</v>
      </c>
      <c r="M34" s="11" t="n">
        <v>22.169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9.78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11</v>
      </c>
      <c r="J35" s="12" t="n">
        <v>0</v>
      </c>
      <c r="K35" s="11" t="n">
        <v>9.25</v>
      </c>
      <c r="L35" s="11" t="n">
        <v>0.4</v>
      </c>
      <c r="M35" s="11" t="n">
        <v>19.743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1.649</v>
      </c>
      <c r="C36" s="11" t="n">
        <v>0.546</v>
      </c>
      <c r="D36" s="11" t="n">
        <v>0</v>
      </c>
      <c r="E36" s="11" t="n">
        <v>0.109</v>
      </c>
      <c r="F36" s="11" t="n">
        <v>2.186</v>
      </c>
      <c r="G36" s="11" t="n">
        <v>16.072</v>
      </c>
      <c r="H36" s="11" t="n">
        <v>1.911</v>
      </c>
      <c r="I36" s="12" t="n">
        <v>0</v>
      </c>
      <c r="J36" s="12" t="n">
        <v>0</v>
      </c>
      <c r="K36" s="11" t="n">
        <v>10.431</v>
      </c>
      <c r="L36" s="11" t="n">
        <v>214.099</v>
      </c>
      <c r="M36" s="11" t="n">
        <v>247.003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3377.23193349</v>
      </c>
      <c r="C37" s="17" t="n">
        <v>21976.669</v>
      </c>
      <c r="D37" s="17" t="n">
        <v>1059.34</v>
      </c>
      <c r="E37" s="17" t="n">
        <v>5516.879</v>
      </c>
      <c r="F37" s="17" t="n">
        <v>17424.638</v>
      </c>
      <c r="G37" s="17" t="n">
        <v>21192.8299289</v>
      </c>
      <c r="H37" s="17" t="n">
        <v>1585.736</v>
      </c>
      <c r="I37" s="17" t="n">
        <v>70.07007972</v>
      </c>
      <c r="J37" s="17" t="n">
        <v>2059.677</v>
      </c>
      <c r="K37" s="17" t="n">
        <v>20141.69055949</v>
      </c>
      <c r="L37" s="17" t="n">
        <v>54880.89013427</v>
      </c>
      <c r="M37" s="22" t="n">
        <v>149285.65163587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871.668</v>
      </c>
      <c r="C6" s="40" t="n">
        <v>6165.831</v>
      </c>
      <c r="D6" s="40" t="n">
        <v>0</v>
      </c>
      <c r="E6" s="40" t="n">
        <v>255.78</v>
      </c>
      <c r="F6" s="40" t="n">
        <v>30.39</v>
      </c>
      <c r="G6" s="40" t="n">
        <v>8323.669</v>
      </c>
    </row>
    <row r="7" customFormat="false" ht="16.5" hidden="false" customHeight="false" outlineLevel="0" collapsed="false">
      <c r="A7" s="49" t="s">
        <v>151</v>
      </c>
      <c r="B7" s="40" t="n">
        <v>809.058</v>
      </c>
      <c r="C7" s="40" t="n">
        <v>344.439</v>
      </c>
      <c r="D7" s="40" t="n">
        <v>0.018</v>
      </c>
      <c r="E7" s="40" t="n">
        <v>13.851</v>
      </c>
      <c r="F7" s="40" t="n">
        <v>11</v>
      </c>
      <c r="G7" s="40" t="n">
        <v>1178.366</v>
      </c>
    </row>
    <row r="8" customFormat="false" ht="16.5" hidden="false" customHeight="false" outlineLevel="0" collapsed="false">
      <c r="A8" s="49" t="s">
        <v>139</v>
      </c>
      <c r="B8" s="40" t="n">
        <v>3900.305</v>
      </c>
      <c r="C8" s="40" t="n">
        <v>2774.309</v>
      </c>
      <c r="D8" s="40" t="n">
        <v>0</v>
      </c>
      <c r="E8" s="40" t="n">
        <v>273.001</v>
      </c>
      <c r="F8" s="40" t="n">
        <v>70.05</v>
      </c>
      <c r="G8" s="40" t="n">
        <v>7017.665</v>
      </c>
    </row>
    <row r="9" customFormat="false" ht="16.5" hidden="false" customHeight="false" outlineLevel="0" collapsed="false">
      <c r="A9" s="49" t="s">
        <v>113</v>
      </c>
      <c r="B9" s="40" t="n">
        <v>2272.797</v>
      </c>
      <c r="C9" s="40" t="n">
        <v>4437.993</v>
      </c>
      <c r="D9" s="40" t="n">
        <v>2</v>
      </c>
      <c r="E9" s="40" t="n">
        <v>431.713</v>
      </c>
      <c r="F9" s="40" t="n">
        <v>82.08</v>
      </c>
      <c r="G9" s="40" t="n">
        <v>7226.583</v>
      </c>
    </row>
    <row r="10" customFormat="false" ht="16.5" hidden="false" customHeight="false" outlineLevel="0" collapsed="false">
      <c r="A10" s="49" t="s">
        <v>90</v>
      </c>
      <c r="B10" s="40" t="n">
        <v>2295.905</v>
      </c>
      <c r="C10" s="40" t="n">
        <v>7695.27</v>
      </c>
      <c r="D10" s="40" t="n">
        <v>0</v>
      </c>
      <c r="E10" s="40" t="n">
        <v>478.618</v>
      </c>
      <c r="F10" s="40" t="n">
        <v>56.264</v>
      </c>
      <c r="G10" s="40" t="n">
        <v>10526.057</v>
      </c>
    </row>
    <row r="11" customFormat="false" ht="16.5" hidden="false" customHeight="false" outlineLevel="0" collapsed="false">
      <c r="A11" s="49" t="s">
        <v>81</v>
      </c>
      <c r="B11" s="40" t="n">
        <v>739.436</v>
      </c>
      <c r="C11" s="40" t="n">
        <v>1841.62</v>
      </c>
      <c r="D11" s="40" t="n">
        <v>0</v>
      </c>
      <c r="E11" s="40" t="n">
        <v>222.02</v>
      </c>
      <c r="F11" s="40" t="n">
        <v>0</v>
      </c>
      <c r="G11" s="40" t="n">
        <v>2803.076</v>
      </c>
    </row>
    <row r="12" customFormat="false" ht="16.5" hidden="false" customHeight="false" outlineLevel="0" collapsed="false">
      <c r="A12" s="49" t="s">
        <v>18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4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0</v>
      </c>
      <c r="B15" s="40" t="n">
        <v>0</v>
      </c>
      <c r="C15" s="40" t="n">
        <v>0</v>
      </c>
      <c r="D15" s="40" t="n">
        <v>0.037</v>
      </c>
      <c r="E15" s="40" t="n">
        <v>0</v>
      </c>
      <c r="F15" s="40" t="n">
        <v>0</v>
      </c>
      <c r="G15" s="40" t="n">
        <v>0.037</v>
      </c>
    </row>
    <row r="16" customFormat="false" ht="16.5" hidden="false" customHeight="false" outlineLevel="0" collapsed="false">
      <c r="A16" s="49" t="s">
        <v>163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56</v>
      </c>
      <c r="B17" s="40" t="n">
        <v>0</v>
      </c>
      <c r="C17" s="40" t="n">
        <v>0</v>
      </c>
      <c r="D17" s="40" t="n">
        <v>0.182</v>
      </c>
      <c r="E17" s="40" t="n">
        <v>0</v>
      </c>
      <c r="F17" s="40" t="n">
        <v>0</v>
      </c>
      <c r="G17" s="40" t="n">
        <v>0.182</v>
      </c>
    </row>
    <row r="18" customFormat="false" ht="16.5" hidden="false" customHeight="false" outlineLevel="0" collapsed="false">
      <c r="A18" s="49" t="s">
        <v>149</v>
      </c>
      <c r="B18" s="40" t="n">
        <v>10</v>
      </c>
      <c r="C18" s="40" t="n">
        <v>0</v>
      </c>
      <c r="D18" s="40" t="n">
        <v>0.274</v>
      </c>
      <c r="E18" s="40" t="n">
        <v>0</v>
      </c>
      <c r="F18" s="40" t="n">
        <v>0</v>
      </c>
      <c r="G18" s="40" t="n">
        <v>10.274</v>
      </c>
    </row>
    <row r="19" customFormat="false" ht="16.5" hidden="false" customHeight="false" outlineLevel="0" collapsed="false">
      <c r="A19" s="49" t="s">
        <v>132</v>
      </c>
      <c r="B19" s="40" t="n">
        <v>0</v>
      </c>
      <c r="C19" s="40" t="n">
        <v>0</v>
      </c>
      <c r="D19" s="40" t="n">
        <v>0.131</v>
      </c>
      <c r="E19" s="40" t="n">
        <v>0</v>
      </c>
      <c r="F19" s="40" t="n">
        <v>0</v>
      </c>
      <c r="G19" s="40" t="n">
        <v>0.131</v>
      </c>
    </row>
    <row r="20" customFormat="false" ht="16.5" hidden="false" customHeight="false" outlineLevel="0" collapsed="false">
      <c r="A20" s="49" t="s">
        <v>129</v>
      </c>
      <c r="B20" s="40" t="n">
        <v>200</v>
      </c>
      <c r="C20" s="40" t="n">
        <v>0</v>
      </c>
      <c r="D20" s="40" t="n">
        <v>0.017</v>
      </c>
      <c r="E20" s="40" t="n">
        <v>0</v>
      </c>
      <c r="F20" s="40" t="n">
        <v>0</v>
      </c>
      <c r="G20" s="40" t="n">
        <v>200.017</v>
      </c>
    </row>
    <row r="21" customFormat="false" ht="16.5" hidden="false" customHeight="false" outlineLevel="0" collapsed="false">
      <c r="A21" s="49" t="s">
        <v>86</v>
      </c>
      <c r="B21" s="40" t="n">
        <v>3944.20067162</v>
      </c>
      <c r="C21" s="40" t="n">
        <v>1252.96775428</v>
      </c>
      <c r="D21" s="40" t="n">
        <v>0</v>
      </c>
      <c r="E21" s="40" t="n">
        <v>2.06348</v>
      </c>
      <c r="F21" s="40" t="n">
        <v>0</v>
      </c>
      <c r="G21" s="40" t="n">
        <v>5199.2319059</v>
      </c>
    </row>
    <row r="22" customFormat="false" ht="16.5" hidden="false" customHeight="false" outlineLevel="0" collapsed="false">
      <c r="A22" s="49" t="s">
        <v>189</v>
      </c>
      <c r="B22" s="40" t="n">
        <v>560.571</v>
      </c>
      <c r="C22" s="40" t="n">
        <v>273.427</v>
      </c>
      <c r="D22" s="40" t="n">
        <v>0.266</v>
      </c>
      <c r="E22" s="40" t="n">
        <v>0</v>
      </c>
      <c r="F22" s="40" t="n">
        <v>0</v>
      </c>
      <c r="G22" s="40" t="n">
        <v>834.264</v>
      </c>
    </row>
    <row r="23" customFormat="false" ht="16.5" hidden="false" customHeight="false" outlineLevel="0" collapsed="false">
      <c r="A23" s="49" t="s">
        <v>182</v>
      </c>
      <c r="B23" s="40" t="n">
        <v>370.125</v>
      </c>
      <c r="C23" s="40" t="n">
        <v>151.63</v>
      </c>
      <c r="D23" s="40" t="n">
        <v>1.561</v>
      </c>
      <c r="E23" s="40" t="n">
        <v>2.05</v>
      </c>
      <c r="F23" s="40" t="n">
        <v>0</v>
      </c>
      <c r="G23" s="40" t="n">
        <v>525.366</v>
      </c>
    </row>
    <row r="24" customFormat="false" ht="16.5" hidden="false" customHeight="false" outlineLevel="0" collapsed="false">
      <c r="A24" s="49" t="s">
        <v>178</v>
      </c>
      <c r="B24" s="40" t="n">
        <v>357.644</v>
      </c>
      <c r="C24" s="40" t="n">
        <v>463.404</v>
      </c>
      <c r="D24" s="40" t="n">
        <v>0.258</v>
      </c>
      <c r="E24" s="40" t="n">
        <v>1</v>
      </c>
      <c r="F24" s="40" t="n">
        <v>20</v>
      </c>
      <c r="G24" s="40" t="n">
        <v>842.306</v>
      </c>
    </row>
    <row r="25" customFormat="false" ht="16.5" hidden="false" customHeight="false" outlineLevel="0" collapsed="false">
      <c r="A25" s="49" t="s">
        <v>174</v>
      </c>
      <c r="B25" s="40" t="n">
        <v>547.412</v>
      </c>
      <c r="C25" s="40" t="n">
        <v>237.507</v>
      </c>
      <c r="D25" s="40" t="n">
        <v>1.644</v>
      </c>
      <c r="E25" s="40" t="n">
        <v>0</v>
      </c>
      <c r="F25" s="40" t="n">
        <v>64</v>
      </c>
      <c r="G25" s="40" t="n">
        <v>850.563</v>
      </c>
    </row>
    <row r="26" customFormat="false" ht="16.5" hidden="false" customHeight="false" outlineLevel="0" collapsed="false">
      <c r="A26" s="49" t="s">
        <v>168</v>
      </c>
      <c r="B26" s="40" t="n">
        <v>708.279</v>
      </c>
      <c r="C26" s="40" t="n">
        <v>194.4</v>
      </c>
      <c r="D26" s="40" t="n">
        <v>1.068</v>
      </c>
      <c r="E26" s="40" t="n">
        <v>0</v>
      </c>
      <c r="F26" s="40" t="n">
        <v>32</v>
      </c>
      <c r="G26" s="40" t="n">
        <v>935.747</v>
      </c>
    </row>
    <row r="27" customFormat="false" ht="16.5" hidden="false" customHeight="false" outlineLevel="0" collapsed="false">
      <c r="A27" s="49" t="s">
        <v>164</v>
      </c>
      <c r="B27" s="40" t="n">
        <v>568.25</v>
      </c>
      <c r="C27" s="40" t="n">
        <v>69.696</v>
      </c>
      <c r="D27" s="40" t="n">
        <v>1.411</v>
      </c>
      <c r="E27" s="40" t="n">
        <v>0</v>
      </c>
      <c r="F27" s="40" t="n">
        <v>45</v>
      </c>
      <c r="G27" s="40" t="n">
        <v>684.357</v>
      </c>
    </row>
    <row r="28" customFormat="false" ht="16.5" hidden="false" customHeight="false" outlineLevel="0" collapsed="false">
      <c r="A28" s="49" t="s">
        <v>157</v>
      </c>
      <c r="B28" s="40" t="n">
        <v>30</v>
      </c>
      <c r="C28" s="40" t="n">
        <v>10</v>
      </c>
      <c r="D28" s="40" t="n">
        <v>0</v>
      </c>
      <c r="E28" s="40" t="n">
        <v>0</v>
      </c>
      <c r="F28" s="40" t="n">
        <v>0</v>
      </c>
      <c r="G28" s="40" t="n">
        <v>40</v>
      </c>
    </row>
    <row r="29" customFormat="false" ht="16.5" hidden="false" customHeight="false" outlineLevel="0" collapsed="false">
      <c r="A29" s="49" t="s">
        <v>114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86</v>
      </c>
      <c r="B30" s="40" t="n">
        <v>557.688</v>
      </c>
      <c r="C30" s="40" t="n">
        <v>1334.504</v>
      </c>
      <c r="D30" s="40" t="n">
        <v>0</v>
      </c>
      <c r="E30" s="40" t="n">
        <v>94.74</v>
      </c>
      <c r="F30" s="40" t="n">
        <v>0</v>
      </c>
      <c r="G30" s="40" t="n">
        <v>1986.932</v>
      </c>
    </row>
    <row r="31" customFormat="false" ht="16.5" hidden="false" customHeight="false" outlineLevel="0" collapsed="false">
      <c r="A31" s="49" t="s">
        <v>171</v>
      </c>
      <c r="B31" s="40" t="n">
        <v>2578.771</v>
      </c>
      <c r="C31" s="40" t="n">
        <v>2180.67</v>
      </c>
      <c r="D31" s="40" t="n">
        <v>1.451</v>
      </c>
      <c r="E31" s="40" t="n">
        <v>101.965</v>
      </c>
      <c r="F31" s="40" t="n">
        <v>10.3</v>
      </c>
      <c r="G31" s="40" t="n">
        <v>4873.157</v>
      </c>
    </row>
    <row r="32" customFormat="false" ht="16.5" hidden="false" customHeight="false" outlineLevel="0" collapsed="false">
      <c r="A32" s="49" t="s">
        <v>146</v>
      </c>
      <c r="B32" s="40" t="n">
        <v>2058.753</v>
      </c>
      <c r="C32" s="40" t="n">
        <v>5376.51</v>
      </c>
      <c r="D32" s="40" t="n">
        <v>0.024</v>
      </c>
      <c r="E32" s="40" t="n">
        <v>305.6</v>
      </c>
      <c r="F32" s="40" t="n">
        <v>46</v>
      </c>
      <c r="G32" s="40" t="n">
        <v>7786.887</v>
      </c>
    </row>
    <row r="33" customFormat="false" ht="16.5" hidden="false" customHeight="false" outlineLevel="0" collapsed="false">
      <c r="A33" s="49" t="s">
        <v>135</v>
      </c>
      <c r="B33" s="40" t="n">
        <v>3510.41</v>
      </c>
      <c r="C33" s="40" t="n">
        <v>3000.397</v>
      </c>
      <c r="D33" s="40" t="n">
        <v>0.025</v>
      </c>
      <c r="E33" s="40" t="n">
        <v>146.537</v>
      </c>
      <c r="F33" s="40" t="n">
        <v>17</v>
      </c>
      <c r="G33" s="40" t="n">
        <v>6674.369</v>
      </c>
    </row>
    <row r="34" customFormat="false" ht="16.5" hidden="false" customHeight="false" outlineLevel="0" collapsed="false">
      <c r="A34" s="49" t="s">
        <v>126</v>
      </c>
      <c r="B34" s="40" t="n">
        <v>506.139</v>
      </c>
      <c r="C34" s="40" t="n">
        <v>932.65</v>
      </c>
      <c r="D34" s="40" t="n">
        <v>0</v>
      </c>
      <c r="E34" s="40" t="n">
        <v>20</v>
      </c>
      <c r="F34" s="40" t="n">
        <v>0</v>
      </c>
      <c r="G34" s="40" t="n">
        <v>1458.789</v>
      </c>
    </row>
    <row r="35" customFormat="false" ht="16.5" hidden="false" customHeight="false" outlineLevel="0" collapsed="false">
      <c r="A35" s="49" t="s">
        <v>190</v>
      </c>
      <c r="B35" s="40" t="n">
        <v>0</v>
      </c>
      <c r="C35" s="40" t="n">
        <v>0</v>
      </c>
      <c r="D35" s="40" t="n">
        <v>0.0357</v>
      </c>
      <c r="E35" s="40" t="n">
        <v>0</v>
      </c>
      <c r="F35" s="40" t="n">
        <v>0</v>
      </c>
      <c r="G35" s="40" t="n">
        <v>0.0357</v>
      </c>
    </row>
    <row r="36" customFormat="false" ht="16.5" hidden="false" customHeight="false" outlineLevel="0" collapsed="false">
      <c r="A36" s="49" t="s">
        <v>185</v>
      </c>
      <c r="B36" s="40" t="n">
        <v>0</v>
      </c>
      <c r="C36" s="40" t="n">
        <v>0</v>
      </c>
      <c r="D36" s="40" t="n">
        <v>0.2985</v>
      </c>
      <c r="E36" s="40" t="n">
        <v>0</v>
      </c>
      <c r="F36" s="40" t="n">
        <v>0</v>
      </c>
      <c r="G36" s="40" t="n">
        <v>0.2985</v>
      </c>
    </row>
    <row r="37" customFormat="false" ht="16.5" hidden="false" customHeight="false" outlineLevel="0" collapsed="false">
      <c r="A37" s="49" t="s">
        <v>181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6.5" hidden="false" customHeight="false" outlineLevel="0" collapsed="false">
      <c r="A38" s="49" t="s">
        <v>179</v>
      </c>
      <c r="B38" s="40" t="n">
        <v>0</v>
      </c>
      <c r="C38" s="40" t="n">
        <v>0</v>
      </c>
      <c r="D38" s="40" t="n">
        <v>0.3214</v>
      </c>
      <c r="E38" s="40" t="n">
        <v>0</v>
      </c>
      <c r="F38" s="40" t="n">
        <v>0</v>
      </c>
      <c r="G38" s="40" t="n">
        <v>0.3214</v>
      </c>
    </row>
    <row r="39" customFormat="false" ht="16.5" hidden="false" customHeight="false" outlineLevel="0" collapsed="false">
      <c r="A39" s="49" t="s">
        <v>175</v>
      </c>
      <c r="B39" s="40" t="n">
        <v>0</v>
      </c>
      <c r="C39" s="40" t="n">
        <v>0</v>
      </c>
      <c r="D39" s="40" t="n">
        <v>0.0426</v>
      </c>
      <c r="E39" s="40" t="n">
        <v>0</v>
      </c>
      <c r="F39" s="40" t="n">
        <v>0</v>
      </c>
      <c r="G39" s="40" t="n">
        <v>0.0426</v>
      </c>
    </row>
    <row r="40" customFormat="false" ht="16.5" hidden="false" customHeight="false" outlineLevel="0" collapsed="false">
      <c r="A40" s="49" t="s">
        <v>172</v>
      </c>
      <c r="B40" s="40" t="n">
        <v>0</v>
      </c>
      <c r="C40" s="40" t="n">
        <v>0</v>
      </c>
      <c r="D40" s="40" t="n">
        <v>0.0101</v>
      </c>
      <c r="E40" s="40" t="n">
        <v>0</v>
      </c>
      <c r="F40" s="40" t="n">
        <v>0</v>
      </c>
      <c r="G40" s="40" t="n">
        <v>0.0101</v>
      </c>
    </row>
    <row r="41" customFormat="false" ht="16.5" hidden="false" customHeight="false" outlineLevel="0" collapsed="false">
      <c r="A41" s="49" t="s">
        <v>167</v>
      </c>
      <c r="B41" s="40" t="n">
        <v>0</v>
      </c>
      <c r="C41" s="40" t="n">
        <v>0</v>
      </c>
      <c r="D41" s="40" t="n">
        <v>0.2798</v>
      </c>
      <c r="E41" s="40" t="n">
        <v>0</v>
      </c>
      <c r="F41" s="40" t="n">
        <v>0</v>
      </c>
      <c r="G41" s="40" t="n">
        <v>0.2798</v>
      </c>
    </row>
    <row r="42" customFormat="false" ht="16.5" hidden="false" customHeight="false" outlineLevel="0" collapsed="false">
      <c r="A42" s="49" t="s">
        <v>165</v>
      </c>
      <c r="B42" s="40" t="n">
        <v>0</v>
      </c>
      <c r="C42" s="40" t="n">
        <v>0</v>
      </c>
      <c r="D42" s="40" t="n">
        <v>0.067</v>
      </c>
      <c r="E42" s="40" t="n">
        <v>0</v>
      </c>
      <c r="F42" s="40" t="n">
        <v>0</v>
      </c>
      <c r="G42" s="40" t="n">
        <v>0.067</v>
      </c>
    </row>
    <row r="43" customFormat="false" ht="16.5" hidden="false" customHeight="false" outlineLevel="0" collapsed="false">
      <c r="A43" s="49" t="s">
        <v>161</v>
      </c>
      <c r="B43" s="40" t="n">
        <v>0</v>
      </c>
      <c r="C43" s="40" t="n">
        <v>0</v>
      </c>
      <c r="D43" s="40" t="n">
        <v>0.2715</v>
      </c>
      <c r="E43" s="40" t="n">
        <v>0</v>
      </c>
      <c r="F43" s="40" t="n">
        <v>0</v>
      </c>
      <c r="G43" s="40" t="n">
        <v>0.2715</v>
      </c>
    </row>
    <row r="44" customFormat="false" ht="16.5" hidden="false" customHeight="false" outlineLevel="0" collapsed="false">
      <c r="A44" s="49" t="s">
        <v>158</v>
      </c>
      <c r="B44" s="40" t="n">
        <v>0</v>
      </c>
      <c r="C44" s="40" t="n">
        <v>0</v>
      </c>
      <c r="D44" s="40" t="n">
        <v>0.09</v>
      </c>
      <c r="E44" s="40" t="n">
        <v>0</v>
      </c>
      <c r="F44" s="40" t="n">
        <v>0</v>
      </c>
      <c r="G44" s="40" t="n">
        <v>0.09</v>
      </c>
    </row>
    <row r="45" customFormat="false" ht="16.5" hidden="false" customHeight="false" outlineLevel="0" collapsed="false">
      <c r="A45" s="49" t="s">
        <v>153</v>
      </c>
      <c r="B45" s="40" t="n">
        <v>0</v>
      </c>
      <c r="C45" s="40" t="n">
        <v>0</v>
      </c>
      <c r="D45" s="40" t="n">
        <v>0.2013</v>
      </c>
      <c r="E45" s="40" t="n">
        <v>0</v>
      </c>
      <c r="F45" s="40" t="n">
        <v>0</v>
      </c>
      <c r="G45" s="40" t="n">
        <v>0.2013</v>
      </c>
    </row>
    <row r="46" customFormat="false" ht="16.5" hidden="false" customHeight="false" outlineLevel="0" collapsed="false">
      <c r="A46" s="49" t="s">
        <v>150</v>
      </c>
      <c r="B46" s="40" t="n">
        <v>0</v>
      </c>
      <c r="C46" s="40" t="n">
        <v>0</v>
      </c>
      <c r="D46" s="40" t="n">
        <v>0.013</v>
      </c>
      <c r="E46" s="40" t="n">
        <v>0</v>
      </c>
      <c r="F46" s="40" t="n">
        <v>0</v>
      </c>
      <c r="G46" s="40" t="n">
        <v>0.013</v>
      </c>
    </row>
    <row r="47" customFormat="false" ht="16.5" hidden="false" customHeight="false" outlineLevel="0" collapsed="false">
      <c r="A47" s="49" t="s">
        <v>147</v>
      </c>
      <c r="B47" s="40" t="n">
        <v>0</v>
      </c>
      <c r="C47" s="40" t="n">
        <v>0</v>
      </c>
      <c r="D47" s="40" t="n">
        <v>3.1896</v>
      </c>
      <c r="E47" s="40" t="n">
        <v>0</v>
      </c>
      <c r="F47" s="40" t="n">
        <v>0</v>
      </c>
      <c r="G47" s="40" t="n">
        <v>3.1896</v>
      </c>
    </row>
    <row r="48" customFormat="false" ht="16.5" hidden="false" customHeight="false" outlineLevel="0" collapsed="false">
      <c r="A48" s="49" t="s">
        <v>144</v>
      </c>
      <c r="B48" s="40" t="n">
        <v>0</v>
      </c>
      <c r="C48" s="40" t="n">
        <v>0</v>
      </c>
      <c r="D48" s="40" t="n">
        <v>0.0835</v>
      </c>
      <c r="E48" s="40" t="n">
        <v>0</v>
      </c>
      <c r="F48" s="40" t="n">
        <v>0</v>
      </c>
      <c r="G48" s="40" t="n">
        <v>0.0835</v>
      </c>
    </row>
    <row r="49" customFormat="false" ht="16.5" hidden="false" customHeight="false" outlineLevel="0" collapsed="false">
      <c r="A49" s="49" t="s">
        <v>141</v>
      </c>
      <c r="B49" s="40" t="n">
        <v>0</v>
      </c>
      <c r="C49" s="40" t="n">
        <v>0</v>
      </c>
      <c r="D49" s="40" t="n">
        <v>0.0685</v>
      </c>
      <c r="E49" s="40" t="n">
        <v>0</v>
      </c>
      <c r="F49" s="40" t="n">
        <v>0</v>
      </c>
      <c r="G49" s="40" t="n">
        <v>0.0685</v>
      </c>
    </row>
    <row r="50" customFormat="false" ht="16.5" hidden="false" customHeight="false" outlineLevel="0" collapsed="false">
      <c r="A50" s="49" t="s">
        <v>138</v>
      </c>
      <c r="B50" s="40" t="n">
        <v>0</v>
      </c>
      <c r="C50" s="40" t="n">
        <v>0</v>
      </c>
      <c r="D50" s="40" t="n">
        <v>0.2574</v>
      </c>
      <c r="E50" s="40" t="n">
        <v>0</v>
      </c>
      <c r="F50" s="40" t="n">
        <v>0</v>
      </c>
      <c r="G50" s="40" t="n">
        <v>0.2574</v>
      </c>
    </row>
    <row r="51" customFormat="false" ht="16.5" hidden="false" customHeight="false" outlineLevel="0" collapsed="false">
      <c r="A51" s="49" t="s">
        <v>187</v>
      </c>
      <c r="B51" s="40" t="n">
        <v>0</v>
      </c>
      <c r="C51" s="40" t="n">
        <v>0</v>
      </c>
      <c r="D51" s="40" t="n">
        <v>0.5443</v>
      </c>
      <c r="E51" s="40" t="n">
        <v>0</v>
      </c>
      <c r="F51" s="40" t="n">
        <v>0</v>
      </c>
      <c r="G51" s="40" t="n">
        <v>0.5443</v>
      </c>
    </row>
    <row r="52" customFormat="false" ht="16.5" hidden="false" customHeight="false" outlineLevel="0" collapsed="false">
      <c r="A52" s="49" t="s">
        <v>183</v>
      </c>
      <c r="B52" s="40" t="n">
        <v>0</v>
      </c>
      <c r="C52" s="40" t="n">
        <v>0</v>
      </c>
      <c r="D52" s="40" t="n">
        <v>0.1658</v>
      </c>
      <c r="E52" s="40" t="n">
        <v>0</v>
      </c>
      <c r="F52" s="40" t="n">
        <v>0</v>
      </c>
      <c r="G52" s="40" t="n">
        <v>0.1658</v>
      </c>
    </row>
    <row r="53" customFormat="false" ht="16.5" hidden="false" customHeight="false" outlineLevel="0" collapsed="false">
      <c r="A53" s="49" t="s">
        <v>180</v>
      </c>
      <c r="B53" s="40" t="n">
        <v>0</v>
      </c>
      <c r="C53" s="40" t="n">
        <v>0</v>
      </c>
      <c r="D53" s="40" t="n">
        <v>0.751</v>
      </c>
      <c r="E53" s="40" t="n">
        <v>0</v>
      </c>
      <c r="F53" s="40" t="n">
        <v>0</v>
      </c>
      <c r="G53" s="40" t="n">
        <v>0.751</v>
      </c>
    </row>
    <row r="54" customFormat="false" ht="16.5" hidden="false" customHeight="false" outlineLevel="0" collapsed="false">
      <c r="A54" s="49" t="s">
        <v>176</v>
      </c>
      <c r="B54" s="40" t="n">
        <v>0</v>
      </c>
      <c r="C54" s="40" t="n">
        <v>0</v>
      </c>
      <c r="D54" s="40" t="n">
        <v>0.5455</v>
      </c>
      <c r="E54" s="40" t="n">
        <v>0</v>
      </c>
      <c r="F54" s="40" t="n">
        <v>0</v>
      </c>
      <c r="G54" s="40" t="n">
        <v>0.5455</v>
      </c>
    </row>
    <row r="55" customFormat="false" ht="16.5" hidden="false" customHeight="false" outlineLevel="0" collapsed="false">
      <c r="A55" s="49" t="s">
        <v>173</v>
      </c>
      <c r="B55" s="40" t="n">
        <v>0</v>
      </c>
      <c r="C55" s="40" t="n">
        <v>0</v>
      </c>
      <c r="D55" s="40" t="n">
        <v>0.5728</v>
      </c>
      <c r="E55" s="40" t="n">
        <v>0.5</v>
      </c>
      <c r="F55" s="40" t="n">
        <v>0</v>
      </c>
      <c r="G55" s="40" t="n">
        <v>1.0728</v>
      </c>
    </row>
    <row r="56" customFormat="false" ht="16.5" hidden="false" customHeight="false" outlineLevel="0" collapsed="false">
      <c r="A56" s="49" t="s">
        <v>169</v>
      </c>
      <c r="B56" s="40" t="n">
        <v>0</v>
      </c>
      <c r="C56" s="40" t="n">
        <v>0</v>
      </c>
      <c r="D56" s="40" t="n">
        <v>0.09</v>
      </c>
      <c r="E56" s="40" t="n">
        <v>6.7</v>
      </c>
      <c r="F56" s="40" t="n">
        <v>0</v>
      </c>
      <c r="G56" s="40" t="n">
        <v>6.79</v>
      </c>
    </row>
    <row r="57" customFormat="false" ht="16.5" hidden="false" customHeight="false" outlineLevel="0" collapsed="false">
      <c r="A57" s="49" t="s">
        <v>166</v>
      </c>
      <c r="B57" s="40" t="n">
        <v>0</v>
      </c>
      <c r="C57" s="40" t="n">
        <v>0</v>
      </c>
      <c r="D57" s="40" t="n">
        <v>0.1736</v>
      </c>
      <c r="E57" s="40" t="n">
        <v>0</v>
      </c>
      <c r="F57" s="40" t="n">
        <v>0</v>
      </c>
      <c r="G57" s="40" t="n">
        <v>0.1736</v>
      </c>
    </row>
    <row r="58" customFormat="false" ht="16.5" hidden="false" customHeight="false" outlineLevel="0" collapsed="false">
      <c r="A58" s="49" t="s">
        <v>162</v>
      </c>
      <c r="B58" s="40" t="n">
        <v>0</v>
      </c>
      <c r="C58" s="40" t="n">
        <v>0</v>
      </c>
      <c r="D58" s="40" t="n">
        <v>0.03</v>
      </c>
      <c r="E58" s="40" t="n">
        <v>0</v>
      </c>
      <c r="F58" s="40" t="n">
        <v>0</v>
      </c>
      <c r="G58" s="40" t="n">
        <v>0.03</v>
      </c>
    </row>
    <row r="59" customFormat="false" ht="16.5" hidden="false" customHeight="false" outlineLevel="0" collapsed="false">
      <c r="A59" s="49" t="s">
        <v>160</v>
      </c>
      <c r="B59" s="40" t="n">
        <v>0</v>
      </c>
      <c r="C59" s="40" t="n">
        <v>0</v>
      </c>
      <c r="D59" s="40" t="n">
        <v>0.0478</v>
      </c>
      <c r="E59" s="40" t="n">
        <v>0</v>
      </c>
      <c r="F59" s="40" t="n">
        <v>0</v>
      </c>
      <c r="G59" s="40" t="n">
        <v>0.0478</v>
      </c>
    </row>
    <row r="60" customFormat="false" ht="16.5" hidden="false" customHeight="false" outlineLevel="0" collapsed="false">
      <c r="A60" s="49" t="s">
        <v>155</v>
      </c>
      <c r="B60" s="40" t="n">
        <v>0</v>
      </c>
      <c r="C60" s="40" t="n">
        <v>0</v>
      </c>
      <c r="D60" s="40" t="n">
        <v>0.2895</v>
      </c>
      <c r="E60" s="40" t="n">
        <v>0</v>
      </c>
      <c r="F60" s="40" t="n">
        <v>0</v>
      </c>
      <c r="G60" s="40" t="n">
        <v>0.2895</v>
      </c>
    </row>
    <row r="61" customFormat="false" ht="16.5" hidden="false" customHeight="false" outlineLevel="0" collapsed="false">
      <c r="A61" s="49" t="s">
        <v>152</v>
      </c>
      <c r="B61" s="40" t="n">
        <v>0</v>
      </c>
      <c r="C61" s="40" t="n">
        <v>0</v>
      </c>
      <c r="D61" s="40" t="n">
        <v>0.0715</v>
      </c>
      <c r="E61" s="40" t="n">
        <v>0</v>
      </c>
      <c r="F61" s="40" t="n">
        <v>0</v>
      </c>
      <c r="G61" s="40" t="n">
        <v>0.0715</v>
      </c>
    </row>
    <row r="62" customFormat="false" ht="16.5" hidden="false" customHeight="false" outlineLevel="0" collapsed="false">
      <c r="A62" s="49" t="s">
        <v>148</v>
      </c>
      <c r="B62" s="40" t="n">
        <v>0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</row>
    <row r="63" customFormat="false" ht="16.5" hidden="false" customHeight="false" outlineLevel="0" collapsed="false">
      <c r="A63" s="49" t="s">
        <v>57</v>
      </c>
      <c r="B63" s="40" t="n">
        <v>1551.077</v>
      </c>
      <c r="C63" s="40" t="n">
        <v>4653.999</v>
      </c>
      <c r="D63" s="40" t="n">
        <v>0</v>
      </c>
      <c r="E63" s="40" t="n">
        <v>196.801</v>
      </c>
      <c r="F63" s="40" t="n">
        <v>71.43</v>
      </c>
      <c r="G63" s="40" t="n">
        <v>6473.307</v>
      </c>
    </row>
    <row r="64" customFormat="false" ht="16.5" hidden="false" customHeight="false" outlineLevel="0" collapsed="false">
      <c r="A64" s="49" t="s">
        <v>191</v>
      </c>
      <c r="B64" s="40" t="n">
        <v>0</v>
      </c>
      <c r="C64" s="40" t="n">
        <v>0</v>
      </c>
      <c r="D64" s="40" t="n">
        <v>2.154</v>
      </c>
      <c r="E64" s="40" t="n">
        <v>0</v>
      </c>
      <c r="F64" s="40" t="n">
        <v>0</v>
      </c>
      <c r="G64" s="40" t="n">
        <v>2.154</v>
      </c>
    </row>
    <row r="65" customFormat="false" ht="16.5" hidden="false" customHeight="false" outlineLevel="0" collapsed="false">
      <c r="A65" s="49" t="s">
        <v>131</v>
      </c>
      <c r="B65" s="40" t="n">
        <v>0.5</v>
      </c>
      <c r="C65" s="40" t="n">
        <v>1.15</v>
      </c>
      <c r="D65" s="40" t="n">
        <v>0.098</v>
      </c>
      <c r="E65" s="40" t="n">
        <v>1</v>
      </c>
      <c r="F65" s="40" t="n">
        <v>0</v>
      </c>
      <c r="G65" s="40" t="n">
        <v>2.748</v>
      </c>
    </row>
    <row r="66" customFormat="false" ht="16.5" hidden="false" customHeight="false" outlineLevel="0" collapsed="false">
      <c r="A66" s="49" t="s">
        <v>80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</row>
    <row r="67" customFormat="false" ht="16.5" hidden="false" customHeight="false" outlineLevel="0" collapsed="false">
      <c r="A67" s="42" t="s">
        <v>47</v>
      </c>
      <c r="B67" s="43" t="n">
        <v>29948.98867162</v>
      </c>
      <c r="C67" s="43" t="n">
        <v>43392.37375428</v>
      </c>
      <c r="D67" s="43" t="n">
        <v>21.1607</v>
      </c>
      <c r="E67" s="43" t="n">
        <v>2553.93948</v>
      </c>
      <c r="F67" s="43" t="n">
        <v>555.514</v>
      </c>
      <c r="G67" s="43" t="n">
        <v>76471.976605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319.433</v>
      </c>
      <c r="C6" s="40" t="n">
        <v>5985.397</v>
      </c>
      <c r="D6" s="40" t="n">
        <v>0</v>
      </c>
      <c r="E6" s="40" t="n">
        <v>264.96</v>
      </c>
      <c r="F6" s="40" t="n">
        <v>30.39</v>
      </c>
      <c r="G6" s="40" t="n">
        <v>8600.18</v>
      </c>
    </row>
    <row r="7" customFormat="false" ht="16.5" hidden="false" customHeight="false" outlineLevel="0" collapsed="false">
      <c r="A7" s="49" t="s">
        <v>151</v>
      </c>
      <c r="B7" s="40" t="n">
        <v>777.249</v>
      </c>
      <c r="C7" s="40" t="n">
        <v>378.982</v>
      </c>
      <c r="D7" s="40" t="n">
        <v>0.018</v>
      </c>
      <c r="E7" s="40" t="n">
        <v>13.851</v>
      </c>
      <c r="F7" s="40" t="n">
        <v>11</v>
      </c>
      <c r="G7" s="40" t="n">
        <v>1181.1</v>
      </c>
    </row>
    <row r="8" customFormat="false" ht="16.5" hidden="false" customHeight="false" outlineLevel="0" collapsed="false">
      <c r="A8" s="49" t="s">
        <v>139</v>
      </c>
      <c r="B8" s="40" t="n">
        <v>4559.123</v>
      </c>
      <c r="C8" s="40" t="n">
        <v>2760.659</v>
      </c>
      <c r="D8" s="40" t="n">
        <v>0</v>
      </c>
      <c r="E8" s="40" t="n">
        <v>180.501</v>
      </c>
      <c r="F8" s="40" t="n">
        <v>70.05</v>
      </c>
      <c r="G8" s="40" t="n">
        <v>7570.333</v>
      </c>
    </row>
    <row r="9" customFormat="false" ht="16.5" hidden="false" customHeight="false" outlineLevel="0" collapsed="false">
      <c r="A9" s="49" t="s">
        <v>113</v>
      </c>
      <c r="B9" s="40" t="n">
        <v>2403.359</v>
      </c>
      <c r="C9" s="40" t="n">
        <v>4221.759</v>
      </c>
      <c r="D9" s="40" t="n">
        <v>2</v>
      </c>
      <c r="E9" s="40" t="n">
        <v>430.803</v>
      </c>
      <c r="F9" s="40" t="n">
        <v>82.08</v>
      </c>
      <c r="G9" s="40" t="n">
        <v>7140.001</v>
      </c>
    </row>
    <row r="10" customFormat="false" ht="16.5" hidden="false" customHeight="false" outlineLevel="0" collapsed="false">
      <c r="A10" s="49" t="s">
        <v>90</v>
      </c>
      <c r="B10" s="40" t="n">
        <v>3383.115</v>
      </c>
      <c r="C10" s="40" t="n">
        <v>6849.069</v>
      </c>
      <c r="D10" s="40" t="n">
        <v>0</v>
      </c>
      <c r="E10" s="40" t="n">
        <v>429.894</v>
      </c>
      <c r="F10" s="40" t="n">
        <v>44.264</v>
      </c>
      <c r="G10" s="40" t="n">
        <v>10706.342</v>
      </c>
    </row>
    <row r="11" customFormat="false" ht="16.5" hidden="false" customHeight="false" outlineLevel="0" collapsed="false">
      <c r="A11" s="49" t="s">
        <v>81</v>
      </c>
      <c r="B11" s="40" t="n">
        <v>723.8</v>
      </c>
      <c r="C11" s="40" t="n">
        <v>1817.49</v>
      </c>
      <c r="D11" s="40" t="n">
        <v>0</v>
      </c>
      <c r="E11" s="40" t="n">
        <v>220.22</v>
      </c>
      <c r="F11" s="40" t="n">
        <v>0</v>
      </c>
      <c r="G11" s="40" t="n">
        <v>2761.51</v>
      </c>
    </row>
    <row r="12" customFormat="false" ht="16.5" hidden="false" customHeight="false" outlineLevel="0" collapsed="false">
      <c r="A12" s="49" t="s">
        <v>18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4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7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0</v>
      </c>
      <c r="B15" s="40" t="n">
        <v>0</v>
      </c>
      <c r="C15" s="40" t="n">
        <v>0</v>
      </c>
      <c r="D15" s="40" t="n">
        <v>0.037</v>
      </c>
      <c r="E15" s="40" t="n">
        <v>0</v>
      </c>
      <c r="F15" s="40" t="n">
        <v>0</v>
      </c>
      <c r="G15" s="40" t="n">
        <v>0.037</v>
      </c>
    </row>
    <row r="16" customFormat="false" ht="16.5" hidden="false" customHeight="false" outlineLevel="0" collapsed="false">
      <c r="A16" s="49" t="s">
        <v>163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56</v>
      </c>
      <c r="B17" s="40" t="n">
        <v>0</v>
      </c>
      <c r="C17" s="40" t="n">
        <v>0</v>
      </c>
      <c r="D17" s="40" t="n">
        <v>0.235</v>
      </c>
      <c r="E17" s="40" t="n">
        <v>0</v>
      </c>
      <c r="F17" s="40" t="n">
        <v>0</v>
      </c>
      <c r="G17" s="40" t="n">
        <v>0.235</v>
      </c>
    </row>
    <row r="18" customFormat="false" ht="16.5" hidden="false" customHeight="false" outlineLevel="0" collapsed="false">
      <c r="A18" s="49" t="s">
        <v>149</v>
      </c>
      <c r="B18" s="40" t="n">
        <v>10</v>
      </c>
      <c r="C18" s="40" t="n">
        <v>0</v>
      </c>
      <c r="D18" s="40" t="n">
        <v>0.259</v>
      </c>
      <c r="E18" s="40" t="n">
        <v>0</v>
      </c>
      <c r="F18" s="40" t="n">
        <v>0.03</v>
      </c>
      <c r="G18" s="40" t="n">
        <v>10.289</v>
      </c>
    </row>
    <row r="19" customFormat="false" ht="16.5" hidden="false" customHeight="false" outlineLevel="0" collapsed="false">
      <c r="A19" s="49" t="s">
        <v>132</v>
      </c>
      <c r="B19" s="40" t="n">
        <v>0</v>
      </c>
      <c r="C19" s="40" t="n">
        <v>0</v>
      </c>
      <c r="D19" s="40" t="n">
        <v>0.156</v>
      </c>
      <c r="E19" s="40" t="n">
        <v>0</v>
      </c>
      <c r="F19" s="40" t="n">
        <v>0</v>
      </c>
      <c r="G19" s="40" t="n">
        <v>0.156</v>
      </c>
    </row>
    <row r="20" customFormat="false" ht="16.5" hidden="false" customHeight="false" outlineLevel="0" collapsed="false">
      <c r="A20" s="49" t="s">
        <v>129</v>
      </c>
      <c r="B20" s="40" t="n">
        <v>200</v>
      </c>
      <c r="C20" s="40" t="n">
        <v>0</v>
      </c>
      <c r="D20" s="40" t="n">
        <v>0.017</v>
      </c>
      <c r="E20" s="40" t="n">
        <v>0</v>
      </c>
      <c r="F20" s="40" t="n">
        <v>0</v>
      </c>
      <c r="G20" s="40" t="n">
        <v>200.017</v>
      </c>
    </row>
    <row r="21" customFormat="false" ht="16.5" hidden="false" customHeight="false" outlineLevel="0" collapsed="false">
      <c r="A21" s="49" t="s">
        <v>86</v>
      </c>
      <c r="B21" s="40" t="n">
        <v>3519.40297716</v>
      </c>
      <c r="C21" s="40" t="n">
        <v>1698.17741874</v>
      </c>
      <c r="D21" s="40" t="n">
        <v>0</v>
      </c>
      <c r="E21" s="40" t="n">
        <v>2.06748</v>
      </c>
      <c r="F21" s="40" t="n">
        <v>0</v>
      </c>
      <c r="G21" s="40" t="n">
        <v>5219.6478759</v>
      </c>
    </row>
    <row r="22" customFormat="false" ht="16.5" hidden="false" customHeight="false" outlineLevel="0" collapsed="false">
      <c r="A22" s="49" t="s">
        <v>189</v>
      </c>
      <c r="B22" s="40" t="n">
        <v>475.571</v>
      </c>
      <c r="C22" s="40" t="n">
        <v>278.427</v>
      </c>
      <c r="D22" s="40" t="n">
        <v>0.304</v>
      </c>
      <c r="E22" s="40" t="n">
        <v>0</v>
      </c>
      <c r="F22" s="40" t="n">
        <v>0</v>
      </c>
      <c r="G22" s="40" t="n">
        <v>754.302</v>
      </c>
    </row>
    <row r="23" customFormat="false" ht="16.5" hidden="false" customHeight="false" outlineLevel="0" collapsed="false">
      <c r="A23" s="49" t="s">
        <v>182</v>
      </c>
      <c r="B23" s="40" t="n">
        <v>370.125</v>
      </c>
      <c r="C23" s="40" t="n">
        <v>151.63</v>
      </c>
      <c r="D23" s="40" t="n">
        <v>1.602</v>
      </c>
      <c r="E23" s="40" t="n">
        <v>2.05</v>
      </c>
      <c r="F23" s="40" t="n">
        <v>0</v>
      </c>
      <c r="G23" s="40" t="n">
        <v>525.407</v>
      </c>
    </row>
    <row r="24" customFormat="false" ht="16.5" hidden="false" customHeight="false" outlineLevel="0" collapsed="false">
      <c r="A24" s="49" t="s">
        <v>178</v>
      </c>
      <c r="B24" s="40" t="n">
        <v>362.244</v>
      </c>
      <c r="C24" s="40" t="n">
        <v>144.804</v>
      </c>
      <c r="D24" s="40" t="n">
        <v>1.908</v>
      </c>
      <c r="E24" s="40" t="n">
        <v>0</v>
      </c>
      <c r="F24" s="40" t="n">
        <v>20</v>
      </c>
      <c r="G24" s="40" t="n">
        <v>528.956</v>
      </c>
    </row>
    <row r="25" customFormat="false" ht="16.5" hidden="false" customHeight="false" outlineLevel="0" collapsed="false">
      <c r="A25" s="49" t="s">
        <v>174</v>
      </c>
      <c r="B25" s="40" t="n">
        <v>532.412</v>
      </c>
      <c r="C25" s="40" t="n">
        <v>244.026</v>
      </c>
      <c r="D25" s="40" t="n">
        <v>1.644</v>
      </c>
      <c r="E25" s="40" t="n">
        <v>0</v>
      </c>
      <c r="F25" s="40" t="n">
        <v>64</v>
      </c>
      <c r="G25" s="40" t="n">
        <v>842.082</v>
      </c>
    </row>
    <row r="26" customFormat="false" ht="16.5" hidden="false" customHeight="false" outlineLevel="0" collapsed="false">
      <c r="A26" s="49" t="s">
        <v>168</v>
      </c>
      <c r="B26" s="40" t="n">
        <v>617.479</v>
      </c>
      <c r="C26" s="40" t="n">
        <v>199.2</v>
      </c>
      <c r="D26" s="40" t="n">
        <v>1.062</v>
      </c>
      <c r="E26" s="40" t="n">
        <v>0</v>
      </c>
      <c r="F26" s="40" t="n">
        <v>32</v>
      </c>
      <c r="G26" s="40" t="n">
        <v>849.741</v>
      </c>
    </row>
    <row r="27" customFormat="false" ht="16.5" hidden="false" customHeight="false" outlineLevel="0" collapsed="false">
      <c r="A27" s="49" t="s">
        <v>164</v>
      </c>
      <c r="B27" s="40" t="n">
        <v>480.2</v>
      </c>
      <c r="C27" s="40" t="n">
        <v>55.279</v>
      </c>
      <c r="D27" s="40" t="n">
        <v>1.143</v>
      </c>
      <c r="E27" s="40" t="n">
        <v>0</v>
      </c>
      <c r="F27" s="40" t="n">
        <v>34</v>
      </c>
      <c r="G27" s="40" t="n">
        <v>570.622</v>
      </c>
    </row>
    <row r="28" customFormat="false" ht="16.5" hidden="false" customHeight="false" outlineLevel="0" collapsed="false">
      <c r="A28" s="49" t="s">
        <v>114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</row>
    <row r="29" customFormat="false" ht="16.5" hidden="false" customHeight="false" outlineLevel="0" collapsed="false">
      <c r="A29" s="49" t="s">
        <v>186</v>
      </c>
      <c r="B29" s="40" t="n">
        <v>462.788</v>
      </c>
      <c r="C29" s="40" t="n">
        <v>1348.354</v>
      </c>
      <c r="D29" s="40" t="n">
        <v>0</v>
      </c>
      <c r="E29" s="40" t="n">
        <v>96.74</v>
      </c>
      <c r="F29" s="40" t="n">
        <v>0</v>
      </c>
      <c r="G29" s="40" t="n">
        <v>1907.882</v>
      </c>
    </row>
    <row r="30" customFormat="false" ht="16.5" hidden="false" customHeight="false" outlineLevel="0" collapsed="false">
      <c r="A30" s="49" t="s">
        <v>171</v>
      </c>
      <c r="B30" s="40" t="n">
        <v>2573.759</v>
      </c>
      <c r="C30" s="40" t="n">
        <v>2443.987</v>
      </c>
      <c r="D30" s="40" t="n">
        <v>1.451</v>
      </c>
      <c r="E30" s="40" t="n">
        <v>119.75</v>
      </c>
      <c r="F30" s="40" t="n">
        <v>10.3</v>
      </c>
      <c r="G30" s="40" t="n">
        <v>5149.247</v>
      </c>
    </row>
    <row r="31" customFormat="false" ht="16.5" hidden="false" customHeight="false" outlineLevel="0" collapsed="false">
      <c r="A31" s="49" t="s">
        <v>146</v>
      </c>
      <c r="B31" s="40" t="n">
        <v>2461.613</v>
      </c>
      <c r="C31" s="40" t="n">
        <v>5210.013</v>
      </c>
      <c r="D31" s="40" t="n">
        <v>0.024</v>
      </c>
      <c r="E31" s="40" t="n">
        <v>268.027</v>
      </c>
      <c r="F31" s="40" t="n">
        <v>46</v>
      </c>
      <c r="G31" s="40" t="n">
        <v>7985.677</v>
      </c>
    </row>
    <row r="32" customFormat="false" ht="16.5" hidden="false" customHeight="false" outlineLevel="0" collapsed="false">
      <c r="A32" s="49" t="s">
        <v>135</v>
      </c>
      <c r="B32" s="40" t="n">
        <v>4633.423</v>
      </c>
      <c r="C32" s="40" t="n">
        <v>3769.515</v>
      </c>
      <c r="D32" s="40" t="n">
        <v>0.025</v>
      </c>
      <c r="E32" s="40" t="n">
        <v>178.845</v>
      </c>
      <c r="F32" s="40" t="n">
        <v>17</v>
      </c>
      <c r="G32" s="40" t="n">
        <v>8598.808</v>
      </c>
    </row>
    <row r="33" customFormat="false" ht="16.5" hidden="false" customHeight="false" outlineLevel="0" collapsed="false">
      <c r="A33" s="49" t="s">
        <v>126</v>
      </c>
      <c r="B33" s="40" t="n">
        <v>44.156</v>
      </c>
      <c r="C33" s="40" t="n">
        <v>863</v>
      </c>
      <c r="D33" s="40" t="n">
        <v>0</v>
      </c>
      <c r="E33" s="40" t="n">
        <v>20</v>
      </c>
      <c r="F33" s="40" t="n">
        <v>0</v>
      </c>
      <c r="G33" s="40" t="n">
        <v>927.156</v>
      </c>
    </row>
    <row r="34" customFormat="false" ht="16.5" hidden="false" customHeight="false" outlineLevel="0" collapsed="false">
      <c r="A34" s="49" t="s">
        <v>190</v>
      </c>
      <c r="B34" s="40" t="n">
        <v>0</v>
      </c>
      <c r="C34" s="40" t="n">
        <v>0</v>
      </c>
      <c r="D34" s="40" t="n">
        <v>0.0357</v>
      </c>
      <c r="E34" s="40" t="n">
        <v>0</v>
      </c>
      <c r="F34" s="40" t="n">
        <v>0</v>
      </c>
      <c r="G34" s="40" t="n">
        <v>0.0357</v>
      </c>
    </row>
    <row r="35" customFormat="false" ht="16.5" hidden="false" customHeight="false" outlineLevel="0" collapsed="false">
      <c r="A35" s="49" t="s">
        <v>185</v>
      </c>
      <c r="B35" s="40" t="n">
        <v>0</v>
      </c>
      <c r="C35" s="40" t="n">
        <v>0</v>
      </c>
      <c r="D35" s="40" t="n">
        <v>0.2985</v>
      </c>
      <c r="E35" s="40" t="n">
        <v>0</v>
      </c>
      <c r="F35" s="40" t="n">
        <v>0</v>
      </c>
      <c r="G35" s="40" t="n">
        <v>0.2985</v>
      </c>
    </row>
    <row r="36" customFormat="false" ht="16.5" hidden="false" customHeight="false" outlineLevel="0" collapsed="false">
      <c r="A36" s="49" t="s">
        <v>181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79</v>
      </c>
      <c r="B37" s="40" t="n">
        <v>0</v>
      </c>
      <c r="C37" s="40" t="n">
        <v>0</v>
      </c>
      <c r="D37" s="40" t="n">
        <v>0.3214</v>
      </c>
      <c r="E37" s="40" t="n">
        <v>0</v>
      </c>
      <c r="F37" s="40" t="n">
        <v>0</v>
      </c>
      <c r="G37" s="40" t="n">
        <v>0.3214</v>
      </c>
    </row>
    <row r="38" customFormat="false" ht="16.5" hidden="false" customHeight="false" outlineLevel="0" collapsed="false">
      <c r="A38" s="49" t="s">
        <v>175</v>
      </c>
      <c r="B38" s="40" t="n">
        <v>0</v>
      </c>
      <c r="C38" s="40" t="n">
        <v>0</v>
      </c>
      <c r="D38" s="40" t="n">
        <v>0.0426</v>
      </c>
      <c r="E38" s="40" t="n">
        <v>0</v>
      </c>
      <c r="F38" s="40" t="n">
        <v>0</v>
      </c>
      <c r="G38" s="40" t="n">
        <v>0.0426</v>
      </c>
    </row>
    <row r="39" customFormat="false" ht="16.5" hidden="false" customHeight="false" outlineLevel="0" collapsed="false">
      <c r="A39" s="49" t="s">
        <v>172</v>
      </c>
      <c r="B39" s="40" t="n">
        <v>0</v>
      </c>
      <c r="C39" s="40" t="n">
        <v>0</v>
      </c>
      <c r="D39" s="40" t="n">
        <v>0.0101</v>
      </c>
      <c r="E39" s="40" t="n">
        <v>0</v>
      </c>
      <c r="F39" s="40" t="n">
        <v>0</v>
      </c>
      <c r="G39" s="40" t="n">
        <v>0.0101</v>
      </c>
    </row>
    <row r="40" customFormat="false" ht="16.5" hidden="false" customHeight="false" outlineLevel="0" collapsed="false">
      <c r="A40" s="49" t="s">
        <v>167</v>
      </c>
      <c r="B40" s="40" t="n">
        <v>0</v>
      </c>
      <c r="C40" s="40" t="n">
        <v>0</v>
      </c>
      <c r="D40" s="40" t="n">
        <v>0.2798</v>
      </c>
      <c r="E40" s="40" t="n">
        <v>0</v>
      </c>
      <c r="F40" s="40" t="n">
        <v>0</v>
      </c>
      <c r="G40" s="40" t="n">
        <v>0.2798</v>
      </c>
    </row>
    <row r="41" customFormat="false" ht="16.5" hidden="false" customHeight="false" outlineLevel="0" collapsed="false">
      <c r="A41" s="49" t="s">
        <v>165</v>
      </c>
      <c r="B41" s="40" t="n">
        <v>0</v>
      </c>
      <c r="C41" s="40" t="n">
        <v>0</v>
      </c>
      <c r="D41" s="40" t="n">
        <v>0.067</v>
      </c>
      <c r="E41" s="40" t="n">
        <v>0</v>
      </c>
      <c r="F41" s="40" t="n">
        <v>0</v>
      </c>
      <c r="G41" s="40" t="n">
        <v>0.067</v>
      </c>
    </row>
    <row r="42" customFormat="false" ht="16.5" hidden="false" customHeight="false" outlineLevel="0" collapsed="false">
      <c r="A42" s="49" t="s">
        <v>161</v>
      </c>
      <c r="B42" s="40" t="n">
        <v>0</v>
      </c>
      <c r="C42" s="40" t="n">
        <v>0</v>
      </c>
      <c r="D42" s="40" t="n">
        <v>0.2715</v>
      </c>
      <c r="E42" s="40" t="n">
        <v>0</v>
      </c>
      <c r="F42" s="40" t="n">
        <v>0</v>
      </c>
      <c r="G42" s="40" t="n">
        <v>0.2715</v>
      </c>
    </row>
    <row r="43" customFormat="false" ht="16.5" hidden="false" customHeight="false" outlineLevel="0" collapsed="false">
      <c r="A43" s="49" t="s">
        <v>158</v>
      </c>
      <c r="B43" s="40" t="n">
        <v>0</v>
      </c>
      <c r="C43" s="40" t="n">
        <v>0</v>
      </c>
      <c r="D43" s="40" t="n">
        <v>0.09</v>
      </c>
      <c r="E43" s="40" t="n">
        <v>0</v>
      </c>
      <c r="F43" s="40" t="n">
        <v>0</v>
      </c>
      <c r="G43" s="40" t="n">
        <v>0.09</v>
      </c>
    </row>
    <row r="44" customFormat="false" ht="16.5" hidden="false" customHeight="false" outlineLevel="0" collapsed="false">
      <c r="A44" s="49" t="s">
        <v>153</v>
      </c>
      <c r="B44" s="40" t="n">
        <v>0</v>
      </c>
      <c r="C44" s="40" t="n">
        <v>0</v>
      </c>
      <c r="D44" s="40" t="n">
        <v>0.2013</v>
      </c>
      <c r="E44" s="40" t="n">
        <v>0</v>
      </c>
      <c r="F44" s="40" t="n">
        <v>0</v>
      </c>
      <c r="G44" s="40" t="n">
        <v>0.2013</v>
      </c>
    </row>
    <row r="45" customFormat="false" ht="16.5" hidden="false" customHeight="false" outlineLevel="0" collapsed="false">
      <c r="A45" s="49" t="s">
        <v>150</v>
      </c>
      <c r="B45" s="40" t="n">
        <v>0</v>
      </c>
      <c r="C45" s="40" t="n">
        <v>0</v>
      </c>
      <c r="D45" s="40" t="n">
        <v>0.013</v>
      </c>
      <c r="E45" s="40" t="n">
        <v>0</v>
      </c>
      <c r="F45" s="40" t="n">
        <v>0</v>
      </c>
      <c r="G45" s="40" t="n">
        <v>0.013</v>
      </c>
    </row>
    <row r="46" customFormat="false" ht="16.5" hidden="false" customHeight="false" outlineLevel="0" collapsed="false">
      <c r="A46" s="49" t="s">
        <v>147</v>
      </c>
      <c r="B46" s="40" t="n">
        <v>0</v>
      </c>
      <c r="C46" s="40" t="n">
        <v>0</v>
      </c>
      <c r="D46" s="40" t="n">
        <v>3.1896</v>
      </c>
      <c r="E46" s="40" t="n">
        <v>0</v>
      </c>
      <c r="F46" s="40" t="n">
        <v>0.0106</v>
      </c>
      <c r="G46" s="40" t="n">
        <v>3.2002</v>
      </c>
    </row>
    <row r="47" customFormat="false" ht="16.5" hidden="false" customHeight="false" outlineLevel="0" collapsed="false">
      <c r="A47" s="49" t="s">
        <v>144</v>
      </c>
      <c r="B47" s="40" t="n">
        <v>0</v>
      </c>
      <c r="C47" s="40" t="n">
        <v>0</v>
      </c>
      <c r="D47" s="40" t="n">
        <v>0.0835</v>
      </c>
      <c r="E47" s="40" t="n">
        <v>0</v>
      </c>
      <c r="F47" s="40" t="n">
        <v>0</v>
      </c>
      <c r="G47" s="40" t="n">
        <v>0.0835</v>
      </c>
    </row>
    <row r="48" customFormat="false" ht="16.5" hidden="false" customHeight="false" outlineLevel="0" collapsed="false">
      <c r="A48" s="49" t="s">
        <v>141</v>
      </c>
      <c r="B48" s="40" t="n">
        <v>0</v>
      </c>
      <c r="C48" s="40" t="n">
        <v>0</v>
      </c>
      <c r="D48" s="40" t="n">
        <v>0.0685</v>
      </c>
      <c r="E48" s="40" t="n">
        <v>0</v>
      </c>
      <c r="F48" s="40" t="n">
        <v>0</v>
      </c>
      <c r="G48" s="40" t="n">
        <v>0.0685</v>
      </c>
    </row>
    <row r="49" customFormat="false" ht="16.5" hidden="false" customHeight="false" outlineLevel="0" collapsed="false">
      <c r="A49" s="49" t="s">
        <v>138</v>
      </c>
      <c r="B49" s="40" t="n">
        <v>0</v>
      </c>
      <c r="C49" s="40" t="n">
        <v>0</v>
      </c>
      <c r="D49" s="40" t="n">
        <v>0.2574</v>
      </c>
      <c r="E49" s="40" t="n">
        <v>0</v>
      </c>
      <c r="F49" s="40" t="n">
        <v>0</v>
      </c>
      <c r="G49" s="40" t="n">
        <v>0.2574</v>
      </c>
    </row>
    <row r="50" customFormat="false" ht="16.5" hidden="false" customHeight="false" outlineLevel="0" collapsed="false">
      <c r="A50" s="49" t="s">
        <v>192</v>
      </c>
      <c r="B50" s="40" t="n">
        <v>0</v>
      </c>
      <c r="C50" s="40" t="n">
        <v>0</v>
      </c>
      <c r="D50" s="40" t="n">
        <v>0.4552</v>
      </c>
      <c r="E50" s="40" t="n">
        <v>0</v>
      </c>
      <c r="F50" s="40" t="n">
        <v>0</v>
      </c>
      <c r="G50" s="40" t="n">
        <v>0.4552</v>
      </c>
    </row>
    <row r="51" customFormat="false" ht="16.5" hidden="false" customHeight="false" outlineLevel="0" collapsed="false">
      <c r="A51" s="49" t="s">
        <v>187</v>
      </c>
      <c r="B51" s="40" t="n">
        <v>0</v>
      </c>
      <c r="C51" s="40" t="n">
        <v>0</v>
      </c>
      <c r="D51" s="40" t="n">
        <v>0.5413</v>
      </c>
      <c r="E51" s="40" t="n">
        <v>0</v>
      </c>
      <c r="F51" s="40" t="n">
        <v>0</v>
      </c>
      <c r="G51" s="40" t="n">
        <v>0.5413</v>
      </c>
    </row>
    <row r="52" customFormat="false" ht="16.5" hidden="false" customHeight="false" outlineLevel="0" collapsed="false">
      <c r="A52" s="49" t="s">
        <v>183</v>
      </c>
      <c r="B52" s="40" t="n">
        <v>0</v>
      </c>
      <c r="C52" s="40" t="n">
        <v>0</v>
      </c>
      <c r="D52" s="40" t="n">
        <v>0.1632</v>
      </c>
      <c r="E52" s="40" t="n">
        <v>0</v>
      </c>
      <c r="F52" s="40" t="n">
        <v>0</v>
      </c>
      <c r="G52" s="40" t="n">
        <v>0.1632</v>
      </c>
    </row>
    <row r="53" customFormat="false" ht="16.5" hidden="false" customHeight="false" outlineLevel="0" collapsed="false">
      <c r="A53" s="49" t="s">
        <v>180</v>
      </c>
      <c r="B53" s="40" t="n">
        <v>0</v>
      </c>
      <c r="C53" s="40" t="n">
        <v>0</v>
      </c>
      <c r="D53" s="40" t="n">
        <v>0.754</v>
      </c>
      <c r="E53" s="40" t="n">
        <v>0</v>
      </c>
      <c r="F53" s="40" t="n">
        <v>0</v>
      </c>
      <c r="G53" s="40" t="n">
        <v>0.754</v>
      </c>
    </row>
    <row r="54" customFormat="false" ht="16.5" hidden="false" customHeight="false" outlineLevel="0" collapsed="false">
      <c r="A54" s="49" t="s">
        <v>176</v>
      </c>
      <c r="B54" s="40" t="n">
        <v>0</v>
      </c>
      <c r="C54" s="40" t="n">
        <v>0</v>
      </c>
      <c r="D54" s="40" t="n">
        <v>0.5455</v>
      </c>
      <c r="E54" s="40" t="n">
        <v>0</v>
      </c>
      <c r="F54" s="40" t="n">
        <v>0</v>
      </c>
      <c r="G54" s="40" t="n">
        <v>0.5455</v>
      </c>
    </row>
    <row r="55" customFormat="false" ht="16.5" hidden="false" customHeight="false" outlineLevel="0" collapsed="false">
      <c r="A55" s="49" t="s">
        <v>173</v>
      </c>
      <c r="B55" s="40" t="n">
        <v>0</v>
      </c>
      <c r="C55" s="40" t="n">
        <v>0</v>
      </c>
      <c r="D55" s="40" t="n">
        <v>0.551</v>
      </c>
      <c r="E55" s="40" t="n">
        <v>0</v>
      </c>
      <c r="F55" s="40" t="n">
        <v>0</v>
      </c>
      <c r="G55" s="40" t="n">
        <v>0.551</v>
      </c>
    </row>
    <row r="56" customFormat="false" ht="16.5" hidden="false" customHeight="false" outlineLevel="0" collapsed="false">
      <c r="A56" s="49" t="s">
        <v>169</v>
      </c>
      <c r="B56" s="40" t="n">
        <v>0</v>
      </c>
      <c r="C56" s="40" t="n">
        <v>0</v>
      </c>
      <c r="D56" s="40" t="n">
        <v>0.09</v>
      </c>
      <c r="E56" s="40" t="n">
        <v>0</v>
      </c>
      <c r="F56" s="40" t="n">
        <v>0</v>
      </c>
      <c r="G56" s="40" t="n">
        <v>0.09</v>
      </c>
    </row>
    <row r="57" customFormat="false" ht="16.5" hidden="false" customHeight="false" outlineLevel="0" collapsed="false">
      <c r="A57" s="49" t="s">
        <v>166</v>
      </c>
      <c r="B57" s="40" t="n">
        <v>0</v>
      </c>
      <c r="C57" s="40" t="n">
        <v>0</v>
      </c>
      <c r="D57" s="40" t="n">
        <v>0.1736</v>
      </c>
      <c r="E57" s="40" t="n">
        <v>0</v>
      </c>
      <c r="F57" s="40" t="n">
        <v>0</v>
      </c>
      <c r="G57" s="40" t="n">
        <v>0.1736</v>
      </c>
    </row>
    <row r="58" customFormat="false" ht="16.5" hidden="false" customHeight="false" outlineLevel="0" collapsed="false">
      <c r="A58" s="49" t="s">
        <v>162</v>
      </c>
      <c r="B58" s="40" t="n">
        <v>0</v>
      </c>
      <c r="C58" s="40" t="n">
        <v>0</v>
      </c>
      <c r="D58" s="40" t="n">
        <v>0.03</v>
      </c>
      <c r="E58" s="40" t="n">
        <v>0</v>
      </c>
      <c r="F58" s="40" t="n">
        <v>0</v>
      </c>
      <c r="G58" s="40" t="n">
        <v>0.03</v>
      </c>
    </row>
    <row r="59" customFormat="false" ht="16.5" hidden="false" customHeight="false" outlineLevel="0" collapsed="false">
      <c r="A59" s="49" t="s">
        <v>160</v>
      </c>
      <c r="B59" s="40" t="n">
        <v>0</v>
      </c>
      <c r="C59" s="40" t="n">
        <v>0</v>
      </c>
      <c r="D59" s="40" t="n">
        <v>0.0478</v>
      </c>
      <c r="E59" s="40" t="n">
        <v>0</v>
      </c>
      <c r="F59" s="40" t="n">
        <v>0</v>
      </c>
      <c r="G59" s="40" t="n">
        <v>0.0478</v>
      </c>
    </row>
    <row r="60" customFormat="false" ht="16.5" hidden="false" customHeight="false" outlineLevel="0" collapsed="false">
      <c r="A60" s="49" t="s">
        <v>155</v>
      </c>
      <c r="B60" s="40" t="n">
        <v>0</v>
      </c>
      <c r="C60" s="40" t="n">
        <v>0</v>
      </c>
      <c r="D60" s="40" t="n">
        <v>0.2895</v>
      </c>
      <c r="E60" s="40" t="n">
        <v>0</v>
      </c>
      <c r="F60" s="40" t="n">
        <v>0</v>
      </c>
      <c r="G60" s="40" t="n">
        <v>0.2895</v>
      </c>
    </row>
    <row r="61" customFormat="false" ht="16.5" hidden="false" customHeight="false" outlineLevel="0" collapsed="false">
      <c r="A61" s="49" t="s">
        <v>152</v>
      </c>
      <c r="B61" s="40" t="n">
        <v>0</v>
      </c>
      <c r="C61" s="40" t="n">
        <v>0</v>
      </c>
      <c r="D61" s="40" t="n">
        <v>0.0223</v>
      </c>
      <c r="E61" s="40" t="n">
        <v>0</v>
      </c>
      <c r="F61" s="40" t="n">
        <v>0</v>
      </c>
      <c r="G61" s="40" t="n">
        <v>0.0223</v>
      </c>
    </row>
    <row r="62" customFormat="false" ht="16.5" hidden="false" customHeight="false" outlineLevel="0" collapsed="false">
      <c r="A62" s="49" t="s">
        <v>57</v>
      </c>
      <c r="B62" s="40" t="n">
        <v>1939.511</v>
      </c>
      <c r="C62" s="40" t="n">
        <v>4234.576</v>
      </c>
      <c r="D62" s="40" t="n">
        <v>0</v>
      </c>
      <c r="E62" s="40" t="n">
        <v>206.995</v>
      </c>
      <c r="F62" s="40" t="n">
        <v>71.43</v>
      </c>
      <c r="G62" s="40" t="n">
        <v>6452.512</v>
      </c>
    </row>
    <row r="63" customFormat="false" ht="16.5" hidden="false" customHeight="false" outlineLevel="0" collapsed="false">
      <c r="A63" s="49" t="s">
        <v>191</v>
      </c>
      <c r="B63" s="40" t="n">
        <v>0</v>
      </c>
      <c r="C63" s="40" t="n">
        <v>0</v>
      </c>
      <c r="D63" s="40" t="n">
        <v>2.154</v>
      </c>
      <c r="E63" s="40" t="n">
        <v>0</v>
      </c>
      <c r="F63" s="40" t="n">
        <v>0</v>
      </c>
      <c r="G63" s="40" t="n">
        <v>2.154</v>
      </c>
    </row>
    <row r="64" customFormat="false" ht="16.5" hidden="false" customHeight="false" outlineLevel="0" collapsed="false">
      <c r="A64" s="49" t="s">
        <v>131</v>
      </c>
      <c r="B64" s="40" t="n">
        <v>0.5</v>
      </c>
      <c r="C64" s="40" t="n">
        <v>1.15</v>
      </c>
      <c r="D64" s="40" t="n">
        <v>0.229</v>
      </c>
      <c r="E64" s="40" t="n">
        <v>1</v>
      </c>
      <c r="F64" s="40" t="n">
        <v>0.005</v>
      </c>
      <c r="G64" s="40" t="n">
        <v>2.884</v>
      </c>
    </row>
    <row r="65" customFormat="false" ht="16.5" hidden="false" customHeight="false" outlineLevel="0" collapsed="false">
      <c r="A65" s="42" t="s">
        <v>47</v>
      </c>
      <c r="B65" s="43" t="n">
        <v>32849.26297716</v>
      </c>
      <c r="C65" s="43" t="n">
        <v>42655.49441874</v>
      </c>
      <c r="D65" s="43" t="n">
        <v>23.1913</v>
      </c>
      <c r="E65" s="43" t="n">
        <v>2435.70348</v>
      </c>
      <c r="F65" s="43" t="n">
        <v>532.5596</v>
      </c>
      <c r="G65" s="43" t="n">
        <v>78496.211775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302.743</v>
      </c>
      <c r="C6" s="40" t="n">
        <v>5581.842</v>
      </c>
      <c r="D6" s="40" t="n">
        <v>0</v>
      </c>
      <c r="E6" s="40" t="n">
        <v>744.55</v>
      </c>
      <c r="F6" s="40" t="n">
        <v>30.39</v>
      </c>
      <c r="G6" s="40" t="n">
        <v>8659.525</v>
      </c>
    </row>
    <row r="7" customFormat="false" ht="16.5" hidden="false" customHeight="false" outlineLevel="0" collapsed="false">
      <c r="A7" s="49" t="s">
        <v>151</v>
      </c>
      <c r="B7" s="40" t="n">
        <v>642.218</v>
      </c>
      <c r="C7" s="40" t="n">
        <v>572.213</v>
      </c>
      <c r="D7" s="40" t="n">
        <v>0.018</v>
      </c>
      <c r="E7" s="40" t="n">
        <v>13.851</v>
      </c>
      <c r="F7" s="40" t="n">
        <v>11</v>
      </c>
      <c r="G7" s="40" t="n">
        <v>1239.3</v>
      </c>
    </row>
    <row r="8" customFormat="false" ht="16.5" hidden="false" customHeight="false" outlineLevel="0" collapsed="false">
      <c r="A8" s="49" t="s">
        <v>139</v>
      </c>
      <c r="B8" s="40" t="n">
        <v>5269.973</v>
      </c>
      <c r="C8" s="40" t="n">
        <v>2598.749</v>
      </c>
      <c r="D8" s="40" t="n">
        <v>0.074</v>
      </c>
      <c r="E8" s="40" t="n">
        <v>180.701</v>
      </c>
      <c r="F8" s="40" t="n">
        <v>70.05</v>
      </c>
      <c r="G8" s="40" t="n">
        <v>8119.547</v>
      </c>
    </row>
    <row r="9" customFormat="false" ht="16.5" hidden="false" customHeight="false" outlineLevel="0" collapsed="false">
      <c r="A9" s="49" t="s">
        <v>113</v>
      </c>
      <c r="B9" s="40" t="n">
        <v>2478.991</v>
      </c>
      <c r="C9" s="40" t="n">
        <v>4563.198</v>
      </c>
      <c r="D9" s="40" t="n">
        <v>2</v>
      </c>
      <c r="E9" s="40" t="n">
        <v>481.503</v>
      </c>
      <c r="F9" s="40" t="n">
        <v>82.8</v>
      </c>
      <c r="G9" s="40" t="n">
        <v>7608.492</v>
      </c>
    </row>
    <row r="10" customFormat="false" ht="16.5" hidden="false" customHeight="false" outlineLevel="0" collapsed="false">
      <c r="A10" s="49" t="s">
        <v>90</v>
      </c>
      <c r="B10" s="40" t="n">
        <v>4304.623</v>
      </c>
      <c r="C10" s="40" t="n">
        <v>5204.539</v>
      </c>
      <c r="D10" s="40" t="n">
        <v>0.025</v>
      </c>
      <c r="E10" s="40" t="n">
        <v>414.444</v>
      </c>
      <c r="F10" s="40" t="n">
        <v>39.464</v>
      </c>
      <c r="G10" s="40" t="n">
        <v>9963.095</v>
      </c>
    </row>
    <row r="11" customFormat="false" ht="16.5" hidden="false" customHeight="false" outlineLevel="0" collapsed="false">
      <c r="A11" s="49" t="s">
        <v>81</v>
      </c>
      <c r="B11" s="40" t="n">
        <v>681.429</v>
      </c>
      <c r="C11" s="40" t="n">
        <v>502.334</v>
      </c>
      <c r="D11" s="40" t="n">
        <v>0</v>
      </c>
      <c r="E11" s="40" t="n">
        <v>216.9</v>
      </c>
      <c r="F11" s="40" t="n">
        <v>0</v>
      </c>
      <c r="G11" s="40" t="n">
        <v>1400.663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7</v>
      </c>
      <c r="E16" s="40" t="n">
        <v>0</v>
      </c>
      <c r="F16" s="40" t="n">
        <v>0</v>
      </c>
      <c r="G16" s="40" t="n">
        <v>0.037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98</v>
      </c>
      <c r="E17" s="40" t="n">
        <v>0</v>
      </c>
      <c r="F17" s="40" t="n">
        <v>0</v>
      </c>
      <c r="G17" s="40" t="n">
        <v>0.098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265</v>
      </c>
      <c r="E18" s="40" t="n">
        <v>0</v>
      </c>
      <c r="F18" s="40" t="n">
        <v>0</v>
      </c>
      <c r="G18" s="40" t="n">
        <v>0.265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59</v>
      </c>
      <c r="E19" s="40" t="n">
        <v>0</v>
      </c>
      <c r="F19" s="40" t="n">
        <v>0.03</v>
      </c>
      <c r="G19" s="40" t="n">
        <v>10.28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56</v>
      </c>
      <c r="E20" s="40" t="n">
        <v>0</v>
      </c>
      <c r="F20" s="40" t="n">
        <v>0</v>
      </c>
      <c r="G20" s="40" t="n">
        <v>0.156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.017</v>
      </c>
      <c r="E21" s="40" t="n">
        <v>0</v>
      </c>
      <c r="F21" s="40" t="n">
        <v>0</v>
      </c>
      <c r="G21" s="40" t="n">
        <v>200.017</v>
      </c>
    </row>
    <row r="22" customFormat="false" ht="16.5" hidden="false" customHeight="false" outlineLevel="0" collapsed="false">
      <c r="A22" s="49" t="s">
        <v>86</v>
      </c>
      <c r="B22" s="40" t="n">
        <v>3435.50195</v>
      </c>
      <c r="C22" s="40" t="n">
        <v>1761.9261445</v>
      </c>
      <c r="D22" s="40" t="n">
        <v>0</v>
      </c>
      <c r="E22" s="40" t="n">
        <v>2.79099</v>
      </c>
      <c r="F22" s="40" t="n">
        <v>0</v>
      </c>
      <c r="G22" s="40" t="n">
        <v>5200.2190845</v>
      </c>
    </row>
    <row r="23" customFormat="false" ht="16.5" hidden="false" customHeight="false" outlineLevel="0" collapsed="false">
      <c r="A23" s="49" t="s">
        <v>189</v>
      </c>
      <c r="B23" s="40" t="n">
        <v>564.471</v>
      </c>
      <c r="C23" s="40" t="n">
        <v>290.527</v>
      </c>
      <c r="D23" s="40" t="n">
        <v>0.308</v>
      </c>
      <c r="E23" s="40" t="n">
        <v>0</v>
      </c>
      <c r="F23" s="40" t="n">
        <v>0</v>
      </c>
      <c r="G23" s="40" t="n">
        <v>855.306</v>
      </c>
    </row>
    <row r="24" customFormat="false" ht="16.5" hidden="false" customHeight="false" outlineLevel="0" collapsed="false">
      <c r="A24" s="49" t="s">
        <v>182</v>
      </c>
      <c r="B24" s="40" t="n">
        <v>395.125</v>
      </c>
      <c r="C24" s="40" t="n">
        <v>162.18</v>
      </c>
      <c r="D24" s="40" t="n">
        <v>1.613</v>
      </c>
      <c r="E24" s="40" t="n">
        <v>2.05</v>
      </c>
      <c r="F24" s="40" t="n">
        <v>0</v>
      </c>
      <c r="G24" s="40" t="n">
        <v>560.968</v>
      </c>
    </row>
    <row r="25" customFormat="false" ht="16.5" hidden="false" customHeight="false" outlineLevel="0" collapsed="false">
      <c r="A25" s="49" t="s">
        <v>178</v>
      </c>
      <c r="B25" s="40" t="n">
        <v>403.314</v>
      </c>
      <c r="C25" s="40" t="n">
        <v>150.524</v>
      </c>
      <c r="D25" s="40" t="n">
        <v>1.908</v>
      </c>
      <c r="E25" s="40" t="n">
        <v>0</v>
      </c>
      <c r="F25" s="40" t="n">
        <v>20</v>
      </c>
      <c r="G25" s="40" t="n">
        <v>575.746</v>
      </c>
    </row>
    <row r="26" customFormat="false" ht="16.5" hidden="false" customHeight="false" outlineLevel="0" collapsed="false">
      <c r="A26" s="49" t="s">
        <v>174</v>
      </c>
      <c r="B26" s="40" t="n">
        <v>240.692</v>
      </c>
      <c r="C26" s="40" t="n">
        <v>249.976</v>
      </c>
      <c r="D26" s="40" t="n">
        <v>1.644</v>
      </c>
      <c r="E26" s="40" t="n">
        <v>0</v>
      </c>
      <c r="F26" s="40" t="n">
        <v>64</v>
      </c>
      <c r="G26" s="40" t="n">
        <v>556.312</v>
      </c>
    </row>
    <row r="27" customFormat="false" ht="16.5" hidden="false" customHeight="false" outlineLevel="0" collapsed="false">
      <c r="A27" s="49" t="s">
        <v>168</v>
      </c>
      <c r="B27" s="40" t="n">
        <v>772.409</v>
      </c>
      <c r="C27" s="40" t="n">
        <v>176.43</v>
      </c>
      <c r="D27" s="40" t="n">
        <v>1.062</v>
      </c>
      <c r="E27" s="40" t="n">
        <v>0</v>
      </c>
      <c r="F27" s="40" t="n">
        <v>32</v>
      </c>
      <c r="G27" s="40" t="n">
        <v>981.901</v>
      </c>
    </row>
    <row r="28" customFormat="false" ht="16.5" hidden="false" customHeight="false" outlineLevel="0" collapsed="false">
      <c r="A28" s="49" t="s">
        <v>164</v>
      </c>
      <c r="B28" s="40" t="n">
        <v>477.36</v>
      </c>
      <c r="C28" s="40" t="n">
        <v>106.954</v>
      </c>
      <c r="D28" s="40" t="n">
        <v>1.127</v>
      </c>
      <c r="E28" s="40" t="n">
        <v>0</v>
      </c>
      <c r="F28" s="40" t="n">
        <v>19</v>
      </c>
      <c r="G28" s="40" t="n">
        <v>604.441</v>
      </c>
    </row>
    <row r="29" customFormat="false" ht="16.5" hidden="false" customHeight="false" outlineLevel="0" collapsed="false">
      <c r="A29" s="49" t="s">
        <v>114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86</v>
      </c>
      <c r="B30" s="40" t="n">
        <v>535.356</v>
      </c>
      <c r="C30" s="40" t="n">
        <v>1348.286</v>
      </c>
      <c r="D30" s="40" t="n">
        <v>0.06</v>
      </c>
      <c r="E30" s="40" t="n">
        <v>97.64</v>
      </c>
      <c r="F30" s="40" t="n">
        <v>0</v>
      </c>
      <c r="G30" s="40" t="n">
        <v>1981.342</v>
      </c>
    </row>
    <row r="31" customFormat="false" ht="16.5" hidden="false" customHeight="false" outlineLevel="0" collapsed="false">
      <c r="A31" s="49" t="s">
        <v>171</v>
      </c>
      <c r="B31" s="40" t="n">
        <v>2395.766</v>
      </c>
      <c r="C31" s="40" t="n">
        <v>2636.729</v>
      </c>
      <c r="D31" s="40" t="n">
        <v>1.477</v>
      </c>
      <c r="E31" s="40" t="n">
        <v>120.55</v>
      </c>
      <c r="F31" s="40" t="n">
        <v>10.3</v>
      </c>
      <c r="G31" s="40" t="n">
        <v>5164.822</v>
      </c>
    </row>
    <row r="32" customFormat="false" ht="16.5" hidden="false" customHeight="false" outlineLevel="0" collapsed="false">
      <c r="A32" s="49" t="s">
        <v>146</v>
      </c>
      <c r="B32" s="40" t="n">
        <v>2513.312</v>
      </c>
      <c r="C32" s="40" t="n">
        <v>4209.748</v>
      </c>
      <c r="D32" s="40" t="n">
        <v>0.024</v>
      </c>
      <c r="E32" s="40" t="n">
        <v>792.007</v>
      </c>
      <c r="F32" s="40" t="n">
        <v>51</v>
      </c>
      <c r="G32" s="40" t="n">
        <v>7566.091</v>
      </c>
    </row>
    <row r="33" customFormat="false" ht="16.5" hidden="false" customHeight="false" outlineLevel="0" collapsed="false">
      <c r="A33" s="49" t="s">
        <v>135</v>
      </c>
      <c r="B33" s="40" t="n">
        <v>3904.349</v>
      </c>
      <c r="C33" s="40" t="n">
        <v>3019.14</v>
      </c>
      <c r="D33" s="40" t="n">
        <v>0.005</v>
      </c>
      <c r="E33" s="40" t="n">
        <v>115.909</v>
      </c>
      <c r="F33" s="40" t="n">
        <v>17</v>
      </c>
      <c r="G33" s="40" t="n">
        <v>7056.403</v>
      </c>
    </row>
    <row r="34" customFormat="false" ht="16.5" hidden="false" customHeight="false" outlineLevel="0" collapsed="false">
      <c r="A34" s="49" t="s">
        <v>190</v>
      </c>
      <c r="B34" s="40" t="n">
        <v>0</v>
      </c>
      <c r="C34" s="40" t="n">
        <v>0</v>
      </c>
      <c r="D34" s="40" t="n">
        <v>0.0357</v>
      </c>
      <c r="E34" s="40" t="n">
        <v>0</v>
      </c>
      <c r="F34" s="40" t="n">
        <v>0</v>
      </c>
      <c r="G34" s="40" t="n">
        <v>0.0357</v>
      </c>
    </row>
    <row r="35" customFormat="false" ht="16.5" hidden="false" customHeight="false" outlineLevel="0" collapsed="false">
      <c r="A35" s="49" t="s">
        <v>185</v>
      </c>
      <c r="B35" s="40" t="n">
        <v>0</v>
      </c>
      <c r="C35" s="40" t="n">
        <v>0</v>
      </c>
      <c r="D35" s="40" t="n">
        <v>0.2985</v>
      </c>
      <c r="E35" s="40" t="n">
        <v>0</v>
      </c>
      <c r="F35" s="40" t="n">
        <v>0</v>
      </c>
      <c r="G35" s="40" t="n">
        <v>0.2985</v>
      </c>
    </row>
    <row r="36" customFormat="false" ht="16.5" hidden="false" customHeight="false" outlineLevel="0" collapsed="false">
      <c r="A36" s="49" t="s">
        <v>181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</row>
    <row r="37" customFormat="false" ht="16.5" hidden="false" customHeight="false" outlineLevel="0" collapsed="false">
      <c r="A37" s="49" t="s">
        <v>179</v>
      </c>
      <c r="B37" s="40" t="n">
        <v>0</v>
      </c>
      <c r="C37" s="40" t="n">
        <v>0</v>
      </c>
      <c r="D37" s="40" t="n">
        <v>0.3214</v>
      </c>
      <c r="E37" s="40" t="n">
        <v>0</v>
      </c>
      <c r="F37" s="40" t="n">
        <v>0</v>
      </c>
      <c r="G37" s="40" t="n">
        <v>0.3214</v>
      </c>
    </row>
    <row r="38" customFormat="false" ht="16.5" hidden="false" customHeight="false" outlineLevel="0" collapsed="false">
      <c r="A38" s="49" t="s">
        <v>175</v>
      </c>
      <c r="B38" s="40" t="n">
        <v>0</v>
      </c>
      <c r="C38" s="40" t="n">
        <v>0</v>
      </c>
      <c r="D38" s="40" t="n">
        <v>0.0426</v>
      </c>
      <c r="E38" s="40" t="n">
        <v>0</v>
      </c>
      <c r="F38" s="40" t="n">
        <v>0</v>
      </c>
      <c r="G38" s="40" t="n">
        <v>0.0426</v>
      </c>
    </row>
    <row r="39" customFormat="false" ht="16.5" hidden="false" customHeight="false" outlineLevel="0" collapsed="false">
      <c r="A39" s="49" t="s">
        <v>172</v>
      </c>
      <c r="B39" s="40" t="n">
        <v>0</v>
      </c>
      <c r="C39" s="40" t="n">
        <v>0</v>
      </c>
      <c r="D39" s="40" t="n">
        <v>0.0101</v>
      </c>
      <c r="E39" s="40" t="n">
        <v>0</v>
      </c>
      <c r="F39" s="40" t="n">
        <v>0</v>
      </c>
      <c r="G39" s="40" t="n">
        <v>0.0101</v>
      </c>
    </row>
    <row r="40" customFormat="false" ht="16.5" hidden="false" customHeight="false" outlineLevel="0" collapsed="false">
      <c r="A40" s="49" t="s">
        <v>167</v>
      </c>
      <c r="B40" s="40" t="n">
        <v>0</v>
      </c>
      <c r="C40" s="40" t="n">
        <v>0</v>
      </c>
      <c r="D40" s="40" t="n">
        <v>0.2798</v>
      </c>
      <c r="E40" s="40" t="n">
        <v>0</v>
      </c>
      <c r="F40" s="40" t="n">
        <v>0</v>
      </c>
      <c r="G40" s="40" t="n">
        <v>0.2798</v>
      </c>
    </row>
    <row r="41" customFormat="false" ht="16.5" hidden="false" customHeight="false" outlineLevel="0" collapsed="false">
      <c r="A41" s="49" t="s">
        <v>165</v>
      </c>
      <c r="B41" s="40" t="n">
        <v>0</v>
      </c>
      <c r="C41" s="40" t="n">
        <v>0</v>
      </c>
      <c r="D41" s="40" t="n">
        <v>0.067</v>
      </c>
      <c r="E41" s="40" t="n">
        <v>0</v>
      </c>
      <c r="F41" s="40" t="n">
        <v>0</v>
      </c>
      <c r="G41" s="40" t="n">
        <v>0.067</v>
      </c>
    </row>
    <row r="42" customFormat="false" ht="16.5" hidden="false" customHeight="false" outlineLevel="0" collapsed="false">
      <c r="A42" s="49" t="s">
        <v>161</v>
      </c>
      <c r="B42" s="40" t="n">
        <v>0</v>
      </c>
      <c r="C42" s="40" t="n">
        <v>0</v>
      </c>
      <c r="D42" s="40" t="n">
        <v>0.2715</v>
      </c>
      <c r="E42" s="40" t="n">
        <v>0</v>
      </c>
      <c r="F42" s="40" t="n">
        <v>0</v>
      </c>
      <c r="G42" s="40" t="n">
        <v>0.2715</v>
      </c>
    </row>
    <row r="43" customFormat="false" ht="16.5" hidden="false" customHeight="false" outlineLevel="0" collapsed="false">
      <c r="A43" s="49" t="s">
        <v>158</v>
      </c>
      <c r="B43" s="40" t="n">
        <v>0</v>
      </c>
      <c r="C43" s="40" t="n">
        <v>0</v>
      </c>
      <c r="D43" s="40" t="n">
        <v>0.09</v>
      </c>
      <c r="E43" s="40" t="n">
        <v>0</v>
      </c>
      <c r="F43" s="40" t="n">
        <v>0</v>
      </c>
      <c r="G43" s="40" t="n">
        <v>0.09</v>
      </c>
    </row>
    <row r="44" customFormat="false" ht="16.5" hidden="false" customHeight="false" outlineLevel="0" collapsed="false">
      <c r="A44" s="49" t="s">
        <v>153</v>
      </c>
      <c r="B44" s="40" t="n">
        <v>0</v>
      </c>
      <c r="C44" s="40" t="n">
        <v>0</v>
      </c>
      <c r="D44" s="40" t="n">
        <v>0.2013</v>
      </c>
      <c r="E44" s="40" t="n">
        <v>0</v>
      </c>
      <c r="F44" s="40" t="n">
        <v>0</v>
      </c>
      <c r="G44" s="40" t="n">
        <v>0.2013</v>
      </c>
    </row>
    <row r="45" customFormat="false" ht="16.5" hidden="false" customHeight="false" outlineLevel="0" collapsed="false">
      <c r="A45" s="49" t="s">
        <v>150</v>
      </c>
      <c r="B45" s="40" t="n">
        <v>0</v>
      </c>
      <c r="C45" s="40" t="n">
        <v>0</v>
      </c>
      <c r="D45" s="40" t="n">
        <v>0.013</v>
      </c>
      <c r="E45" s="40" t="n">
        <v>0</v>
      </c>
      <c r="F45" s="40" t="n">
        <v>0</v>
      </c>
      <c r="G45" s="40" t="n">
        <v>0.013</v>
      </c>
    </row>
    <row r="46" customFormat="false" ht="16.5" hidden="false" customHeight="false" outlineLevel="0" collapsed="false">
      <c r="A46" s="49" t="s">
        <v>147</v>
      </c>
      <c r="B46" s="40" t="n">
        <v>0</v>
      </c>
      <c r="C46" s="40" t="n">
        <v>0</v>
      </c>
      <c r="D46" s="40" t="n">
        <v>3.1896</v>
      </c>
      <c r="E46" s="40" t="n">
        <v>0</v>
      </c>
      <c r="F46" s="40" t="n">
        <v>0.0106</v>
      </c>
      <c r="G46" s="40" t="n">
        <v>3.2002</v>
      </c>
    </row>
    <row r="47" customFormat="false" ht="16.5" hidden="false" customHeight="false" outlineLevel="0" collapsed="false">
      <c r="A47" s="49" t="s">
        <v>144</v>
      </c>
      <c r="B47" s="40" t="n">
        <v>0</v>
      </c>
      <c r="C47" s="40" t="n">
        <v>0</v>
      </c>
      <c r="D47" s="40" t="n">
        <v>0.0835</v>
      </c>
      <c r="E47" s="40" t="n">
        <v>0</v>
      </c>
      <c r="F47" s="40" t="n">
        <v>0</v>
      </c>
      <c r="G47" s="40" t="n">
        <v>0.0835</v>
      </c>
    </row>
    <row r="48" customFormat="false" ht="16.5" hidden="false" customHeight="false" outlineLevel="0" collapsed="false">
      <c r="A48" s="49" t="s">
        <v>141</v>
      </c>
      <c r="B48" s="40" t="n">
        <v>0</v>
      </c>
      <c r="C48" s="40" t="n">
        <v>0</v>
      </c>
      <c r="D48" s="40" t="n">
        <v>0.0685</v>
      </c>
      <c r="E48" s="40" t="n">
        <v>0</v>
      </c>
      <c r="F48" s="40" t="n">
        <v>0</v>
      </c>
      <c r="G48" s="40" t="n">
        <v>0.0685</v>
      </c>
    </row>
    <row r="49" customFormat="false" ht="16.5" hidden="false" customHeight="false" outlineLevel="0" collapsed="false">
      <c r="A49" s="49" t="s">
        <v>138</v>
      </c>
      <c r="B49" s="40" t="n">
        <v>0</v>
      </c>
      <c r="C49" s="40" t="n">
        <v>0</v>
      </c>
      <c r="D49" s="40" t="n">
        <v>0.2574</v>
      </c>
      <c r="E49" s="40" t="n">
        <v>0</v>
      </c>
      <c r="F49" s="40" t="n">
        <v>0</v>
      </c>
      <c r="G49" s="40" t="n">
        <v>0.2574</v>
      </c>
    </row>
    <row r="50" customFormat="false" ht="16.5" hidden="false" customHeight="false" outlineLevel="0" collapsed="false">
      <c r="A50" s="49" t="s">
        <v>192</v>
      </c>
      <c r="B50" s="40" t="n">
        <v>0</v>
      </c>
      <c r="C50" s="40" t="n">
        <v>0</v>
      </c>
      <c r="D50" s="40" t="n">
        <v>0.4552</v>
      </c>
      <c r="E50" s="40" t="n">
        <v>0</v>
      </c>
      <c r="F50" s="40" t="n">
        <v>0</v>
      </c>
      <c r="G50" s="40" t="n">
        <v>0.4552</v>
      </c>
    </row>
    <row r="51" customFormat="false" ht="16.5" hidden="false" customHeight="false" outlineLevel="0" collapsed="false">
      <c r="A51" s="49" t="s">
        <v>187</v>
      </c>
      <c r="B51" s="40" t="n">
        <v>0</v>
      </c>
      <c r="C51" s="40" t="n">
        <v>0</v>
      </c>
      <c r="D51" s="40" t="n">
        <v>0.5413</v>
      </c>
      <c r="E51" s="40" t="n">
        <v>0</v>
      </c>
      <c r="F51" s="40" t="n">
        <v>0</v>
      </c>
      <c r="G51" s="40" t="n">
        <v>0.5413</v>
      </c>
    </row>
    <row r="52" customFormat="false" ht="16.5" hidden="false" customHeight="false" outlineLevel="0" collapsed="false">
      <c r="A52" s="49" t="s">
        <v>183</v>
      </c>
      <c r="B52" s="40" t="n">
        <v>0</v>
      </c>
      <c r="C52" s="40" t="n">
        <v>0</v>
      </c>
      <c r="D52" s="40" t="n">
        <v>0.1632</v>
      </c>
      <c r="E52" s="40" t="n">
        <v>0</v>
      </c>
      <c r="F52" s="40" t="n">
        <v>0</v>
      </c>
      <c r="G52" s="40" t="n">
        <v>0.1632</v>
      </c>
    </row>
    <row r="53" customFormat="false" ht="16.5" hidden="false" customHeight="false" outlineLevel="0" collapsed="false">
      <c r="A53" s="49" t="s">
        <v>180</v>
      </c>
      <c r="B53" s="40" t="n">
        <v>0</v>
      </c>
      <c r="C53" s="40" t="n">
        <v>0</v>
      </c>
      <c r="D53" s="40" t="n">
        <v>0.754</v>
      </c>
      <c r="E53" s="40" t="n">
        <v>0</v>
      </c>
      <c r="F53" s="40" t="n">
        <v>0</v>
      </c>
      <c r="G53" s="40" t="n">
        <v>0.754</v>
      </c>
    </row>
    <row r="54" customFormat="false" ht="16.5" hidden="false" customHeight="false" outlineLevel="0" collapsed="false">
      <c r="A54" s="49" t="s">
        <v>176</v>
      </c>
      <c r="B54" s="40" t="n">
        <v>0</v>
      </c>
      <c r="C54" s="40" t="n">
        <v>0</v>
      </c>
      <c r="D54" s="40" t="n">
        <v>0.5455</v>
      </c>
      <c r="E54" s="40" t="n">
        <v>0</v>
      </c>
      <c r="F54" s="40" t="n">
        <v>0</v>
      </c>
      <c r="G54" s="40" t="n">
        <v>0.5455</v>
      </c>
    </row>
    <row r="55" customFormat="false" ht="16.5" hidden="false" customHeight="false" outlineLevel="0" collapsed="false">
      <c r="A55" s="49" t="s">
        <v>173</v>
      </c>
      <c r="B55" s="40" t="n">
        <v>0</v>
      </c>
      <c r="C55" s="40" t="n">
        <v>0</v>
      </c>
      <c r="D55" s="40" t="n">
        <v>0.4896</v>
      </c>
      <c r="E55" s="40" t="n">
        <v>0</v>
      </c>
      <c r="F55" s="40" t="n">
        <v>0</v>
      </c>
      <c r="G55" s="40" t="n">
        <v>0.4896</v>
      </c>
    </row>
    <row r="56" customFormat="false" ht="16.5" hidden="false" customHeight="false" outlineLevel="0" collapsed="false">
      <c r="A56" s="49" t="s">
        <v>169</v>
      </c>
      <c r="B56" s="40" t="n">
        <v>0</v>
      </c>
      <c r="C56" s="40" t="n">
        <v>0</v>
      </c>
      <c r="D56" s="40" t="n">
        <v>0.09</v>
      </c>
      <c r="E56" s="40" t="n">
        <v>0</v>
      </c>
      <c r="F56" s="40" t="n">
        <v>0</v>
      </c>
      <c r="G56" s="40" t="n">
        <v>0.09</v>
      </c>
    </row>
    <row r="57" customFormat="false" ht="16.5" hidden="false" customHeight="false" outlineLevel="0" collapsed="false">
      <c r="A57" s="49" t="s">
        <v>166</v>
      </c>
      <c r="B57" s="40" t="n">
        <v>0</v>
      </c>
      <c r="C57" s="40" t="n">
        <v>0</v>
      </c>
      <c r="D57" s="40" t="n">
        <v>0.1736</v>
      </c>
      <c r="E57" s="40" t="n">
        <v>0</v>
      </c>
      <c r="F57" s="40" t="n">
        <v>0</v>
      </c>
      <c r="G57" s="40" t="n">
        <v>0.1736</v>
      </c>
    </row>
    <row r="58" customFormat="false" ht="16.5" hidden="false" customHeight="false" outlineLevel="0" collapsed="false">
      <c r="A58" s="49" t="s">
        <v>162</v>
      </c>
      <c r="B58" s="40" t="n">
        <v>0</v>
      </c>
      <c r="C58" s="40" t="n">
        <v>0</v>
      </c>
      <c r="D58" s="40" t="n">
        <v>0.03</v>
      </c>
      <c r="E58" s="40" t="n">
        <v>0</v>
      </c>
      <c r="F58" s="40" t="n">
        <v>0</v>
      </c>
      <c r="G58" s="40" t="n">
        <v>0.03</v>
      </c>
    </row>
    <row r="59" customFormat="false" ht="16.5" hidden="false" customHeight="false" outlineLevel="0" collapsed="false">
      <c r="A59" s="49" t="s">
        <v>160</v>
      </c>
      <c r="B59" s="40" t="n">
        <v>0</v>
      </c>
      <c r="C59" s="40" t="n">
        <v>0</v>
      </c>
      <c r="D59" s="40" t="n">
        <v>0.0478</v>
      </c>
      <c r="E59" s="40" t="n">
        <v>0</v>
      </c>
      <c r="F59" s="40" t="n">
        <v>0</v>
      </c>
      <c r="G59" s="40" t="n">
        <v>0.0478</v>
      </c>
    </row>
    <row r="60" customFormat="false" ht="16.5" hidden="false" customHeight="false" outlineLevel="0" collapsed="false">
      <c r="A60" s="49" t="s">
        <v>155</v>
      </c>
      <c r="B60" s="40" t="n">
        <v>0</v>
      </c>
      <c r="C60" s="40" t="n">
        <v>0</v>
      </c>
      <c r="D60" s="40" t="n">
        <v>0.2895</v>
      </c>
      <c r="E60" s="40" t="n">
        <v>0</v>
      </c>
      <c r="F60" s="40" t="n">
        <v>0</v>
      </c>
      <c r="G60" s="40" t="n">
        <v>0.2895</v>
      </c>
    </row>
    <row r="61" customFormat="false" ht="16.5" hidden="false" customHeight="false" outlineLevel="0" collapsed="false">
      <c r="A61" s="49" t="s">
        <v>152</v>
      </c>
      <c r="B61" s="40" t="n">
        <v>0</v>
      </c>
      <c r="C61" s="40" t="n">
        <v>0</v>
      </c>
      <c r="D61" s="40" t="n">
        <v>0.0173</v>
      </c>
      <c r="E61" s="40" t="n">
        <v>0</v>
      </c>
      <c r="F61" s="40" t="n">
        <v>0</v>
      </c>
      <c r="G61" s="40" t="n">
        <v>0.0173</v>
      </c>
    </row>
    <row r="62" customFormat="false" ht="16.5" hidden="false" customHeight="false" outlineLevel="0" collapsed="false">
      <c r="A62" s="49" t="s">
        <v>57</v>
      </c>
      <c r="B62" s="40" t="n">
        <v>2187.096</v>
      </c>
      <c r="C62" s="40" t="n">
        <v>3589.076</v>
      </c>
      <c r="D62" s="40" t="n">
        <v>0</v>
      </c>
      <c r="E62" s="40" t="n">
        <v>205.165</v>
      </c>
      <c r="F62" s="40" t="n">
        <v>64.32</v>
      </c>
      <c r="G62" s="40" t="n">
        <v>6045.657</v>
      </c>
    </row>
    <row r="63" customFormat="false" ht="16.5" hidden="false" customHeight="false" outlineLevel="0" collapsed="false">
      <c r="A63" s="49" t="s">
        <v>191</v>
      </c>
      <c r="B63" s="40" t="n">
        <v>0</v>
      </c>
      <c r="C63" s="40" t="n">
        <v>0</v>
      </c>
      <c r="D63" s="40" t="n">
        <v>2.154</v>
      </c>
      <c r="E63" s="40" t="n">
        <v>0</v>
      </c>
      <c r="F63" s="40" t="n">
        <v>0</v>
      </c>
      <c r="G63" s="40" t="n">
        <v>2.154</v>
      </c>
    </row>
    <row r="64" customFormat="false" ht="16.5" hidden="false" customHeight="false" outlineLevel="0" collapsed="false">
      <c r="A64" s="49" t="s">
        <v>131</v>
      </c>
      <c r="B64" s="40" t="n">
        <v>0.5</v>
      </c>
      <c r="C64" s="40" t="n">
        <v>0.45</v>
      </c>
      <c r="D64" s="40" t="n">
        <v>0.229</v>
      </c>
      <c r="E64" s="40" t="n">
        <v>1</v>
      </c>
      <c r="F64" s="40" t="n">
        <v>0.005</v>
      </c>
      <c r="G64" s="40" t="n">
        <v>2.184</v>
      </c>
    </row>
    <row r="65" customFormat="false" ht="16.5" hidden="false" customHeight="false" outlineLevel="0" collapsed="false">
      <c r="A65" s="42" t="s">
        <v>47</v>
      </c>
      <c r="B65" s="43" t="n">
        <v>33715.22895</v>
      </c>
      <c r="C65" s="43" t="n">
        <v>36724.8211445</v>
      </c>
      <c r="D65" s="43" t="n">
        <v>23.3869</v>
      </c>
      <c r="E65" s="43" t="n">
        <v>3389.06099</v>
      </c>
      <c r="F65" s="43" t="n">
        <v>511.3696</v>
      </c>
      <c r="G65" s="43" t="n">
        <v>74363.867584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856.057</v>
      </c>
      <c r="C6" s="40" t="n">
        <v>6119.803</v>
      </c>
      <c r="D6" s="40" t="n">
        <v>0</v>
      </c>
      <c r="E6" s="40" t="n">
        <v>905.115</v>
      </c>
      <c r="F6" s="40" t="n">
        <v>30.82</v>
      </c>
      <c r="G6" s="40" t="n">
        <v>8911.795</v>
      </c>
    </row>
    <row r="7" customFormat="false" ht="16.5" hidden="false" customHeight="false" outlineLevel="0" collapsed="false">
      <c r="A7" s="49" t="s">
        <v>151</v>
      </c>
      <c r="B7" s="40" t="n">
        <v>740.738</v>
      </c>
      <c r="C7" s="40" t="n">
        <v>484.013</v>
      </c>
      <c r="D7" s="40" t="n">
        <v>0.018</v>
      </c>
      <c r="E7" s="40" t="n">
        <v>13.811</v>
      </c>
      <c r="F7" s="40" t="n">
        <v>11</v>
      </c>
      <c r="G7" s="40" t="n">
        <v>1249.58</v>
      </c>
    </row>
    <row r="8" customFormat="false" ht="16.5" hidden="false" customHeight="false" outlineLevel="0" collapsed="false">
      <c r="A8" s="49" t="s">
        <v>139</v>
      </c>
      <c r="B8" s="40" t="n">
        <v>5396.809</v>
      </c>
      <c r="C8" s="40" t="n">
        <v>1948.986</v>
      </c>
      <c r="D8" s="40" t="n">
        <v>0.074</v>
      </c>
      <c r="E8" s="40" t="n">
        <v>235.433</v>
      </c>
      <c r="F8" s="40" t="n">
        <v>59.05</v>
      </c>
      <c r="G8" s="40" t="n">
        <v>7640.352</v>
      </c>
    </row>
    <row r="9" customFormat="false" ht="16.5" hidden="false" customHeight="false" outlineLevel="0" collapsed="false">
      <c r="A9" s="49" t="s">
        <v>113</v>
      </c>
      <c r="B9" s="40" t="n">
        <v>3175.124</v>
      </c>
      <c r="C9" s="40" t="n">
        <v>3501.86</v>
      </c>
      <c r="D9" s="40" t="n">
        <v>2</v>
      </c>
      <c r="E9" s="40" t="n">
        <v>460.193</v>
      </c>
      <c r="F9" s="40" t="n">
        <v>82.34</v>
      </c>
      <c r="G9" s="40" t="n">
        <v>7221.517</v>
      </c>
    </row>
    <row r="10" customFormat="false" ht="16.5" hidden="false" customHeight="false" outlineLevel="0" collapsed="false">
      <c r="A10" s="49" t="s">
        <v>90</v>
      </c>
      <c r="B10" s="40" t="n">
        <v>4754.018</v>
      </c>
      <c r="C10" s="40" t="n">
        <v>4164.966</v>
      </c>
      <c r="D10" s="40" t="n">
        <v>0.018</v>
      </c>
      <c r="E10" s="40" t="n">
        <v>618.47</v>
      </c>
      <c r="F10" s="40" t="n">
        <v>33.264</v>
      </c>
      <c r="G10" s="40" t="n">
        <v>9570.736</v>
      </c>
    </row>
    <row r="11" customFormat="false" ht="16.5" hidden="false" customHeight="false" outlineLevel="0" collapsed="false">
      <c r="A11" s="49" t="s">
        <v>81</v>
      </c>
      <c r="B11" s="40" t="n">
        <v>347.909</v>
      </c>
      <c r="C11" s="40" t="n">
        <v>412.354</v>
      </c>
      <c r="D11" s="40" t="n">
        <v>0</v>
      </c>
      <c r="E11" s="40" t="n">
        <v>213.1</v>
      </c>
      <c r="F11" s="40" t="n">
        <v>0</v>
      </c>
      <c r="G11" s="40" t="n">
        <v>973.363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7</v>
      </c>
      <c r="E16" s="40" t="n">
        <v>0</v>
      </c>
      <c r="F16" s="40" t="n">
        <v>0</v>
      </c>
      <c r="G16" s="40" t="n">
        <v>0.037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98</v>
      </c>
      <c r="E17" s="40" t="n">
        <v>0</v>
      </c>
      <c r="F17" s="40" t="n">
        <v>0</v>
      </c>
      <c r="G17" s="40" t="n">
        <v>0.098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265</v>
      </c>
      <c r="E18" s="40" t="n">
        <v>0</v>
      </c>
      <c r="F18" s="40" t="n">
        <v>0</v>
      </c>
      <c r="G18" s="40" t="n">
        <v>0.265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59</v>
      </c>
      <c r="E19" s="40" t="n">
        <v>0</v>
      </c>
      <c r="F19" s="40" t="n">
        <v>0.03</v>
      </c>
      <c r="G19" s="40" t="n">
        <v>10.28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56</v>
      </c>
      <c r="E20" s="40" t="n">
        <v>0</v>
      </c>
      <c r="F20" s="40" t="n">
        <v>0</v>
      </c>
      <c r="G20" s="40" t="n">
        <v>0.156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.017</v>
      </c>
      <c r="E21" s="40" t="n">
        <v>0</v>
      </c>
      <c r="F21" s="40" t="n">
        <v>0</v>
      </c>
      <c r="G21" s="40" t="n">
        <v>200.017</v>
      </c>
    </row>
    <row r="22" customFormat="false" ht="16.5" hidden="false" customHeight="false" outlineLevel="0" collapsed="false">
      <c r="A22" s="49" t="s">
        <v>86</v>
      </c>
      <c r="B22" s="40" t="n">
        <v>3498.63718092</v>
      </c>
      <c r="C22" s="40" t="n">
        <v>1710.44936463</v>
      </c>
      <c r="D22" s="40" t="n">
        <v>0</v>
      </c>
      <c r="E22" s="40" t="n">
        <v>2.788101</v>
      </c>
      <c r="F22" s="40" t="n">
        <v>0</v>
      </c>
      <c r="G22" s="40" t="n">
        <v>5211.87464655</v>
      </c>
    </row>
    <row r="23" customFormat="false" ht="16.5" hidden="false" customHeight="false" outlineLevel="0" collapsed="false">
      <c r="A23" s="49" t="s">
        <v>194</v>
      </c>
      <c r="B23" s="40" t="n">
        <v>155.048</v>
      </c>
      <c r="C23" s="40" t="n">
        <v>194.15</v>
      </c>
      <c r="D23" s="40" t="n">
        <v>1.43</v>
      </c>
      <c r="E23" s="40" t="n">
        <v>0</v>
      </c>
      <c r="F23" s="40" t="n">
        <v>0</v>
      </c>
      <c r="G23" s="40" t="n">
        <v>350.628</v>
      </c>
    </row>
    <row r="24" customFormat="false" ht="16.5" hidden="false" customHeight="false" outlineLevel="0" collapsed="false">
      <c r="A24" s="49" t="s">
        <v>189</v>
      </c>
      <c r="B24" s="40" t="n">
        <v>665.359</v>
      </c>
      <c r="C24" s="40" t="n">
        <v>291.527</v>
      </c>
      <c r="D24" s="40" t="n">
        <v>0.308</v>
      </c>
      <c r="E24" s="40" t="n">
        <v>0.415</v>
      </c>
      <c r="F24" s="40" t="n">
        <v>0</v>
      </c>
      <c r="G24" s="40" t="n">
        <v>957.609</v>
      </c>
    </row>
    <row r="25" customFormat="false" ht="16.5" hidden="false" customHeight="false" outlineLevel="0" collapsed="false">
      <c r="A25" s="49" t="s">
        <v>182</v>
      </c>
      <c r="B25" s="40" t="n">
        <v>382.845</v>
      </c>
      <c r="C25" s="40" t="n">
        <v>161.96</v>
      </c>
      <c r="D25" s="40" t="n">
        <v>1.627</v>
      </c>
      <c r="E25" s="40" t="n">
        <v>2.05</v>
      </c>
      <c r="F25" s="40" t="n">
        <v>0</v>
      </c>
      <c r="G25" s="40" t="n">
        <v>548.482</v>
      </c>
    </row>
    <row r="26" customFormat="false" ht="16.5" hidden="false" customHeight="false" outlineLevel="0" collapsed="false">
      <c r="A26" s="49" t="s">
        <v>178</v>
      </c>
      <c r="B26" s="40" t="n">
        <v>430.314</v>
      </c>
      <c r="C26" s="40" t="n">
        <v>215.724</v>
      </c>
      <c r="D26" s="40" t="n">
        <v>1.908</v>
      </c>
      <c r="E26" s="40" t="n">
        <v>0</v>
      </c>
      <c r="F26" s="40" t="n">
        <v>20</v>
      </c>
      <c r="G26" s="40" t="n">
        <v>667.946</v>
      </c>
    </row>
    <row r="27" customFormat="false" ht="16.5" hidden="false" customHeight="false" outlineLevel="0" collapsed="false">
      <c r="A27" s="49" t="s">
        <v>174</v>
      </c>
      <c r="B27" s="40" t="n">
        <v>485.332</v>
      </c>
      <c r="C27" s="40" t="n">
        <v>263.536</v>
      </c>
      <c r="D27" s="40" t="n">
        <v>1.644</v>
      </c>
      <c r="E27" s="40" t="n">
        <v>0</v>
      </c>
      <c r="F27" s="40" t="n">
        <v>64</v>
      </c>
      <c r="G27" s="40" t="n">
        <v>814.512</v>
      </c>
    </row>
    <row r="28" customFormat="false" ht="16.5" hidden="false" customHeight="false" outlineLevel="0" collapsed="false">
      <c r="A28" s="49" t="s">
        <v>168</v>
      </c>
      <c r="B28" s="40" t="n">
        <v>406.909</v>
      </c>
      <c r="C28" s="40" t="n">
        <v>171.98</v>
      </c>
      <c r="D28" s="40" t="n">
        <v>1.051</v>
      </c>
      <c r="E28" s="40" t="n">
        <v>0</v>
      </c>
      <c r="F28" s="40" t="n">
        <v>32</v>
      </c>
      <c r="G28" s="40" t="n">
        <v>611.94</v>
      </c>
    </row>
    <row r="29" customFormat="false" ht="16.5" hidden="false" customHeight="false" outlineLevel="0" collapsed="false">
      <c r="A29" s="49" t="s">
        <v>164</v>
      </c>
      <c r="B29" s="40" t="n">
        <v>290</v>
      </c>
      <c r="C29" s="40" t="n">
        <v>152.4</v>
      </c>
      <c r="D29" s="40" t="n">
        <v>0.038</v>
      </c>
      <c r="E29" s="40" t="n">
        <v>0</v>
      </c>
      <c r="F29" s="40" t="n">
        <v>19</v>
      </c>
      <c r="G29" s="40" t="n">
        <v>461.438</v>
      </c>
    </row>
    <row r="30" customFormat="false" ht="16.5" hidden="false" customHeight="false" outlineLevel="0" collapsed="false">
      <c r="A30" s="49" t="s">
        <v>11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86</v>
      </c>
      <c r="B31" s="40" t="n">
        <v>402.723</v>
      </c>
      <c r="C31" s="40" t="n">
        <v>1206.826</v>
      </c>
      <c r="D31" s="40" t="n">
        <v>0.06</v>
      </c>
      <c r="E31" s="40" t="n">
        <v>97.64</v>
      </c>
      <c r="F31" s="40" t="n">
        <v>0</v>
      </c>
      <c r="G31" s="40" t="n">
        <v>1707.249</v>
      </c>
    </row>
    <row r="32" customFormat="false" ht="16.5" hidden="false" customHeight="false" outlineLevel="0" collapsed="false">
      <c r="A32" s="49" t="s">
        <v>171</v>
      </c>
      <c r="B32" s="40" t="n">
        <v>2244.989</v>
      </c>
      <c r="C32" s="40" t="n">
        <v>2647.778</v>
      </c>
      <c r="D32" s="40" t="n">
        <v>1.477</v>
      </c>
      <c r="E32" s="40" t="n">
        <v>114.733</v>
      </c>
      <c r="F32" s="40" t="n">
        <v>10.3</v>
      </c>
      <c r="G32" s="40" t="n">
        <v>5019.277</v>
      </c>
    </row>
    <row r="33" customFormat="false" ht="16.5" hidden="false" customHeight="false" outlineLevel="0" collapsed="false">
      <c r="A33" s="49" t="s">
        <v>146</v>
      </c>
      <c r="B33" s="40" t="n">
        <v>1790.976</v>
      </c>
      <c r="C33" s="40" t="n">
        <v>4834.727</v>
      </c>
      <c r="D33" s="40" t="n">
        <v>0.024</v>
      </c>
      <c r="E33" s="40" t="n">
        <v>808.847</v>
      </c>
      <c r="F33" s="40" t="n">
        <v>51</v>
      </c>
      <c r="G33" s="40" t="n">
        <v>7485.574</v>
      </c>
    </row>
    <row r="34" customFormat="false" ht="16.5" hidden="false" customHeight="false" outlineLevel="0" collapsed="false">
      <c r="A34" s="49" t="s">
        <v>135</v>
      </c>
      <c r="B34" s="40" t="n">
        <v>2913.031</v>
      </c>
      <c r="C34" s="40" t="n">
        <v>3125.624</v>
      </c>
      <c r="D34" s="40" t="n">
        <v>0</v>
      </c>
      <c r="E34" s="40" t="n">
        <v>338.249</v>
      </c>
      <c r="F34" s="40" t="n">
        <v>17</v>
      </c>
      <c r="G34" s="40" t="n">
        <v>6393.904</v>
      </c>
    </row>
    <row r="35" customFormat="false" ht="16.5" hidden="false" customHeight="false" outlineLevel="0" collapsed="false">
      <c r="A35" s="49" t="s">
        <v>195</v>
      </c>
      <c r="B35" s="40" t="n">
        <v>0</v>
      </c>
      <c r="C35" s="40" t="n">
        <v>0</v>
      </c>
      <c r="D35" s="40" t="n">
        <v>0.0548</v>
      </c>
      <c r="E35" s="40" t="n">
        <v>0</v>
      </c>
      <c r="F35" s="40" t="n">
        <v>0</v>
      </c>
      <c r="G35" s="40" t="n">
        <v>0.0548</v>
      </c>
    </row>
    <row r="36" customFormat="false" ht="16.5" hidden="false" customHeight="false" outlineLevel="0" collapsed="false">
      <c r="A36" s="49" t="s">
        <v>190</v>
      </c>
      <c r="B36" s="40" t="n">
        <v>0</v>
      </c>
      <c r="C36" s="40" t="n">
        <v>0</v>
      </c>
      <c r="D36" s="40" t="n">
        <v>0.0357</v>
      </c>
      <c r="E36" s="40" t="n">
        <v>0</v>
      </c>
      <c r="F36" s="40" t="n">
        <v>0</v>
      </c>
      <c r="G36" s="40" t="n">
        <v>0.0357</v>
      </c>
    </row>
    <row r="37" customFormat="false" ht="16.5" hidden="false" customHeight="false" outlineLevel="0" collapsed="false">
      <c r="A37" s="49" t="s">
        <v>185</v>
      </c>
      <c r="B37" s="40" t="n">
        <v>0</v>
      </c>
      <c r="C37" s="40" t="n">
        <v>0</v>
      </c>
      <c r="D37" s="40" t="n">
        <v>0.2985</v>
      </c>
      <c r="E37" s="40" t="n">
        <v>0</v>
      </c>
      <c r="F37" s="40" t="n">
        <v>0</v>
      </c>
      <c r="G37" s="40" t="n">
        <v>0.2985</v>
      </c>
    </row>
    <row r="38" customFormat="false" ht="16.5" hidden="false" customHeight="false" outlineLevel="0" collapsed="false">
      <c r="A38" s="49" t="s">
        <v>181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79</v>
      </c>
      <c r="B39" s="40" t="n">
        <v>0</v>
      </c>
      <c r="C39" s="40" t="n">
        <v>0</v>
      </c>
      <c r="D39" s="40" t="n">
        <v>0.3214</v>
      </c>
      <c r="E39" s="40" t="n">
        <v>0</v>
      </c>
      <c r="F39" s="40" t="n">
        <v>0</v>
      </c>
      <c r="G39" s="40" t="n">
        <v>0.3214</v>
      </c>
    </row>
    <row r="40" customFormat="false" ht="16.5" hidden="false" customHeight="false" outlineLevel="0" collapsed="false">
      <c r="A40" s="49" t="s">
        <v>175</v>
      </c>
      <c r="B40" s="40" t="n">
        <v>0</v>
      </c>
      <c r="C40" s="40" t="n">
        <v>0</v>
      </c>
      <c r="D40" s="40" t="n">
        <v>0.0426</v>
      </c>
      <c r="E40" s="40" t="n">
        <v>0</v>
      </c>
      <c r="F40" s="40" t="n">
        <v>0</v>
      </c>
      <c r="G40" s="40" t="n">
        <v>0.0426</v>
      </c>
    </row>
    <row r="41" customFormat="false" ht="16.5" hidden="false" customHeight="false" outlineLevel="0" collapsed="false">
      <c r="A41" s="49" t="s">
        <v>172</v>
      </c>
      <c r="B41" s="40" t="n">
        <v>0</v>
      </c>
      <c r="C41" s="40" t="n">
        <v>0</v>
      </c>
      <c r="D41" s="40" t="n">
        <v>0.0101</v>
      </c>
      <c r="E41" s="40" t="n">
        <v>0</v>
      </c>
      <c r="F41" s="40" t="n">
        <v>0</v>
      </c>
      <c r="G41" s="40" t="n">
        <v>0.0101</v>
      </c>
    </row>
    <row r="42" customFormat="false" ht="16.5" hidden="false" customHeight="false" outlineLevel="0" collapsed="false">
      <c r="A42" s="49" t="s">
        <v>167</v>
      </c>
      <c r="B42" s="40" t="n">
        <v>0</v>
      </c>
      <c r="C42" s="40" t="n">
        <v>0</v>
      </c>
      <c r="D42" s="40" t="n">
        <v>0.2802</v>
      </c>
      <c r="E42" s="40" t="n">
        <v>0</v>
      </c>
      <c r="F42" s="40" t="n">
        <v>0</v>
      </c>
      <c r="G42" s="40" t="n">
        <v>0.2802</v>
      </c>
    </row>
    <row r="43" customFormat="false" ht="16.5" hidden="false" customHeight="false" outlineLevel="0" collapsed="false">
      <c r="A43" s="49" t="s">
        <v>165</v>
      </c>
      <c r="B43" s="40" t="n">
        <v>0</v>
      </c>
      <c r="C43" s="40" t="n">
        <v>0</v>
      </c>
      <c r="D43" s="40" t="n">
        <v>0.067</v>
      </c>
      <c r="E43" s="40" t="n">
        <v>0</v>
      </c>
      <c r="F43" s="40" t="n">
        <v>0</v>
      </c>
      <c r="G43" s="40" t="n">
        <v>0.067</v>
      </c>
    </row>
    <row r="44" customFormat="false" ht="16.5" hidden="false" customHeight="false" outlineLevel="0" collapsed="false">
      <c r="A44" s="49" t="s">
        <v>161</v>
      </c>
      <c r="B44" s="40" t="n">
        <v>0</v>
      </c>
      <c r="C44" s="40" t="n">
        <v>0</v>
      </c>
      <c r="D44" s="40" t="n">
        <v>0.2715</v>
      </c>
      <c r="E44" s="40" t="n">
        <v>0</v>
      </c>
      <c r="F44" s="40" t="n">
        <v>0</v>
      </c>
      <c r="G44" s="40" t="n">
        <v>0.2715</v>
      </c>
    </row>
    <row r="45" customFormat="false" ht="16.5" hidden="false" customHeight="false" outlineLevel="0" collapsed="false">
      <c r="A45" s="49" t="s">
        <v>158</v>
      </c>
      <c r="B45" s="40" t="n">
        <v>0</v>
      </c>
      <c r="C45" s="40" t="n">
        <v>0</v>
      </c>
      <c r="D45" s="40" t="n">
        <v>0.09</v>
      </c>
      <c r="E45" s="40" t="n">
        <v>0</v>
      </c>
      <c r="F45" s="40" t="n">
        <v>0</v>
      </c>
      <c r="G45" s="40" t="n">
        <v>0.09</v>
      </c>
    </row>
    <row r="46" customFormat="false" ht="16.5" hidden="false" customHeight="false" outlineLevel="0" collapsed="false">
      <c r="A46" s="49" t="s">
        <v>153</v>
      </c>
      <c r="B46" s="40" t="n">
        <v>0</v>
      </c>
      <c r="C46" s="40" t="n">
        <v>0</v>
      </c>
      <c r="D46" s="40" t="n">
        <v>0.2013</v>
      </c>
      <c r="E46" s="40" t="n">
        <v>0</v>
      </c>
      <c r="F46" s="40" t="n">
        <v>0</v>
      </c>
      <c r="G46" s="40" t="n">
        <v>0.2013</v>
      </c>
    </row>
    <row r="47" customFormat="false" ht="16.5" hidden="false" customHeight="false" outlineLevel="0" collapsed="false">
      <c r="A47" s="49" t="s">
        <v>150</v>
      </c>
      <c r="B47" s="40" t="n">
        <v>0</v>
      </c>
      <c r="C47" s="40" t="n">
        <v>0</v>
      </c>
      <c r="D47" s="40" t="n">
        <v>0.013</v>
      </c>
      <c r="E47" s="40" t="n">
        <v>0</v>
      </c>
      <c r="F47" s="40" t="n">
        <v>0</v>
      </c>
      <c r="G47" s="40" t="n">
        <v>0.013</v>
      </c>
    </row>
    <row r="48" customFormat="false" ht="16.5" hidden="false" customHeight="false" outlineLevel="0" collapsed="false">
      <c r="A48" s="49" t="s">
        <v>147</v>
      </c>
      <c r="B48" s="40" t="n">
        <v>0</v>
      </c>
      <c r="C48" s="40" t="n">
        <v>0</v>
      </c>
      <c r="D48" s="40" t="n">
        <v>3.1896</v>
      </c>
      <c r="E48" s="40" t="n">
        <v>0</v>
      </c>
      <c r="F48" s="40" t="n">
        <v>0.0106</v>
      </c>
      <c r="G48" s="40" t="n">
        <v>3.2002</v>
      </c>
    </row>
    <row r="49" customFormat="false" ht="16.5" hidden="false" customHeight="false" outlineLevel="0" collapsed="false">
      <c r="A49" s="49" t="s">
        <v>144</v>
      </c>
      <c r="B49" s="40" t="n">
        <v>0</v>
      </c>
      <c r="C49" s="40" t="n">
        <v>0</v>
      </c>
      <c r="D49" s="40" t="n">
        <v>0.0835</v>
      </c>
      <c r="E49" s="40" t="n">
        <v>0</v>
      </c>
      <c r="F49" s="40" t="n">
        <v>0</v>
      </c>
      <c r="G49" s="40" t="n">
        <v>0.0835</v>
      </c>
    </row>
    <row r="50" customFormat="false" ht="16.5" hidden="false" customHeight="false" outlineLevel="0" collapsed="false">
      <c r="A50" s="49" t="s">
        <v>141</v>
      </c>
      <c r="B50" s="40" t="n">
        <v>0</v>
      </c>
      <c r="C50" s="40" t="n">
        <v>0</v>
      </c>
      <c r="D50" s="40" t="n">
        <v>0.0685</v>
      </c>
      <c r="E50" s="40" t="n">
        <v>0</v>
      </c>
      <c r="F50" s="40" t="n">
        <v>0</v>
      </c>
      <c r="G50" s="40" t="n">
        <v>0.0685</v>
      </c>
    </row>
    <row r="51" customFormat="false" ht="16.5" hidden="false" customHeight="false" outlineLevel="0" collapsed="false">
      <c r="A51" s="49" t="s">
        <v>138</v>
      </c>
      <c r="B51" s="40" t="n">
        <v>0</v>
      </c>
      <c r="C51" s="40" t="n">
        <v>0</v>
      </c>
      <c r="D51" s="40" t="n">
        <v>0.257</v>
      </c>
      <c r="E51" s="40" t="n">
        <v>0</v>
      </c>
      <c r="F51" s="40" t="n">
        <v>0</v>
      </c>
      <c r="G51" s="40" t="n">
        <v>0.257</v>
      </c>
    </row>
    <row r="52" customFormat="false" ht="16.5" hidden="false" customHeight="false" outlineLevel="0" collapsed="false">
      <c r="A52" s="49" t="s">
        <v>192</v>
      </c>
      <c r="B52" s="40" t="n">
        <v>0</v>
      </c>
      <c r="C52" s="40" t="n">
        <v>0</v>
      </c>
      <c r="D52" s="40" t="n">
        <v>0.4552</v>
      </c>
      <c r="E52" s="40" t="n">
        <v>0</v>
      </c>
      <c r="F52" s="40" t="n">
        <v>0</v>
      </c>
      <c r="G52" s="40" t="n">
        <v>0.4552</v>
      </c>
    </row>
    <row r="53" customFormat="false" ht="16.5" hidden="false" customHeight="false" outlineLevel="0" collapsed="false">
      <c r="A53" s="49" t="s">
        <v>187</v>
      </c>
      <c r="B53" s="40" t="n">
        <v>0</v>
      </c>
      <c r="C53" s="40" t="n">
        <v>0</v>
      </c>
      <c r="D53" s="40" t="n">
        <v>0.5413</v>
      </c>
      <c r="E53" s="40" t="n">
        <v>0</v>
      </c>
      <c r="F53" s="40" t="n">
        <v>0</v>
      </c>
      <c r="G53" s="40" t="n">
        <v>0.5413</v>
      </c>
    </row>
    <row r="54" customFormat="false" ht="16.5" hidden="false" customHeight="false" outlineLevel="0" collapsed="false">
      <c r="A54" s="49" t="s">
        <v>183</v>
      </c>
      <c r="B54" s="40" t="n">
        <v>0</v>
      </c>
      <c r="C54" s="40" t="n">
        <v>0</v>
      </c>
      <c r="D54" s="40" t="n">
        <v>0.1632</v>
      </c>
      <c r="E54" s="40" t="n">
        <v>0</v>
      </c>
      <c r="F54" s="40" t="n">
        <v>0</v>
      </c>
      <c r="G54" s="40" t="n">
        <v>0.1632</v>
      </c>
    </row>
    <row r="55" customFormat="false" ht="16.5" hidden="false" customHeight="false" outlineLevel="0" collapsed="false">
      <c r="A55" s="49" t="s">
        <v>180</v>
      </c>
      <c r="B55" s="40" t="n">
        <v>0</v>
      </c>
      <c r="C55" s="40" t="n">
        <v>0</v>
      </c>
      <c r="D55" s="40" t="n">
        <v>0.7744</v>
      </c>
      <c r="E55" s="40" t="n">
        <v>0</v>
      </c>
      <c r="F55" s="40" t="n">
        <v>0</v>
      </c>
      <c r="G55" s="40" t="n">
        <v>0.7744</v>
      </c>
    </row>
    <row r="56" customFormat="false" ht="16.5" hidden="false" customHeight="false" outlineLevel="0" collapsed="false">
      <c r="A56" s="49" t="s">
        <v>176</v>
      </c>
      <c r="B56" s="40" t="n">
        <v>0</v>
      </c>
      <c r="C56" s="40" t="n">
        <v>0</v>
      </c>
      <c r="D56" s="40" t="n">
        <v>0.5455</v>
      </c>
      <c r="E56" s="40" t="n">
        <v>0</v>
      </c>
      <c r="F56" s="40" t="n">
        <v>0</v>
      </c>
      <c r="G56" s="40" t="n">
        <v>0.5455</v>
      </c>
    </row>
    <row r="57" customFormat="false" ht="16.5" hidden="false" customHeight="false" outlineLevel="0" collapsed="false">
      <c r="A57" s="49" t="s">
        <v>173</v>
      </c>
      <c r="B57" s="40" t="n">
        <v>0</v>
      </c>
      <c r="C57" s="40" t="n">
        <v>0</v>
      </c>
      <c r="D57" s="40" t="n">
        <v>0.4896</v>
      </c>
      <c r="E57" s="40" t="n">
        <v>0</v>
      </c>
      <c r="F57" s="40" t="n">
        <v>0</v>
      </c>
      <c r="G57" s="40" t="n">
        <v>0.4896</v>
      </c>
    </row>
    <row r="58" customFormat="false" ht="16.5" hidden="false" customHeight="false" outlineLevel="0" collapsed="false">
      <c r="A58" s="49" t="s">
        <v>169</v>
      </c>
      <c r="B58" s="40" t="n">
        <v>0</v>
      </c>
      <c r="C58" s="40" t="n">
        <v>0</v>
      </c>
      <c r="D58" s="40" t="n">
        <v>0.09</v>
      </c>
      <c r="E58" s="40" t="n">
        <v>0</v>
      </c>
      <c r="F58" s="40" t="n">
        <v>0</v>
      </c>
      <c r="G58" s="40" t="n">
        <v>0.09</v>
      </c>
    </row>
    <row r="59" customFormat="false" ht="16.5" hidden="false" customHeight="false" outlineLevel="0" collapsed="false">
      <c r="A59" s="49" t="s">
        <v>166</v>
      </c>
      <c r="B59" s="40" t="n">
        <v>0</v>
      </c>
      <c r="C59" s="40" t="n">
        <v>0</v>
      </c>
      <c r="D59" s="40" t="n">
        <v>0.1537</v>
      </c>
      <c r="E59" s="40" t="n">
        <v>0</v>
      </c>
      <c r="F59" s="40" t="n">
        <v>0</v>
      </c>
      <c r="G59" s="40" t="n">
        <v>0.1537</v>
      </c>
    </row>
    <row r="60" customFormat="false" ht="16.5" hidden="false" customHeight="false" outlineLevel="0" collapsed="false">
      <c r="A60" s="49" t="s">
        <v>162</v>
      </c>
      <c r="B60" s="40" t="n">
        <v>0</v>
      </c>
      <c r="C60" s="40" t="n">
        <v>0</v>
      </c>
      <c r="D60" s="40" t="n">
        <v>0.013</v>
      </c>
      <c r="E60" s="40" t="n">
        <v>0</v>
      </c>
      <c r="F60" s="40" t="n">
        <v>0</v>
      </c>
      <c r="G60" s="40" t="n">
        <v>0.013</v>
      </c>
    </row>
    <row r="61" customFormat="false" ht="16.5" hidden="false" customHeight="false" outlineLevel="0" collapsed="false">
      <c r="A61" s="49" t="s">
        <v>160</v>
      </c>
      <c r="B61" s="40" t="n">
        <v>0</v>
      </c>
      <c r="C61" s="40" t="n">
        <v>0</v>
      </c>
      <c r="D61" s="40" t="n">
        <v>0.0378</v>
      </c>
      <c r="E61" s="40" t="n">
        <v>0</v>
      </c>
      <c r="F61" s="40" t="n">
        <v>0</v>
      </c>
      <c r="G61" s="40" t="n">
        <v>0.0378</v>
      </c>
    </row>
    <row r="62" customFormat="false" ht="16.5" hidden="false" customHeight="false" outlineLevel="0" collapsed="false">
      <c r="A62" s="49" t="s">
        <v>155</v>
      </c>
      <c r="B62" s="40" t="n">
        <v>0</v>
      </c>
      <c r="C62" s="40" t="n">
        <v>0</v>
      </c>
      <c r="D62" s="40" t="n">
        <v>0.2895</v>
      </c>
      <c r="E62" s="40" t="n">
        <v>0</v>
      </c>
      <c r="F62" s="40" t="n">
        <v>0</v>
      </c>
      <c r="G62" s="40" t="n">
        <v>0.2895</v>
      </c>
    </row>
    <row r="63" customFormat="false" ht="16.5" hidden="false" customHeight="false" outlineLevel="0" collapsed="false">
      <c r="A63" s="49" t="s">
        <v>152</v>
      </c>
      <c r="B63" s="40" t="n">
        <v>0</v>
      </c>
      <c r="C63" s="40" t="n">
        <v>0</v>
      </c>
      <c r="D63" s="40" t="n">
        <v>0.0173</v>
      </c>
      <c r="E63" s="40" t="n">
        <v>0</v>
      </c>
      <c r="F63" s="40" t="n">
        <v>0</v>
      </c>
      <c r="G63" s="40" t="n">
        <v>0.0173</v>
      </c>
    </row>
    <row r="64" customFormat="false" ht="16.5" hidden="false" customHeight="false" outlineLevel="0" collapsed="false">
      <c r="A64" s="49" t="s">
        <v>57</v>
      </c>
      <c r="B64" s="40" t="n">
        <v>1746.342</v>
      </c>
      <c r="C64" s="40" t="n">
        <v>3198.058</v>
      </c>
      <c r="D64" s="40" t="n">
        <v>0</v>
      </c>
      <c r="E64" s="40" t="n">
        <v>203.805</v>
      </c>
      <c r="F64" s="40" t="n">
        <v>58.32</v>
      </c>
      <c r="G64" s="40" t="n">
        <v>5206.525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2.454</v>
      </c>
      <c r="E65" s="40" t="n">
        <v>0</v>
      </c>
      <c r="F65" s="40" t="n">
        <v>0</v>
      </c>
      <c r="G65" s="40" t="n">
        <v>2.454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.45</v>
      </c>
      <c r="D66" s="40" t="n">
        <v>0.229</v>
      </c>
      <c r="E66" s="40" t="n">
        <v>2.005</v>
      </c>
      <c r="F66" s="40" t="n">
        <v>0.005</v>
      </c>
      <c r="G66" s="40" t="n">
        <v>2.689</v>
      </c>
    </row>
    <row r="67" customFormat="false" ht="16.5" hidden="false" customHeight="false" outlineLevel="0" collapsed="false">
      <c r="A67" s="42" t="s">
        <v>47</v>
      </c>
      <c r="B67" s="43" t="n">
        <v>31893.16018092</v>
      </c>
      <c r="C67" s="43" t="n">
        <v>34807.17136463</v>
      </c>
      <c r="D67" s="43" t="n">
        <v>24.0472</v>
      </c>
      <c r="E67" s="43" t="n">
        <v>4016.654101</v>
      </c>
      <c r="F67" s="43" t="n">
        <v>488.1396</v>
      </c>
      <c r="G67" s="43" t="n">
        <v>71229.1724465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228.351</v>
      </c>
      <c r="C6" s="40" t="n">
        <v>5368.784</v>
      </c>
      <c r="D6" s="40" t="n">
        <v>0</v>
      </c>
      <c r="E6" s="40" t="n">
        <v>917.61</v>
      </c>
      <c r="F6" s="40" t="n">
        <v>30.82</v>
      </c>
      <c r="G6" s="40" t="n">
        <v>8545.565</v>
      </c>
    </row>
    <row r="7" customFormat="false" ht="16.5" hidden="false" customHeight="false" outlineLevel="0" collapsed="false">
      <c r="A7" s="49" t="s">
        <v>151</v>
      </c>
      <c r="B7" s="40" t="n">
        <v>587.663</v>
      </c>
      <c r="C7" s="40" t="n">
        <v>619.507</v>
      </c>
      <c r="D7" s="40" t="n">
        <v>0.018</v>
      </c>
      <c r="E7" s="40" t="n">
        <v>13.811</v>
      </c>
      <c r="F7" s="40" t="n">
        <v>11</v>
      </c>
      <c r="G7" s="40" t="n">
        <v>1231.999</v>
      </c>
    </row>
    <row r="8" customFormat="false" ht="16.5" hidden="false" customHeight="false" outlineLevel="0" collapsed="false">
      <c r="A8" s="49" t="s">
        <v>139</v>
      </c>
      <c r="B8" s="40" t="n">
        <v>4494.095</v>
      </c>
      <c r="C8" s="40" t="n">
        <v>2850.356</v>
      </c>
      <c r="D8" s="40" t="n">
        <v>0.083</v>
      </c>
      <c r="E8" s="40" t="n">
        <v>302.351</v>
      </c>
      <c r="F8" s="40" t="n">
        <v>2.85</v>
      </c>
      <c r="G8" s="40" t="n">
        <v>7649.735</v>
      </c>
    </row>
    <row r="9" customFormat="false" ht="16.5" hidden="false" customHeight="false" outlineLevel="0" collapsed="false">
      <c r="A9" s="49" t="s">
        <v>113</v>
      </c>
      <c r="B9" s="40" t="n">
        <v>3084.404</v>
      </c>
      <c r="C9" s="40" t="n">
        <v>3702.84</v>
      </c>
      <c r="D9" s="40" t="n">
        <v>0.006</v>
      </c>
      <c r="E9" s="40" t="n">
        <v>223.673</v>
      </c>
      <c r="F9" s="40" t="n">
        <v>81.09</v>
      </c>
      <c r="G9" s="40" t="n">
        <v>7092.013</v>
      </c>
    </row>
    <row r="10" customFormat="false" ht="16.5" hidden="false" customHeight="false" outlineLevel="0" collapsed="false">
      <c r="A10" s="49" t="s">
        <v>90</v>
      </c>
      <c r="B10" s="40" t="n">
        <v>2933.851</v>
      </c>
      <c r="C10" s="40" t="n">
        <v>6102.547</v>
      </c>
      <c r="D10" s="40" t="n">
        <v>0.018</v>
      </c>
      <c r="E10" s="40" t="n">
        <v>647.02</v>
      </c>
      <c r="F10" s="40" t="n">
        <v>26.264</v>
      </c>
      <c r="G10" s="40" t="n">
        <v>9709.7</v>
      </c>
    </row>
    <row r="11" customFormat="false" ht="16.5" hidden="false" customHeight="false" outlineLevel="0" collapsed="false">
      <c r="A11" s="49" t="s">
        <v>81</v>
      </c>
      <c r="B11" s="40" t="n">
        <v>490.603</v>
      </c>
      <c r="C11" s="40" t="n">
        <v>285</v>
      </c>
      <c r="D11" s="40" t="n">
        <v>0</v>
      </c>
      <c r="E11" s="40" t="n">
        <v>160</v>
      </c>
      <c r="F11" s="40" t="n">
        <v>0</v>
      </c>
      <c r="G11" s="40" t="n">
        <v>935.603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98</v>
      </c>
      <c r="E17" s="40" t="n">
        <v>0</v>
      </c>
      <c r="F17" s="40" t="n">
        <v>0</v>
      </c>
      <c r="G17" s="40" t="n">
        <v>0.098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285</v>
      </c>
      <c r="E18" s="40" t="n">
        <v>0</v>
      </c>
      <c r="F18" s="40" t="n">
        <v>0</v>
      </c>
      <c r="G18" s="40" t="n">
        <v>0.285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59</v>
      </c>
      <c r="E19" s="40" t="n">
        <v>0</v>
      </c>
      <c r="F19" s="40" t="n">
        <v>0.03</v>
      </c>
      <c r="G19" s="40" t="n">
        <v>10.28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39</v>
      </c>
      <c r="E20" s="40" t="n">
        <v>0</v>
      </c>
      <c r="F20" s="40" t="n">
        <v>0</v>
      </c>
      <c r="G20" s="40" t="n">
        <v>0.139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.017</v>
      </c>
      <c r="E21" s="40" t="n">
        <v>0</v>
      </c>
      <c r="F21" s="40" t="n">
        <v>0</v>
      </c>
      <c r="G21" s="40" t="n">
        <v>200.017</v>
      </c>
    </row>
    <row r="22" customFormat="false" ht="16.5" hidden="false" customHeight="false" outlineLevel="0" collapsed="false">
      <c r="A22" s="49" t="s">
        <v>86</v>
      </c>
      <c r="B22" s="40" t="n">
        <v>3871.10808952</v>
      </c>
      <c r="C22" s="40" t="n">
        <v>1403.79334368</v>
      </c>
      <c r="D22" s="40" t="n">
        <v>0</v>
      </c>
      <c r="E22" s="40" t="n">
        <v>2.782458</v>
      </c>
      <c r="F22" s="40" t="n">
        <v>0</v>
      </c>
      <c r="G22" s="40" t="n">
        <v>5277.6838912</v>
      </c>
    </row>
    <row r="23" customFormat="false" ht="16.5" hidden="false" customHeight="false" outlineLevel="0" collapsed="false">
      <c r="A23" s="49" t="s">
        <v>194</v>
      </c>
      <c r="B23" s="40" t="n">
        <v>115.942</v>
      </c>
      <c r="C23" s="40" t="n">
        <v>182.65</v>
      </c>
      <c r="D23" s="40" t="n">
        <v>1.43</v>
      </c>
      <c r="E23" s="40" t="n">
        <v>3</v>
      </c>
      <c r="F23" s="40" t="n">
        <v>0</v>
      </c>
      <c r="G23" s="40" t="n">
        <v>303.022</v>
      </c>
    </row>
    <row r="24" customFormat="false" ht="16.5" hidden="false" customHeight="false" outlineLevel="0" collapsed="false">
      <c r="A24" s="49" t="s">
        <v>189</v>
      </c>
      <c r="B24" s="40" t="n">
        <v>737.809</v>
      </c>
      <c r="C24" s="40" t="n">
        <v>282.21</v>
      </c>
      <c r="D24" s="40" t="n">
        <v>0.264</v>
      </c>
      <c r="E24" s="40" t="n">
        <v>20.415</v>
      </c>
      <c r="F24" s="40" t="n">
        <v>0</v>
      </c>
      <c r="G24" s="40" t="n">
        <v>1040.698</v>
      </c>
    </row>
    <row r="25" customFormat="false" ht="16.5" hidden="false" customHeight="false" outlineLevel="0" collapsed="false">
      <c r="A25" s="49" t="s">
        <v>182</v>
      </c>
      <c r="B25" s="40" t="n">
        <v>443.945</v>
      </c>
      <c r="C25" s="40" t="n">
        <v>348.96</v>
      </c>
      <c r="D25" s="40" t="n">
        <v>1.467</v>
      </c>
      <c r="E25" s="40" t="n">
        <v>2.05</v>
      </c>
      <c r="F25" s="40" t="n">
        <v>0</v>
      </c>
      <c r="G25" s="40" t="n">
        <v>796.422</v>
      </c>
    </row>
    <row r="26" customFormat="false" ht="16.5" hidden="false" customHeight="false" outlineLevel="0" collapsed="false">
      <c r="A26" s="49" t="s">
        <v>178</v>
      </c>
      <c r="B26" s="40" t="n">
        <v>320.414</v>
      </c>
      <c r="C26" s="40" t="n">
        <v>220.624</v>
      </c>
      <c r="D26" s="40" t="n">
        <v>2.037</v>
      </c>
      <c r="E26" s="40" t="n">
        <v>0</v>
      </c>
      <c r="F26" s="40" t="n">
        <v>30</v>
      </c>
      <c r="G26" s="40" t="n">
        <v>573.075</v>
      </c>
    </row>
    <row r="27" customFormat="false" ht="16.5" hidden="false" customHeight="false" outlineLevel="0" collapsed="false">
      <c r="A27" s="49" t="s">
        <v>174</v>
      </c>
      <c r="B27" s="40" t="n">
        <v>461.632</v>
      </c>
      <c r="C27" s="40" t="n">
        <v>296.436</v>
      </c>
      <c r="D27" s="40" t="n">
        <v>1.644</v>
      </c>
      <c r="E27" s="40" t="n">
        <v>0</v>
      </c>
      <c r="F27" s="40" t="n">
        <v>64</v>
      </c>
      <c r="G27" s="40" t="n">
        <v>823.712</v>
      </c>
    </row>
    <row r="28" customFormat="false" ht="16.5" hidden="false" customHeight="false" outlineLevel="0" collapsed="false">
      <c r="A28" s="49" t="s">
        <v>168</v>
      </c>
      <c r="B28" s="40" t="n">
        <v>321.109</v>
      </c>
      <c r="C28" s="40" t="n">
        <v>163.98</v>
      </c>
      <c r="D28" s="40" t="n">
        <v>1.029</v>
      </c>
      <c r="E28" s="40" t="n">
        <v>0</v>
      </c>
      <c r="F28" s="40" t="n">
        <v>32</v>
      </c>
      <c r="G28" s="40" t="n">
        <v>518.118</v>
      </c>
    </row>
    <row r="29" customFormat="false" ht="16.5" hidden="false" customHeight="false" outlineLevel="0" collapsed="false">
      <c r="A29" s="49" t="s">
        <v>164</v>
      </c>
      <c r="B29" s="40" t="n">
        <v>242.8</v>
      </c>
      <c r="C29" s="40" t="n">
        <v>8.6</v>
      </c>
      <c r="D29" s="40" t="n">
        <v>0.038</v>
      </c>
      <c r="E29" s="40" t="n">
        <v>0</v>
      </c>
      <c r="F29" s="40" t="n">
        <v>19</v>
      </c>
      <c r="G29" s="40" t="n">
        <v>270.438</v>
      </c>
    </row>
    <row r="30" customFormat="false" ht="16.5" hidden="false" customHeight="false" outlineLevel="0" collapsed="false">
      <c r="A30" s="49" t="s">
        <v>11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96</v>
      </c>
      <c r="B31" s="40" t="n">
        <v>1213.243</v>
      </c>
      <c r="C31" s="40" t="n">
        <v>873.982</v>
      </c>
      <c r="D31" s="40" t="n">
        <v>2.644</v>
      </c>
      <c r="E31" s="40" t="n">
        <v>9.555</v>
      </c>
      <c r="F31" s="40" t="n">
        <v>0</v>
      </c>
      <c r="G31" s="40" t="n">
        <v>2099.424</v>
      </c>
    </row>
    <row r="32" customFormat="false" ht="16.5" hidden="false" customHeight="false" outlineLevel="0" collapsed="false">
      <c r="A32" s="49" t="s">
        <v>186</v>
      </c>
      <c r="B32" s="40" t="n">
        <v>482.873</v>
      </c>
      <c r="C32" s="40" t="n">
        <v>1162.736</v>
      </c>
      <c r="D32" s="40" t="n">
        <v>0.06</v>
      </c>
      <c r="E32" s="40" t="n">
        <v>104.3</v>
      </c>
      <c r="F32" s="40" t="n">
        <v>0</v>
      </c>
      <c r="G32" s="40" t="n">
        <v>1749.969</v>
      </c>
    </row>
    <row r="33" customFormat="false" ht="16.5" hidden="false" customHeight="false" outlineLevel="0" collapsed="false">
      <c r="A33" s="49" t="s">
        <v>171</v>
      </c>
      <c r="B33" s="40" t="n">
        <v>2147.076</v>
      </c>
      <c r="C33" s="40" t="n">
        <v>2364.796</v>
      </c>
      <c r="D33" s="40" t="n">
        <v>1.377</v>
      </c>
      <c r="E33" s="40" t="n">
        <v>115.748</v>
      </c>
      <c r="F33" s="40" t="n">
        <v>10.3</v>
      </c>
      <c r="G33" s="40" t="n">
        <v>4639.297</v>
      </c>
    </row>
    <row r="34" customFormat="false" ht="16.5" hidden="false" customHeight="false" outlineLevel="0" collapsed="false">
      <c r="A34" s="49" t="s">
        <v>146</v>
      </c>
      <c r="B34" s="40" t="n">
        <v>2538.132</v>
      </c>
      <c r="C34" s="40" t="n">
        <v>4133.836</v>
      </c>
      <c r="D34" s="40" t="n">
        <v>0.024</v>
      </c>
      <c r="E34" s="40" t="n">
        <v>826.413</v>
      </c>
      <c r="F34" s="40" t="n">
        <v>51</v>
      </c>
      <c r="G34" s="40" t="n">
        <v>7549.405</v>
      </c>
    </row>
    <row r="35" customFormat="false" ht="16.5" hidden="false" customHeight="false" outlineLevel="0" collapsed="false">
      <c r="A35" s="49" t="s">
        <v>135</v>
      </c>
      <c r="B35" s="40" t="n">
        <v>3228.497</v>
      </c>
      <c r="C35" s="40" t="n">
        <v>3508.478</v>
      </c>
      <c r="D35" s="40" t="n">
        <v>0</v>
      </c>
      <c r="E35" s="40" t="n">
        <v>328.824</v>
      </c>
      <c r="F35" s="40" t="n">
        <v>53</v>
      </c>
      <c r="G35" s="40" t="n">
        <v>7118.799</v>
      </c>
    </row>
    <row r="36" customFormat="false" ht="16.5" hidden="false" customHeight="false" outlineLevel="0" collapsed="false">
      <c r="A36" s="49" t="s">
        <v>195</v>
      </c>
      <c r="B36" s="40" t="n">
        <v>0</v>
      </c>
      <c r="C36" s="40" t="n">
        <v>0</v>
      </c>
      <c r="D36" s="40" t="n">
        <v>0.0548</v>
      </c>
      <c r="E36" s="40" t="n">
        <v>0</v>
      </c>
      <c r="F36" s="40" t="n">
        <v>0</v>
      </c>
      <c r="G36" s="40" t="n">
        <v>0.0548</v>
      </c>
    </row>
    <row r="37" customFormat="false" ht="16.5" hidden="false" customHeight="false" outlineLevel="0" collapsed="false">
      <c r="A37" s="49" t="s">
        <v>190</v>
      </c>
      <c r="B37" s="40" t="n">
        <v>0</v>
      </c>
      <c r="C37" s="40" t="n">
        <v>0</v>
      </c>
      <c r="D37" s="40" t="n">
        <v>0.0357</v>
      </c>
      <c r="E37" s="40" t="n">
        <v>0</v>
      </c>
      <c r="F37" s="40" t="n">
        <v>0</v>
      </c>
      <c r="G37" s="40" t="n">
        <v>0.0357</v>
      </c>
    </row>
    <row r="38" customFormat="false" ht="16.5" hidden="false" customHeight="false" outlineLevel="0" collapsed="false">
      <c r="A38" s="49" t="s">
        <v>185</v>
      </c>
      <c r="B38" s="40" t="n">
        <v>0</v>
      </c>
      <c r="C38" s="40" t="n">
        <v>0</v>
      </c>
      <c r="D38" s="40" t="n">
        <v>0.2985</v>
      </c>
      <c r="E38" s="40" t="n">
        <v>0</v>
      </c>
      <c r="F38" s="40" t="n">
        <v>0</v>
      </c>
      <c r="G38" s="40" t="n">
        <v>0.2985</v>
      </c>
    </row>
    <row r="39" customFormat="false" ht="16.5" hidden="false" customHeight="false" outlineLevel="0" collapsed="false">
      <c r="A39" s="49" t="s">
        <v>181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79</v>
      </c>
      <c r="B40" s="40" t="n">
        <v>0</v>
      </c>
      <c r="C40" s="40" t="n">
        <v>0</v>
      </c>
      <c r="D40" s="40" t="n">
        <v>0.3214</v>
      </c>
      <c r="E40" s="40" t="n">
        <v>0</v>
      </c>
      <c r="F40" s="40" t="n">
        <v>0</v>
      </c>
      <c r="G40" s="40" t="n">
        <v>0.3214</v>
      </c>
    </row>
    <row r="41" customFormat="false" ht="16.5" hidden="false" customHeight="false" outlineLevel="0" collapsed="false">
      <c r="A41" s="49" t="s">
        <v>175</v>
      </c>
      <c r="B41" s="40" t="n">
        <v>0</v>
      </c>
      <c r="C41" s="40" t="n">
        <v>0</v>
      </c>
      <c r="D41" s="40" t="n">
        <v>0.0426</v>
      </c>
      <c r="E41" s="40" t="n">
        <v>0</v>
      </c>
      <c r="F41" s="40" t="n">
        <v>0</v>
      </c>
      <c r="G41" s="40" t="n">
        <v>0.0426</v>
      </c>
    </row>
    <row r="42" customFormat="false" ht="16.5" hidden="false" customHeight="false" outlineLevel="0" collapsed="false">
      <c r="A42" s="49" t="s">
        <v>172</v>
      </c>
      <c r="B42" s="40" t="n">
        <v>0</v>
      </c>
      <c r="C42" s="40" t="n">
        <v>0</v>
      </c>
      <c r="D42" s="40" t="n">
        <v>0.0101</v>
      </c>
      <c r="E42" s="40" t="n">
        <v>0</v>
      </c>
      <c r="F42" s="40" t="n">
        <v>0</v>
      </c>
      <c r="G42" s="40" t="n">
        <v>0.0101</v>
      </c>
    </row>
    <row r="43" customFormat="false" ht="16.5" hidden="false" customHeight="false" outlineLevel="0" collapsed="false">
      <c r="A43" s="49" t="s">
        <v>167</v>
      </c>
      <c r="B43" s="40" t="n">
        <v>0</v>
      </c>
      <c r="C43" s="40" t="n">
        <v>0</v>
      </c>
      <c r="D43" s="40" t="n">
        <v>0.2802</v>
      </c>
      <c r="E43" s="40" t="n">
        <v>0</v>
      </c>
      <c r="F43" s="40" t="n">
        <v>0</v>
      </c>
      <c r="G43" s="40" t="n">
        <v>0.2802</v>
      </c>
    </row>
    <row r="44" customFormat="false" ht="16.5" hidden="false" customHeight="false" outlineLevel="0" collapsed="false">
      <c r="A44" s="49" t="s">
        <v>165</v>
      </c>
      <c r="B44" s="40" t="n">
        <v>0</v>
      </c>
      <c r="C44" s="40" t="n">
        <v>0</v>
      </c>
      <c r="D44" s="40" t="n">
        <v>0.067</v>
      </c>
      <c r="E44" s="40" t="n">
        <v>0</v>
      </c>
      <c r="F44" s="40" t="n">
        <v>0</v>
      </c>
      <c r="G44" s="40" t="n">
        <v>0.067</v>
      </c>
    </row>
    <row r="45" customFormat="false" ht="16.5" hidden="false" customHeight="false" outlineLevel="0" collapsed="false">
      <c r="A45" s="49" t="s">
        <v>161</v>
      </c>
      <c r="B45" s="40" t="n">
        <v>0</v>
      </c>
      <c r="C45" s="40" t="n">
        <v>0</v>
      </c>
      <c r="D45" s="40" t="n">
        <v>0.2715</v>
      </c>
      <c r="E45" s="40" t="n">
        <v>0</v>
      </c>
      <c r="F45" s="40" t="n">
        <v>0</v>
      </c>
      <c r="G45" s="40" t="n">
        <v>0.2715</v>
      </c>
    </row>
    <row r="46" customFormat="false" ht="16.5" hidden="false" customHeight="false" outlineLevel="0" collapsed="false">
      <c r="A46" s="49" t="s">
        <v>158</v>
      </c>
      <c r="B46" s="40" t="n">
        <v>0</v>
      </c>
      <c r="C46" s="40" t="n">
        <v>0</v>
      </c>
      <c r="D46" s="40" t="n">
        <v>0.09</v>
      </c>
      <c r="E46" s="40" t="n">
        <v>0</v>
      </c>
      <c r="F46" s="40" t="n">
        <v>0</v>
      </c>
      <c r="G46" s="40" t="n">
        <v>0.09</v>
      </c>
    </row>
    <row r="47" customFormat="false" ht="16.5" hidden="false" customHeight="false" outlineLevel="0" collapsed="false">
      <c r="A47" s="49" t="s">
        <v>153</v>
      </c>
      <c r="B47" s="40" t="n">
        <v>0</v>
      </c>
      <c r="C47" s="40" t="n">
        <v>0</v>
      </c>
      <c r="D47" s="40" t="n">
        <v>0.2013</v>
      </c>
      <c r="E47" s="40" t="n">
        <v>0</v>
      </c>
      <c r="F47" s="40" t="n">
        <v>0</v>
      </c>
      <c r="G47" s="40" t="n">
        <v>0.2013</v>
      </c>
    </row>
    <row r="48" customFormat="false" ht="16.5" hidden="false" customHeight="false" outlineLevel="0" collapsed="false">
      <c r="A48" s="49" t="s">
        <v>150</v>
      </c>
      <c r="B48" s="40" t="n">
        <v>0</v>
      </c>
      <c r="C48" s="40" t="n">
        <v>0</v>
      </c>
      <c r="D48" s="40" t="n">
        <v>0.013</v>
      </c>
      <c r="E48" s="40" t="n">
        <v>0</v>
      </c>
      <c r="F48" s="40" t="n">
        <v>0</v>
      </c>
      <c r="G48" s="40" t="n">
        <v>0.013</v>
      </c>
    </row>
    <row r="49" customFormat="false" ht="16.5" hidden="false" customHeight="false" outlineLevel="0" collapsed="false">
      <c r="A49" s="49" t="s">
        <v>147</v>
      </c>
      <c r="B49" s="40" t="n">
        <v>0</v>
      </c>
      <c r="C49" s="40" t="n">
        <v>0</v>
      </c>
      <c r="D49" s="40" t="n">
        <v>3.1896</v>
      </c>
      <c r="E49" s="40" t="n">
        <v>0</v>
      </c>
      <c r="F49" s="40" t="n">
        <v>0.0106</v>
      </c>
      <c r="G49" s="40" t="n">
        <v>3.2002</v>
      </c>
    </row>
    <row r="50" customFormat="false" ht="16.5" hidden="false" customHeight="false" outlineLevel="0" collapsed="false">
      <c r="A50" s="49" t="s">
        <v>144</v>
      </c>
      <c r="B50" s="40" t="n">
        <v>0</v>
      </c>
      <c r="C50" s="40" t="n">
        <v>0</v>
      </c>
      <c r="D50" s="40" t="n">
        <v>0.0835</v>
      </c>
      <c r="E50" s="40" t="n">
        <v>0</v>
      </c>
      <c r="F50" s="40" t="n">
        <v>0</v>
      </c>
      <c r="G50" s="40" t="n">
        <v>0.0835</v>
      </c>
    </row>
    <row r="51" customFormat="false" ht="16.5" hidden="false" customHeight="false" outlineLevel="0" collapsed="false">
      <c r="A51" s="49" t="s">
        <v>141</v>
      </c>
      <c r="B51" s="40" t="n">
        <v>0</v>
      </c>
      <c r="C51" s="40" t="n">
        <v>0</v>
      </c>
      <c r="D51" s="40" t="n">
        <v>0.4624</v>
      </c>
      <c r="E51" s="40" t="n">
        <v>0</v>
      </c>
      <c r="F51" s="40" t="n">
        <v>0</v>
      </c>
      <c r="G51" s="40" t="n">
        <v>0.4624</v>
      </c>
    </row>
    <row r="52" customFormat="false" ht="16.5" hidden="false" customHeight="false" outlineLevel="0" collapsed="false">
      <c r="A52" s="49" t="s">
        <v>138</v>
      </c>
      <c r="B52" s="40" t="n">
        <v>0</v>
      </c>
      <c r="C52" s="40" t="n">
        <v>0</v>
      </c>
      <c r="D52" s="40" t="n">
        <v>0.257</v>
      </c>
      <c r="E52" s="40" t="n">
        <v>0</v>
      </c>
      <c r="F52" s="40" t="n">
        <v>0</v>
      </c>
      <c r="G52" s="40" t="n">
        <v>0.257</v>
      </c>
    </row>
    <row r="53" customFormat="false" ht="16.5" hidden="false" customHeight="false" outlineLevel="0" collapsed="false">
      <c r="A53" s="49" t="s">
        <v>192</v>
      </c>
      <c r="B53" s="40" t="n">
        <v>0</v>
      </c>
      <c r="C53" s="40" t="n">
        <v>0</v>
      </c>
      <c r="D53" s="40" t="n">
        <v>0.2538</v>
      </c>
      <c r="E53" s="40" t="n">
        <v>0</v>
      </c>
      <c r="F53" s="40" t="n">
        <v>0</v>
      </c>
      <c r="G53" s="40" t="n">
        <v>0.2538</v>
      </c>
    </row>
    <row r="54" customFormat="false" ht="16.5" hidden="false" customHeight="false" outlineLevel="0" collapsed="false">
      <c r="A54" s="49" t="s">
        <v>187</v>
      </c>
      <c r="B54" s="40" t="n">
        <v>0</v>
      </c>
      <c r="C54" s="40" t="n">
        <v>0</v>
      </c>
      <c r="D54" s="40" t="n">
        <v>0.4552</v>
      </c>
      <c r="E54" s="40" t="n">
        <v>0</v>
      </c>
      <c r="F54" s="40" t="n">
        <v>0</v>
      </c>
      <c r="G54" s="40" t="n">
        <v>0.4552</v>
      </c>
    </row>
    <row r="55" customFormat="false" ht="16.5" hidden="false" customHeight="false" outlineLevel="0" collapsed="false">
      <c r="A55" s="49" t="s">
        <v>183</v>
      </c>
      <c r="B55" s="40" t="n">
        <v>0</v>
      </c>
      <c r="C55" s="40" t="n">
        <v>0</v>
      </c>
      <c r="D55" s="40" t="n">
        <v>0.5413</v>
      </c>
      <c r="E55" s="40" t="n">
        <v>0</v>
      </c>
      <c r="F55" s="40" t="n">
        <v>0</v>
      </c>
      <c r="G55" s="40" t="n">
        <v>0.5413</v>
      </c>
    </row>
    <row r="56" customFormat="false" ht="16.5" hidden="false" customHeight="false" outlineLevel="0" collapsed="false">
      <c r="A56" s="49" t="s">
        <v>180</v>
      </c>
      <c r="B56" s="40" t="n">
        <v>0</v>
      </c>
      <c r="C56" s="40" t="n">
        <v>0</v>
      </c>
      <c r="D56" s="40" t="n">
        <v>0.1632</v>
      </c>
      <c r="E56" s="40" t="n">
        <v>0</v>
      </c>
      <c r="F56" s="40" t="n">
        <v>0</v>
      </c>
      <c r="G56" s="40" t="n">
        <v>0.1632</v>
      </c>
    </row>
    <row r="57" customFormat="false" ht="16.5" hidden="false" customHeight="false" outlineLevel="0" collapsed="false">
      <c r="A57" s="49" t="s">
        <v>176</v>
      </c>
      <c r="B57" s="40" t="n">
        <v>0</v>
      </c>
      <c r="C57" s="40" t="n">
        <v>0</v>
      </c>
      <c r="D57" s="40" t="n">
        <v>0.7684</v>
      </c>
      <c r="E57" s="40" t="n">
        <v>0</v>
      </c>
      <c r="F57" s="40" t="n">
        <v>0</v>
      </c>
      <c r="G57" s="40" t="n">
        <v>0.7684</v>
      </c>
    </row>
    <row r="58" customFormat="false" ht="16.5" hidden="false" customHeight="false" outlineLevel="0" collapsed="false">
      <c r="A58" s="49" t="s">
        <v>173</v>
      </c>
      <c r="B58" s="40" t="n">
        <v>0</v>
      </c>
      <c r="C58" s="40" t="n">
        <v>0</v>
      </c>
      <c r="D58" s="40" t="n">
        <v>0.5455</v>
      </c>
      <c r="E58" s="40" t="n">
        <v>0</v>
      </c>
      <c r="F58" s="40" t="n">
        <v>0</v>
      </c>
      <c r="G58" s="40" t="n">
        <v>0.5455</v>
      </c>
    </row>
    <row r="59" customFormat="false" ht="16.5" hidden="false" customHeight="false" outlineLevel="0" collapsed="false">
      <c r="A59" s="49" t="s">
        <v>169</v>
      </c>
      <c r="B59" s="40" t="n">
        <v>0</v>
      </c>
      <c r="C59" s="40" t="n">
        <v>0</v>
      </c>
      <c r="D59" s="40" t="n">
        <v>0.4896</v>
      </c>
      <c r="E59" s="40" t="n">
        <v>0</v>
      </c>
      <c r="F59" s="40" t="n">
        <v>0</v>
      </c>
      <c r="G59" s="40" t="n">
        <v>0.4896</v>
      </c>
    </row>
    <row r="60" customFormat="false" ht="16.5" hidden="false" customHeight="false" outlineLevel="0" collapsed="false">
      <c r="A60" s="49" t="s">
        <v>166</v>
      </c>
      <c r="B60" s="40" t="n">
        <v>0</v>
      </c>
      <c r="C60" s="40" t="n">
        <v>0</v>
      </c>
      <c r="D60" s="40" t="n">
        <v>0.09</v>
      </c>
      <c r="E60" s="40" t="n">
        <v>0</v>
      </c>
      <c r="F60" s="40" t="n">
        <v>0</v>
      </c>
      <c r="G60" s="40" t="n">
        <v>0.09</v>
      </c>
    </row>
    <row r="61" customFormat="false" ht="16.5" hidden="false" customHeight="false" outlineLevel="0" collapsed="false">
      <c r="A61" s="49" t="s">
        <v>162</v>
      </c>
      <c r="B61" s="40" t="n">
        <v>0</v>
      </c>
      <c r="C61" s="40" t="n">
        <v>0</v>
      </c>
      <c r="D61" s="40" t="n">
        <v>0.1536</v>
      </c>
      <c r="E61" s="40" t="n">
        <v>0</v>
      </c>
      <c r="F61" s="40" t="n">
        <v>0</v>
      </c>
      <c r="G61" s="40" t="n">
        <v>0.1536</v>
      </c>
    </row>
    <row r="62" customFormat="false" ht="16.5" hidden="false" customHeight="false" outlineLevel="0" collapsed="false">
      <c r="A62" s="49" t="s">
        <v>160</v>
      </c>
      <c r="B62" s="40" t="n">
        <v>0</v>
      </c>
      <c r="C62" s="40" t="n">
        <v>0</v>
      </c>
      <c r="D62" s="40" t="n">
        <v>0.01</v>
      </c>
      <c r="E62" s="40" t="n">
        <v>0</v>
      </c>
      <c r="F62" s="40" t="n">
        <v>0</v>
      </c>
      <c r="G62" s="40" t="n">
        <v>0.01</v>
      </c>
    </row>
    <row r="63" customFormat="false" ht="16.5" hidden="false" customHeight="false" outlineLevel="0" collapsed="false">
      <c r="A63" s="49" t="s">
        <v>155</v>
      </c>
      <c r="B63" s="40" t="n">
        <v>0</v>
      </c>
      <c r="C63" s="40" t="n">
        <v>0</v>
      </c>
      <c r="D63" s="40" t="n">
        <v>0.0378</v>
      </c>
      <c r="E63" s="40" t="n">
        <v>0</v>
      </c>
      <c r="F63" s="40" t="n">
        <v>0</v>
      </c>
      <c r="G63" s="40" t="n">
        <v>0.0378</v>
      </c>
    </row>
    <row r="64" customFormat="false" ht="16.5" hidden="false" customHeight="false" outlineLevel="0" collapsed="false">
      <c r="A64" s="49" t="s">
        <v>152</v>
      </c>
      <c r="B64" s="40" t="n">
        <v>0</v>
      </c>
      <c r="C64" s="40" t="n">
        <v>0</v>
      </c>
      <c r="D64" s="40" t="n">
        <v>0.2895</v>
      </c>
      <c r="E64" s="40" t="n">
        <v>0</v>
      </c>
      <c r="F64" s="40" t="n">
        <v>0</v>
      </c>
      <c r="G64" s="40" t="n">
        <v>0.2895</v>
      </c>
    </row>
    <row r="65" customFormat="false" ht="16.5" hidden="false" customHeight="false" outlineLevel="0" collapsed="false">
      <c r="A65" s="49" t="s">
        <v>57</v>
      </c>
      <c r="B65" s="40" t="n">
        <v>1770.127</v>
      </c>
      <c r="C65" s="40" t="n">
        <v>2711.466</v>
      </c>
      <c r="D65" s="40" t="n">
        <v>0</v>
      </c>
      <c r="E65" s="40" t="n">
        <v>243.052</v>
      </c>
      <c r="F65" s="40" t="n">
        <v>58.32</v>
      </c>
      <c r="G65" s="40" t="n">
        <v>4782.965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2.494</v>
      </c>
      <c r="E66" s="40" t="n">
        <v>0</v>
      </c>
      <c r="F66" s="40" t="n">
        <v>0</v>
      </c>
      <c r="G66" s="40" t="n">
        <v>2.494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.239</v>
      </c>
      <c r="E67" s="40" t="n">
        <v>2.855</v>
      </c>
      <c r="F67" s="40" t="n">
        <v>0</v>
      </c>
      <c r="G67" s="40" t="n">
        <v>3.094</v>
      </c>
    </row>
    <row r="68" customFormat="false" ht="16.5" hidden="false" customHeight="false" outlineLevel="0" collapsed="false">
      <c r="A68" s="42" t="s">
        <v>47</v>
      </c>
      <c r="B68" s="43" t="n">
        <v>31923.67408952</v>
      </c>
      <c r="C68" s="43" t="n">
        <v>36591.58134368</v>
      </c>
      <c r="D68" s="43" t="n">
        <v>25.1765</v>
      </c>
      <c r="E68" s="43" t="n">
        <v>3923.459458</v>
      </c>
      <c r="F68" s="43" t="n">
        <v>469.6846</v>
      </c>
      <c r="G68" s="43" t="n">
        <v>72933.575991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409.146</v>
      </c>
      <c r="C6" s="40" t="n">
        <v>5133.524</v>
      </c>
      <c r="D6" s="40" t="n">
        <v>0.026</v>
      </c>
      <c r="E6" s="40" t="n">
        <v>818.705</v>
      </c>
      <c r="F6" s="40" t="n">
        <v>30.82</v>
      </c>
      <c r="G6" s="40" t="n">
        <v>8392.221</v>
      </c>
    </row>
    <row r="7" customFormat="false" ht="16.5" hidden="false" customHeight="false" outlineLevel="0" collapsed="false">
      <c r="A7" s="49" t="s">
        <v>151</v>
      </c>
      <c r="B7" s="40" t="n">
        <v>577.013</v>
      </c>
      <c r="C7" s="40" t="n">
        <v>639.568</v>
      </c>
      <c r="D7" s="40" t="n">
        <v>0.018</v>
      </c>
      <c r="E7" s="40" t="n">
        <v>13.75</v>
      </c>
      <c r="F7" s="40" t="n">
        <v>11</v>
      </c>
      <c r="G7" s="40" t="n">
        <v>1241.349</v>
      </c>
    </row>
    <row r="8" customFormat="false" ht="16.5" hidden="false" customHeight="false" outlineLevel="0" collapsed="false">
      <c r="A8" s="49" t="s">
        <v>139</v>
      </c>
      <c r="B8" s="40" t="n">
        <v>4507.902</v>
      </c>
      <c r="C8" s="40" t="n">
        <v>3108.946</v>
      </c>
      <c r="D8" s="40" t="n">
        <v>0.105</v>
      </c>
      <c r="E8" s="40" t="n">
        <v>302.351</v>
      </c>
      <c r="F8" s="40" t="n">
        <v>2.85</v>
      </c>
      <c r="G8" s="40" t="n">
        <v>7922.154</v>
      </c>
    </row>
    <row r="9" customFormat="false" ht="16.5" hidden="false" customHeight="false" outlineLevel="0" collapsed="false">
      <c r="A9" s="49" t="s">
        <v>113</v>
      </c>
      <c r="B9" s="40" t="n">
        <v>3061.006</v>
      </c>
      <c r="C9" s="40" t="n">
        <v>3788.318</v>
      </c>
      <c r="D9" s="40" t="n">
        <v>0.006</v>
      </c>
      <c r="E9" s="40" t="n">
        <v>730.193</v>
      </c>
      <c r="F9" s="40" t="n">
        <v>67.1</v>
      </c>
      <c r="G9" s="40" t="n">
        <v>7646.623</v>
      </c>
    </row>
    <row r="10" customFormat="false" ht="16.5" hidden="false" customHeight="false" outlineLevel="0" collapsed="false">
      <c r="A10" s="49" t="s">
        <v>90</v>
      </c>
      <c r="B10" s="40" t="n">
        <v>2761.241</v>
      </c>
      <c r="C10" s="40" t="n">
        <v>6562.465</v>
      </c>
      <c r="D10" s="40" t="n">
        <v>0.006</v>
      </c>
      <c r="E10" s="40" t="n">
        <v>1324.581</v>
      </c>
      <c r="F10" s="40" t="n">
        <v>46.264</v>
      </c>
      <c r="G10" s="40" t="n">
        <v>10694.557</v>
      </c>
    </row>
    <row r="11" customFormat="false" ht="16.5" hidden="false" customHeight="false" outlineLevel="0" collapsed="false">
      <c r="A11" s="49" t="s">
        <v>197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98</v>
      </c>
      <c r="E17" s="40" t="n">
        <v>0</v>
      </c>
      <c r="F17" s="40" t="n">
        <v>0</v>
      </c>
      <c r="G17" s="40" t="n">
        <v>0.098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3</v>
      </c>
      <c r="E18" s="40" t="n">
        <v>0</v>
      </c>
      <c r="F18" s="40" t="n">
        <v>0</v>
      </c>
      <c r="G18" s="40" t="n">
        <v>0.3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59</v>
      </c>
      <c r="E19" s="40" t="n">
        <v>0</v>
      </c>
      <c r="F19" s="40" t="n">
        <v>0.03</v>
      </c>
      <c r="G19" s="40" t="n">
        <v>10.28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39</v>
      </c>
      <c r="E20" s="40" t="n">
        <v>0</v>
      </c>
      <c r="F20" s="40" t="n">
        <v>0</v>
      </c>
      <c r="G20" s="40" t="n">
        <v>0.139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.017</v>
      </c>
      <c r="E21" s="40" t="n">
        <v>0</v>
      </c>
      <c r="F21" s="40" t="n">
        <v>0</v>
      </c>
      <c r="G21" s="40" t="n">
        <v>200.017</v>
      </c>
    </row>
    <row r="22" customFormat="false" ht="16.5" hidden="false" customHeight="false" outlineLevel="0" collapsed="false">
      <c r="A22" s="49" t="s">
        <v>86</v>
      </c>
      <c r="B22" s="40" t="n">
        <v>3903.22673484</v>
      </c>
      <c r="C22" s="40" t="n">
        <v>1451.98440996</v>
      </c>
      <c r="D22" s="40" t="n">
        <v>0</v>
      </c>
      <c r="E22" s="40" t="n">
        <v>2.774412</v>
      </c>
      <c r="F22" s="40" t="n">
        <v>0</v>
      </c>
      <c r="G22" s="40" t="n">
        <v>5357.9855568</v>
      </c>
    </row>
    <row r="23" customFormat="false" ht="16.5" hidden="false" customHeight="false" outlineLevel="0" collapsed="false">
      <c r="A23" s="49" t="s">
        <v>194</v>
      </c>
      <c r="B23" s="40" t="n">
        <v>126.478</v>
      </c>
      <c r="C23" s="40" t="n">
        <v>192.55</v>
      </c>
      <c r="D23" s="40" t="n">
        <v>1.471</v>
      </c>
      <c r="E23" s="40" t="n">
        <v>3</v>
      </c>
      <c r="F23" s="40" t="n">
        <v>0</v>
      </c>
      <c r="G23" s="40" t="n">
        <v>323.499</v>
      </c>
    </row>
    <row r="24" customFormat="false" ht="16.5" hidden="false" customHeight="false" outlineLevel="0" collapsed="false">
      <c r="A24" s="49" t="s">
        <v>189</v>
      </c>
      <c r="B24" s="40" t="n">
        <v>806.709</v>
      </c>
      <c r="C24" s="40" t="n">
        <v>293.56</v>
      </c>
      <c r="D24" s="40" t="n">
        <v>0.344</v>
      </c>
      <c r="E24" s="40" t="n">
        <v>20.715</v>
      </c>
      <c r="F24" s="40" t="n">
        <v>0</v>
      </c>
      <c r="G24" s="40" t="n">
        <v>1121.328</v>
      </c>
    </row>
    <row r="25" customFormat="false" ht="16.5" hidden="false" customHeight="false" outlineLevel="0" collapsed="false">
      <c r="A25" s="49" t="s">
        <v>182</v>
      </c>
      <c r="B25" s="40" t="n">
        <v>538.445</v>
      </c>
      <c r="C25" s="40" t="n">
        <v>246.88</v>
      </c>
      <c r="D25" s="40" t="n">
        <v>1.823</v>
      </c>
      <c r="E25" s="40" t="n">
        <v>2.05</v>
      </c>
      <c r="F25" s="40" t="n">
        <v>0</v>
      </c>
      <c r="G25" s="40" t="n">
        <v>789.198</v>
      </c>
    </row>
    <row r="26" customFormat="false" ht="16.5" hidden="false" customHeight="false" outlineLevel="0" collapsed="false">
      <c r="A26" s="49" t="s">
        <v>178</v>
      </c>
      <c r="B26" s="40" t="n">
        <v>375.214</v>
      </c>
      <c r="C26" s="40" t="n">
        <v>207.624</v>
      </c>
      <c r="D26" s="40" t="n">
        <v>2.091</v>
      </c>
      <c r="E26" s="40" t="n">
        <v>3</v>
      </c>
      <c r="F26" s="40" t="n">
        <v>30</v>
      </c>
      <c r="G26" s="40" t="n">
        <v>617.929</v>
      </c>
    </row>
    <row r="27" customFormat="false" ht="16.5" hidden="false" customHeight="false" outlineLevel="0" collapsed="false">
      <c r="A27" s="49" t="s">
        <v>174</v>
      </c>
      <c r="B27" s="40" t="n">
        <v>438.142</v>
      </c>
      <c r="C27" s="40" t="n">
        <v>301.627</v>
      </c>
      <c r="D27" s="40" t="n">
        <v>1.807</v>
      </c>
      <c r="E27" s="40" t="n">
        <v>0</v>
      </c>
      <c r="F27" s="40" t="n">
        <v>64</v>
      </c>
      <c r="G27" s="40" t="n">
        <v>805.576</v>
      </c>
    </row>
    <row r="28" customFormat="false" ht="16.5" hidden="false" customHeight="false" outlineLevel="0" collapsed="false">
      <c r="A28" s="49" t="s">
        <v>168</v>
      </c>
      <c r="B28" s="40" t="n">
        <v>606.059</v>
      </c>
      <c r="C28" s="40" t="n">
        <v>143.48</v>
      </c>
      <c r="D28" s="40" t="n">
        <v>1.027</v>
      </c>
      <c r="E28" s="40" t="n">
        <v>0</v>
      </c>
      <c r="F28" s="40" t="n">
        <v>32</v>
      </c>
      <c r="G28" s="40" t="n">
        <v>782.566</v>
      </c>
    </row>
    <row r="29" customFormat="false" ht="16.5" hidden="false" customHeight="false" outlineLevel="0" collapsed="false">
      <c r="A29" s="49" t="s">
        <v>164</v>
      </c>
      <c r="B29" s="40" t="n">
        <v>12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120</v>
      </c>
    </row>
    <row r="30" customFormat="false" ht="16.5" hidden="false" customHeight="false" outlineLevel="0" collapsed="false">
      <c r="A30" s="49" t="s">
        <v>11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96</v>
      </c>
      <c r="B31" s="40" t="n">
        <v>1112.622</v>
      </c>
      <c r="C31" s="40" t="n">
        <v>1290.648</v>
      </c>
      <c r="D31" s="40" t="n">
        <v>2.644</v>
      </c>
      <c r="E31" s="40" t="n">
        <v>9.555</v>
      </c>
      <c r="F31" s="40" t="n">
        <v>0</v>
      </c>
      <c r="G31" s="40" t="n">
        <v>2415.469</v>
      </c>
    </row>
    <row r="32" customFormat="false" ht="16.5" hidden="false" customHeight="false" outlineLevel="0" collapsed="false">
      <c r="A32" s="49" t="s">
        <v>186</v>
      </c>
      <c r="B32" s="40" t="n">
        <v>502.183</v>
      </c>
      <c r="C32" s="40" t="n">
        <v>1170.126</v>
      </c>
      <c r="D32" s="40" t="n">
        <v>0.06</v>
      </c>
      <c r="E32" s="40" t="n">
        <v>104.3</v>
      </c>
      <c r="F32" s="40" t="n">
        <v>0</v>
      </c>
      <c r="G32" s="40" t="n">
        <v>1776.669</v>
      </c>
    </row>
    <row r="33" customFormat="false" ht="16.5" hidden="false" customHeight="false" outlineLevel="0" collapsed="false">
      <c r="A33" s="49" t="s">
        <v>171</v>
      </c>
      <c r="B33" s="40" t="n">
        <v>2468.051</v>
      </c>
      <c r="C33" s="40" t="n">
        <v>2409.481</v>
      </c>
      <c r="D33" s="40" t="n">
        <v>1.377</v>
      </c>
      <c r="E33" s="40" t="n">
        <v>214.143</v>
      </c>
      <c r="F33" s="40" t="n">
        <v>20.92</v>
      </c>
      <c r="G33" s="40" t="n">
        <v>5113.972</v>
      </c>
    </row>
    <row r="34" customFormat="false" ht="16.5" hidden="false" customHeight="false" outlineLevel="0" collapsed="false">
      <c r="A34" s="49" t="s">
        <v>146</v>
      </c>
      <c r="B34" s="40" t="n">
        <v>2670.758</v>
      </c>
      <c r="C34" s="40" t="n">
        <v>4048.24</v>
      </c>
      <c r="D34" s="40" t="n">
        <v>0.024</v>
      </c>
      <c r="E34" s="40" t="n">
        <v>732.008</v>
      </c>
      <c r="F34" s="40" t="n">
        <v>51</v>
      </c>
      <c r="G34" s="40" t="n">
        <v>7502.03</v>
      </c>
    </row>
    <row r="35" customFormat="false" ht="16.5" hidden="false" customHeight="false" outlineLevel="0" collapsed="false">
      <c r="A35" s="49" t="s">
        <v>135</v>
      </c>
      <c r="B35" s="40" t="n">
        <v>2850.83</v>
      </c>
      <c r="C35" s="40" t="n">
        <v>2171.546</v>
      </c>
      <c r="D35" s="40" t="n">
        <v>0</v>
      </c>
      <c r="E35" s="40" t="n">
        <v>156.67</v>
      </c>
      <c r="F35" s="40" t="n">
        <v>53</v>
      </c>
      <c r="G35" s="40" t="n">
        <v>5232.046</v>
      </c>
    </row>
    <row r="36" customFormat="false" ht="16.5" hidden="false" customHeight="false" outlineLevel="0" collapsed="false">
      <c r="A36" s="49" t="s">
        <v>195</v>
      </c>
      <c r="B36" s="40" t="n">
        <v>0</v>
      </c>
      <c r="C36" s="40" t="n">
        <v>0</v>
      </c>
      <c r="D36" s="40" t="n">
        <v>0.0548</v>
      </c>
      <c r="E36" s="40" t="n">
        <v>0</v>
      </c>
      <c r="F36" s="40" t="n">
        <v>0</v>
      </c>
      <c r="G36" s="40" t="n">
        <v>0.0548</v>
      </c>
    </row>
    <row r="37" customFormat="false" ht="16.5" hidden="false" customHeight="false" outlineLevel="0" collapsed="false">
      <c r="A37" s="49" t="s">
        <v>190</v>
      </c>
      <c r="B37" s="40" t="n">
        <v>0</v>
      </c>
      <c r="C37" s="40" t="n">
        <v>0</v>
      </c>
      <c r="D37" s="40" t="n">
        <v>0.0357</v>
      </c>
      <c r="E37" s="40" t="n">
        <v>0</v>
      </c>
      <c r="F37" s="40" t="n">
        <v>0</v>
      </c>
      <c r="G37" s="40" t="n">
        <v>0.0357</v>
      </c>
    </row>
    <row r="38" customFormat="false" ht="16.5" hidden="false" customHeight="false" outlineLevel="0" collapsed="false">
      <c r="A38" s="49" t="s">
        <v>185</v>
      </c>
      <c r="B38" s="40" t="n">
        <v>0</v>
      </c>
      <c r="C38" s="40" t="n">
        <v>0</v>
      </c>
      <c r="D38" s="40" t="n">
        <v>0.2985</v>
      </c>
      <c r="E38" s="40" t="n">
        <v>0</v>
      </c>
      <c r="F38" s="40" t="n">
        <v>0</v>
      </c>
      <c r="G38" s="40" t="n">
        <v>0.2985</v>
      </c>
    </row>
    <row r="39" customFormat="false" ht="16.5" hidden="false" customHeight="false" outlineLevel="0" collapsed="false">
      <c r="A39" s="49" t="s">
        <v>181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79</v>
      </c>
      <c r="B40" s="40" t="n">
        <v>0</v>
      </c>
      <c r="C40" s="40" t="n">
        <v>0</v>
      </c>
      <c r="D40" s="40" t="n">
        <v>0.3214</v>
      </c>
      <c r="E40" s="40" t="n">
        <v>0</v>
      </c>
      <c r="F40" s="40" t="n">
        <v>0</v>
      </c>
      <c r="G40" s="40" t="n">
        <v>0.3214</v>
      </c>
    </row>
    <row r="41" customFormat="false" ht="16.5" hidden="false" customHeight="false" outlineLevel="0" collapsed="false">
      <c r="A41" s="49" t="s">
        <v>175</v>
      </c>
      <c r="B41" s="40" t="n">
        <v>0</v>
      </c>
      <c r="C41" s="40" t="n">
        <v>0</v>
      </c>
      <c r="D41" s="40" t="n">
        <v>0.0426</v>
      </c>
      <c r="E41" s="40" t="n">
        <v>0</v>
      </c>
      <c r="F41" s="40" t="n">
        <v>0</v>
      </c>
      <c r="G41" s="40" t="n">
        <v>0.0426</v>
      </c>
    </row>
    <row r="42" customFormat="false" ht="16.5" hidden="false" customHeight="false" outlineLevel="0" collapsed="false">
      <c r="A42" s="49" t="s">
        <v>172</v>
      </c>
      <c r="B42" s="40" t="n">
        <v>0</v>
      </c>
      <c r="C42" s="40" t="n">
        <v>0</v>
      </c>
      <c r="D42" s="40" t="n">
        <v>0.0101</v>
      </c>
      <c r="E42" s="40" t="n">
        <v>0</v>
      </c>
      <c r="F42" s="40" t="n">
        <v>0</v>
      </c>
      <c r="G42" s="40" t="n">
        <v>0.0101</v>
      </c>
    </row>
    <row r="43" customFormat="false" ht="16.5" hidden="false" customHeight="false" outlineLevel="0" collapsed="false">
      <c r="A43" s="49" t="s">
        <v>167</v>
      </c>
      <c r="B43" s="40" t="n">
        <v>0</v>
      </c>
      <c r="C43" s="40" t="n">
        <v>0</v>
      </c>
      <c r="D43" s="40" t="n">
        <v>0.2802</v>
      </c>
      <c r="E43" s="40" t="n">
        <v>0</v>
      </c>
      <c r="F43" s="40" t="n">
        <v>0</v>
      </c>
      <c r="G43" s="40" t="n">
        <v>0.2802</v>
      </c>
    </row>
    <row r="44" customFormat="false" ht="16.5" hidden="false" customHeight="false" outlineLevel="0" collapsed="false">
      <c r="A44" s="49" t="s">
        <v>165</v>
      </c>
      <c r="B44" s="40" t="n">
        <v>0</v>
      </c>
      <c r="C44" s="40" t="n">
        <v>0</v>
      </c>
      <c r="D44" s="40" t="n">
        <v>0.067</v>
      </c>
      <c r="E44" s="40" t="n">
        <v>0</v>
      </c>
      <c r="F44" s="40" t="n">
        <v>0</v>
      </c>
      <c r="G44" s="40" t="n">
        <v>0.067</v>
      </c>
    </row>
    <row r="45" customFormat="false" ht="16.5" hidden="false" customHeight="false" outlineLevel="0" collapsed="false">
      <c r="A45" s="49" t="s">
        <v>161</v>
      </c>
      <c r="B45" s="40" t="n">
        <v>0</v>
      </c>
      <c r="C45" s="40" t="n">
        <v>0</v>
      </c>
      <c r="D45" s="40" t="n">
        <v>0.2715</v>
      </c>
      <c r="E45" s="40" t="n">
        <v>0</v>
      </c>
      <c r="F45" s="40" t="n">
        <v>0</v>
      </c>
      <c r="G45" s="40" t="n">
        <v>0.2715</v>
      </c>
    </row>
    <row r="46" customFormat="false" ht="16.5" hidden="false" customHeight="false" outlineLevel="0" collapsed="false">
      <c r="A46" s="49" t="s">
        <v>158</v>
      </c>
      <c r="B46" s="40" t="n">
        <v>0</v>
      </c>
      <c r="C46" s="40" t="n">
        <v>0</v>
      </c>
      <c r="D46" s="40" t="n">
        <v>0.09</v>
      </c>
      <c r="E46" s="40" t="n">
        <v>0</v>
      </c>
      <c r="F46" s="40" t="n">
        <v>0</v>
      </c>
      <c r="G46" s="40" t="n">
        <v>0.09</v>
      </c>
    </row>
    <row r="47" customFormat="false" ht="16.5" hidden="false" customHeight="false" outlineLevel="0" collapsed="false">
      <c r="A47" s="49" t="s">
        <v>153</v>
      </c>
      <c r="B47" s="40" t="n">
        <v>0</v>
      </c>
      <c r="C47" s="40" t="n">
        <v>0</v>
      </c>
      <c r="D47" s="40" t="n">
        <v>0.2013</v>
      </c>
      <c r="E47" s="40" t="n">
        <v>0</v>
      </c>
      <c r="F47" s="40" t="n">
        <v>0</v>
      </c>
      <c r="G47" s="40" t="n">
        <v>0.2013</v>
      </c>
    </row>
    <row r="48" customFormat="false" ht="16.5" hidden="false" customHeight="false" outlineLevel="0" collapsed="false">
      <c r="A48" s="49" t="s">
        <v>150</v>
      </c>
      <c r="B48" s="40" t="n">
        <v>0</v>
      </c>
      <c r="C48" s="40" t="n">
        <v>0</v>
      </c>
      <c r="D48" s="40" t="n">
        <v>0.013</v>
      </c>
      <c r="E48" s="40" t="n">
        <v>0</v>
      </c>
      <c r="F48" s="40" t="n">
        <v>0</v>
      </c>
      <c r="G48" s="40" t="n">
        <v>0.013</v>
      </c>
    </row>
    <row r="49" customFormat="false" ht="16.5" hidden="false" customHeight="false" outlineLevel="0" collapsed="false">
      <c r="A49" s="49" t="s">
        <v>147</v>
      </c>
      <c r="B49" s="40" t="n">
        <v>0</v>
      </c>
      <c r="C49" s="40" t="n">
        <v>0</v>
      </c>
      <c r="D49" s="40" t="n">
        <v>3.1846</v>
      </c>
      <c r="E49" s="40" t="n">
        <v>0</v>
      </c>
      <c r="F49" s="40" t="n">
        <v>0.0106</v>
      </c>
      <c r="G49" s="40" t="n">
        <v>3.1952</v>
      </c>
    </row>
    <row r="50" customFormat="false" ht="16.5" hidden="false" customHeight="false" outlineLevel="0" collapsed="false">
      <c r="A50" s="49" t="s">
        <v>144</v>
      </c>
      <c r="B50" s="40" t="n">
        <v>0</v>
      </c>
      <c r="C50" s="40" t="n">
        <v>0</v>
      </c>
      <c r="D50" s="40" t="n">
        <v>0.0835</v>
      </c>
      <c r="E50" s="40" t="n">
        <v>0</v>
      </c>
      <c r="F50" s="40" t="n">
        <v>0</v>
      </c>
      <c r="G50" s="40" t="n">
        <v>0.0835</v>
      </c>
    </row>
    <row r="51" customFormat="false" ht="16.5" hidden="false" customHeight="false" outlineLevel="0" collapsed="false">
      <c r="A51" s="49" t="s">
        <v>141</v>
      </c>
      <c r="B51" s="40" t="n">
        <v>0</v>
      </c>
      <c r="C51" s="40" t="n">
        <v>0</v>
      </c>
      <c r="D51" s="40" t="n">
        <v>0.4624</v>
      </c>
      <c r="E51" s="40" t="n">
        <v>0</v>
      </c>
      <c r="F51" s="40" t="n">
        <v>0</v>
      </c>
      <c r="G51" s="40" t="n">
        <v>0.4624</v>
      </c>
    </row>
    <row r="52" customFormat="false" ht="16.5" hidden="false" customHeight="false" outlineLevel="0" collapsed="false">
      <c r="A52" s="49" t="s">
        <v>138</v>
      </c>
      <c r="B52" s="40" t="n">
        <v>0</v>
      </c>
      <c r="C52" s="40" t="n">
        <v>0</v>
      </c>
      <c r="D52" s="40" t="n">
        <v>0.257</v>
      </c>
      <c r="E52" s="40" t="n">
        <v>0</v>
      </c>
      <c r="F52" s="40" t="n">
        <v>0</v>
      </c>
      <c r="G52" s="40" t="n">
        <v>0.257</v>
      </c>
    </row>
    <row r="53" customFormat="false" ht="16.5" hidden="false" customHeight="false" outlineLevel="0" collapsed="false">
      <c r="A53" s="49" t="s">
        <v>198</v>
      </c>
      <c r="B53" s="40" t="n">
        <v>0</v>
      </c>
      <c r="C53" s="40" t="n">
        <v>0</v>
      </c>
      <c r="D53" s="40" t="n">
        <v>0.2538</v>
      </c>
      <c r="E53" s="40" t="n">
        <v>0</v>
      </c>
      <c r="F53" s="40" t="n">
        <v>0</v>
      </c>
      <c r="G53" s="40" t="n">
        <v>0.2538</v>
      </c>
    </row>
    <row r="54" customFormat="false" ht="16.5" hidden="false" customHeight="false" outlineLevel="0" collapsed="false">
      <c r="A54" s="49" t="s">
        <v>192</v>
      </c>
      <c r="B54" s="40" t="n">
        <v>0</v>
      </c>
      <c r="C54" s="40" t="n">
        <v>0</v>
      </c>
      <c r="D54" s="40" t="n">
        <v>0.4552</v>
      </c>
      <c r="E54" s="40" t="n">
        <v>0</v>
      </c>
      <c r="F54" s="40" t="n">
        <v>0</v>
      </c>
      <c r="G54" s="40" t="n">
        <v>0.4552</v>
      </c>
    </row>
    <row r="55" customFormat="false" ht="16.5" hidden="false" customHeight="false" outlineLevel="0" collapsed="false">
      <c r="A55" s="49" t="s">
        <v>187</v>
      </c>
      <c r="B55" s="40" t="n">
        <v>0</v>
      </c>
      <c r="C55" s="40" t="n">
        <v>0</v>
      </c>
      <c r="D55" s="40" t="n">
        <v>0.5413</v>
      </c>
      <c r="E55" s="40" t="n">
        <v>0</v>
      </c>
      <c r="F55" s="40" t="n">
        <v>0</v>
      </c>
      <c r="G55" s="40" t="n">
        <v>0.5413</v>
      </c>
    </row>
    <row r="56" customFormat="false" ht="16.5" hidden="false" customHeight="false" outlineLevel="0" collapsed="false">
      <c r="A56" s="49" t="s">
        <v>183</v>
      </c>
      <c r="B56" s="40" t="n">
        <v>0</v>
      </c>
      <c r="C56" s="40" t="n">
        <v>0</v>
      </c>
      <c r="D56" s="40" t="n">
        <v>0.1632</v>
      </c>
      <c r="E56" s="40" t="n">
        <v>0</v>
      </c>
      <c r="F56" s="40" t="n">
        <v>0</v>
      </c>
      <c r="G56" s="40" t="n">
        <v>0.1632</v>
      </c>
    </row>
    <row r="57" customFormat="false" ht="16.5" hidden="false" customHeight="false" outlineLevel="0" collapsed="false">
      <c r="A57" s="49" t="s">
        <v>180</v>
      </c>
      <c r="B57" s="40" t="n">
        <v>0</v>
      </c>
      <c r="C57" s="40" t="n">
        <v>0</v>
      </c>
      <c r="D57" s="40" t="n">
        <v>0.7684</v>
      </c>
      <c r="E57" s="40" t="n">
        <v>0</v>
      </c>
      <c r="F57" s="40" t="n">
        <v>0</v>
      </c>
      <c r="G57" s="40" t="n">
        <v>0.7684</v>
      </c>
    </row>
    <row r="58" customFormat="false" ht="16.5" hidden="false" customHeight="false" outlineLevel="0" collapsed="false">
      <c r="A58" s="49" t="s">
        <v>176</v>
      </c>
      <c r="B58" s="40" t="n">
        <v>0</v>
      </c>
      <c r="C58" s="40" t="n">
        <v>0</v>
      </c>
      <c r="D58" s="40" t="n">
        <v>0.5455</v>
      </c>
      <c r="E58" s="40" t="n">
        <v>0</v>
      </c>
      <c r="F58" s="40" t="n">
        <v>0</v>
      </c>
      <c r="G58" s="40" t="n">
        <v>0.5455</v>
      </c>
    </row>
    <row r="59" customFormat="false" ht="16.5" hidden="false" customHeight="false" outlineLevel="0" collapsed="false">
      <c r="A59" s="49" t="s">
        <v>173</v>
      </c>
      <c r="B59" s="40" t="n">
        <v>0</v>
      </c>
      <c r="C59" s="40" t="n">
        <v>0</v>
      </c>
      <c r="D59" s="40" t="n">
        <v>0.4896</v>
      </c>
      <c r="E59" s="40" t="n">
        <v>0</v>
      </c>
      <c r="F59" s="40" t="n">
        <v>0</v>
      </c>
      <c r="G59" s="40" t="n">
        <v>0.4896</v>
      </c>
    </row>
    <row r="60" customFormat="false" ht="16.5" hidden="false" customHeight="false" outlineLevel="0" collapsed="false">
      <c r="A60" s="49" t="s">
        <v>169</v>
      </c>
      <c r="B60" s="40" t="n">
        <v>0</v>
      </c>
      <c r="C60" s="40" t="n">
        <v>0</v>
      </c>
      <c r="D60" s="40" t="n">
        <v>0.09</v>
      </c>
      <c r="E60" s="40" t="n">
        <v>0</v>
      </c>
      <c r="F60" s="40" t="n">
        <v>0</v>
      </c>
      <c r="G60" s="40" t="n">
        <v>0.09</v>
      </c>
    </row>
    <row r="61" customFormat="false" ht="16.5" hidden="false" customHeight="false" outlineLevel="0" collapsed="false">
      <c r="A61" s="49" t="s">
        <v>166</v>
      </c>
      <c r="B61" s="40" t="n">
        <v>0</v>
      </c>
      <c r="C61" s="40" t="n">
        <v>0</v>
      </c>
      <c r="D61" s="40" t="n">
        <v>0.1458</v>
      </c>
      <c r="E61" s="40" t="n">
        <v>0</v>
      </c>
      <c r="F61" s="40" t="n">
        <v>0</v>
      </c>
      <c r="G61" s="40" t="n">
        <v>0.1458</v>
      </c>
    </row>
    <row r="62" customFormat="false" ht="16.5" hidden="false" customHeight="false" outlineLevel="0" collapsed="false">
      <c r="A62" s="49" t="s">
        <v>162</v>
      </c>
      <c r="B62" s="40" t="n">
        <v>0</v>
      </c>
      <c r="C62" s="40" t="n">
        <v>0</v>
      </c>
      <c r="D62" s="40" t="n">
        <v>0.01</v>
      </c>
      <c r="E62" s="40" t="n">
        <v>0</v>
      </c>
      <c r="F62" s="40" t="n">
        <v>0</v>
      </c>
      <c r="G62" s="40" t="n">
        <v>0.01</v>
      </c>
    </row>
    <row r="63" customFormat="false" ht="16.5" hidden="false" customHeight="false" outlineLevel="0" collapsed="false">
      <c r="A63" s="49" t="s">
        <v>160</v>
      </c>
      <c r="B63" s="40" t="n">
        <v>0</v>
      </c>
      <c r="C63" s="40" t="n">
        <v>0</v>
      </c>
      <c r="D63" s="40" t="n">
        <v>0.0378</v>
      </c>
      <c r="E63" s="40" t="n">
        <v>0</v>
      </c>
      <c r="F63" s="40" t="n">
        <v>0</v>
      </c>
      <c r="G63" s="40" t="n">
        <v>0.0378</v>
      </c>
    </row>
    <row r="64" customFormat="false" ht="16.5" hidden="false" customHeight="false" outlineLevel="0" collapsed="false">
      <c r="A64" s="49" t="s">
        <v>155</v>
      </c>
      <c r="B64" s="40" t="n">
        <v>0</v>
      </c>
      <c r="C64" s="40" t="n">
        <v>0</v>
      </c>
      <c r="D64" s="40" t="n">
        <v>0.2895</v>
      </c>
      <c r="E64" s="40" t="n">
        <v>0</v>
      </c>
      <c r="F64" s="40" t="n">
        <v>0</v>
      </c>
      <c r="G64" s="40" t="n">
        <v>0.2895</v>
      </c>
    </row>
    <row r="65" customFormat="false" ht="16.5" hidden="false" customHeight="false" outlineLevel="0" collapsed="false">
      <c r="A65" s="49" t="s">
        <v>57</v>
      </c>
      <c r="B65" s="40" t="n">
        <v>1389.729</v>
      </c>
      <c r="C65" s="40" t="n">
        <v>2235.079</v>
      </c>
      <c r="D65" s="40" t="n">
        <v>0</v>
      </c>
      <c r="E65" s="40" t="n">
        <v>294.127</v>
      </c>
      <c r="F65" s="40" t="n">
        <v>46.32</v>
      </c>
      <c r="G65" s="40" t="n">
        <v>3965.255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2.494</v>
      </c>
      <c r="E66" s="40" t="n">
        <v>2.62</v>
      </c>
      <c r="F66" s="40" t="n">
        <v>0</v>
      </c>
      <c r="G66" s="40" t="n">
        <v>5.114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.239</v>
      </c>
      <c r="E67" s="40" t="n">
        <v>3.555</v>
      </c>
      <c r="F67" s="40" t="n">
        <v>0</v>
      </c>
      <c r="G67" s="40" t="n">
        <v>3.794</v>
      </c>
    </row>
    <row r="68" customFormat="false" ht="16.5" hidden="false" customHeight="false" outlineLevel="0" collapsed="false">
      <c r="A68" s="42" t="s">
        <v>47</v>
      </c>
      <c r="B68" s="43" t="n">
        <v>31434.75473484</v>
      </c>
      <c r="C68" s="43" t="n">
        <v>35395.64640996</v>
      </c>
      <c r="D68" s="43" t="n">
        <v>25.8687</v>
      </c>
      <c r="E68" s="43" t="n">
        <v>4738.097412</v>
      </c>
      <c r="F68" s="43" t="n">
        <v>455.3146</v>
      </c>
      <c r="G68" s="43" t="n">
        <v>72049.681856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231.59</v>
      </c>
      <c r="C6" s="40" t="n">
        <v>5323.2</v>
      </c>
      <c r="D6" s="40" t="n">
        <v>0.026</v>
      </c>
      <c r="E6" s="40" t="n">
        <v>822.735</v>
      </c>
      <c r="F6" s="40" t="n">
        <v>30.82</v>
      </c>
      <c r="G6" s="40" t="n">
        <v>8408.371</v>
      </c>
    </row>
    <row r="7" customFormat="false" ht="16.5" hidden="false" customHeight="false" outlineLevel="0" collapsed="false">
      <c r="A7" s="49" t="s">
        <v>151</v>
      </c>
      <c r="B7" s="40" t="n">
        <v>592.739</v>
      </c>
      <c r="C7" s="40" t="n">
        <v>639.368</v>
      </c>
      <c r="D7" s="40" t="n">
        <v>0.018</v>
      </c>
      <c r="E7" s="40" t="n">
        <v>15.45</v>
      </c>
      <c r="F7" s="40" t="n">
        <v>11</v>
      </c>
      <c r="G7" s="40" t="n">
        <v>1258.575</v>
      </c>
    </row>
    <row r="8" customFormat="false" ht="16.5" hidden="false" customHeight="false" outlineLevel="0" collapsed="false">
      <c r="A8" s="49" t="s">
        <v>139</v>
      </c>
      <c r="B8" s="40" t="n">
        <v>4319.996</v>
      </c>
      <c r="C8" s="40" t="n">
        <v>3525.047</v>
      </c>
      <c r="D8" s="40" t="n">
        <v>0.105</v>
      </c>
      <c r="E8" s="40" t="n">
        <v>302.351</v>
      </c>
      <c r="F8" s="40" t="n">
        <v>2.85</v>
      </c>
      <c r="G8" s="40" t="n">
        <v>8150.349</v>
      </c>
    </row>
    <row r="9" customFormat="false" ht="16.5" hidden="false" customHeight="false" outlineLevel="0" collapsed="false">
      <c r="A9" s="49" t="s">
        <v>113</v>
      </c>
      <c r="B9" s="40" t="n">
        <v>3010.839</v>
      </c>
      <c r="C9" s="40" t="n">
        <v>3572.117</v>
      </c>
      <c r="D9" s="40" t="n">
        <v>0.006</v>
      </c>
      <c r="E9" s="40" t="n">
        <v>731.608</v>
      </c>
      <c r="F9" s="40" t="n">
        <v>70.73</v>
      </c>
      <c r="G9" s="40" t="n">
        <v>7385.3</v>
      </c>
    </row>
    <row r="10" customFormat="false" ht="16.5" hidden="false" customHeight="false" outlineLevel="0" collapsed="false">
      <c r="A10" s="49" t="s">
        <v>90</v>
      </c>
      <c r="B10" s="40" t="n">
        <v>2836.544</v>
      </c>
      <c r="C10" s="40" t="n">
        <v>5798.204</v>
      </c>
      <c r="D10" s="40" t="n">
        <v>0.006</v>
      </c>
      <c r="E10" s="40" t="n">
        <v>1032.767</v>
      </c>
      <c r="F10" s="40" t="n">
        <v>46.264</v>
      </c>
      <c r="G10" s="40" t="n">
        <v>9713.785</v>
      </c>
    </row>
    <row r="11" customFormat="false" ht="16.5" hidden="false" customHeight="false" outlineLevel="0" collapsed="false">
      <c r="A11" s="49" t="s">
        <v>197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98</v>
      </c>
      <c r="E17" s="40" t="n">
        <v>0</v>
      </c>
      <c r="F17" s="40" t="n">
        <v>0</v>
      </c>
      <c r="G17" s="40" t="n">
        <v>0.098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326</v>
      </c>
      <c r="E18" s="40" t="n">
        <v>0</v>
      </c>
      <c r="F18" s="40" t="n">
        <v>0</v>
      </c>
      <c r="G18" s="40" t="n">
        <v>0.326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49</v>
      </c>
      <c r="E19" s="40" t="n">
        <v>0</v>
      </c>
      <c r="F19" s="40" t="n">
        <v>0.03</v>
      </c>
      <c r="G19" s="40" t="n">
        <v>10.27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39</v>
      </c>
      <c r="E20" s="40" t="n">
        <v>0</v>
      </c>
      <c r="F20" s="40" t="n">
        <v>0</v>
      </c>
      <c r="G20" s="40" t="n">
        <v>0.139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200</v>
      </c>
    </row>
    <row r="22" customFormat="false" ht="16.5" hidden="false" customHeight="false" outlineLevel="0" collapsed="false">
      <c r="A22" s="49" t="s">
        <v>86</v>
      </c>
      <c r="B22" s="40" t="n">
        <v>3878.59848264</v>
      </c>
      <c r="C22" s="40" t="n">
        <v>1471.99552016</v>
      </c>
      <c r="D22" s="40" t="n">
        <v>0</v>
      </c>
      <c r="E22" s="40" t="n">
        <v>2.774682</v>
      </c>
      <c r="F22" s="40" t="n">
        <v>0</v>
      </c>
      <c r="G22" s="40" t="n">
        <v>5353.3686848</v>
      </c>
    </row>
    <row r="23" customFormat="false" ht="16.5" hidden="false" customHeight="false" outlineLevel="0" collapsed="false">
      <c r="A23" s="49" t="s">
        <v>194</v>
      </c>
      <c r="B23" s="40" t="n">
        <v>133.038</v>
      </c>
      <c r="C23" s="40" t="n">
        <v>192.55</v>
      </c>
      <c r="D23" s="40" t="n">
        <v>1.558</v>
      </c>
      <c r="E23" s="40" t="n">
        <v>3</v>
      </c>
      <c r="F23" s="40" t="n">
        <v>0</v>
      </c>
      <c r="G23" s="40" t="n">
        <v>330.146</v>
      </c>
    </row>
    <row r="24" customFormat="false" ht="16.5" hidden="false" customHeight="false" outlineLevel="0" collapsed="false">
      <c r="A24" s="49" t="s">
        <v>189</v>
      </c>
      <c r="B24" s="40" t="n">
        <v>783.489</v>
      </c>
      <c r="C24" s="40" t="n">
        <v>338.88</v>
      </c>
      <c r="D24" s="40" t="n">
        <v>0.346</v>
      </c>
      <c r="E24" s="40" t="n">
        <v>20.715</v>
      </c>
      <c r="F24" s="40" t="n">
        <v>0</v>
      </c>
      <c r="G24" s="40" t="n">
        <v>1143.43</v>
      </c>
    </row>
    <row r="25" customFormat="false" ht="16.5" hidden="false" customHeight="false" outlineLevel="0" collapsed="false">
      <c r="A25" s="49" t="s">
        <v>182</v>
      </c>
      <c r="B25" s="40" t="n">
        <v>311.085</v>
      </c>
      <c r="C25" s="40" t="n">
        <v>282.916</v>
      </c>
      <c r="D25" s="40" t="n">
        <v>0.748</v>
      </c>
      <c r="E25" s="40" t="n">
        <v>2.05</v>
      </c>
      <c r="F25" s="40" t="n">
        <v>36</v>
      </c>
      <c r="G25" s="40" t="n">
        <v>632.799</v>
      </c>
    </row>
    <row r="26" customFormat="false" ht="16.5" hidden="false" customHeight="false" outlineLevel="0" collapsed="false">
      <c r="A26" s="49" t="s">
        <v>178</v>
      </c>
      <c r="B26" s="40" t="n">
        <v>390.914</v>
      </c>
      <c r="C26" s="40" t="n">
        <v>193.724</v>
      </c>
      <c r="D26" s="40" t="n">
        <v>2.049</v>
      </c>
      <c r="E26" s="40" t="n">
        <v>4</v>
      </c>
      <c r="F26" s="40" t="n">
        <v>30</v>
      </c>
      <c r="G26" s="40" t="n">
        <v>620.687</v>
      </c>
    </row>
    <row r="27" customFormat="false" ht="16.5" hidden="false" customHeight="false" outlineLevel="0" collapsed="false">
      <c r="A27" s="49" t="s">
        <v>174</v>
      </c>
      <c r="B27" s="40" t="n">
        <v>311.512</v>
      </c>
      <c r="C27" s="40" t="n">
        <v>411.227</v>
      </c>
      <c r="D27" s="40" t="n">
        <v>1.57</v>
      </c>
      <c r="E27" s="40" t="n">
        <v>0</v>
      </c>
      <c r="F27" s="40" t="n">
        <v>64</v>
      </c>
      <c r="G27" s="40" t="n">
        <v>788.309</v>
      </c>
    </row>
    <row r="28" customFormat="false" ht="16.5" hidden="false" customHeight="false" outlineLevel="0" collapsed="false">
      <c r="A28" s="49" t="s">
        <v>168</v>
      </c>
      <c r="B28" s="40" t="n">
        <v>659.629</v>
      </c>
      <c r="C28" s="40" t="n">
        <v>106.48</v>
      </c>
      <c r="D28" s="40" t="n">
        <v>0.198</v>
      </c>
      <c r="E28" s="40" t="n">
        <v>0</v>
      </c>
      <c r="F28" s="40" t="n">
        <v>32</v>
      </c>
      <c r="G28" s="40" t="n">
        <v>798.307</v>
      </c>
    </row>
    <row r="29" customFormat="false" ht="16.5" hidden="false" customHeight="false" outlineLevel="0" collapsed="false">
      <c r="A29" s="49" t="s">
        <v>114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</row>
    <row r="30" customFormat="false" ht="16.5" hidden="false" customHeight="false" outlineLevel="0" collapsed="false">
      <c r="A30" s="49" t="s">
        <v>196</v>
      </c>
      <c r="B30" s="40" t="n">
        <v>1186.527</v>
      </c>
      <c r="C30" s="40" t="n">
        <v>1264.972</v>
      </c>
      <c r="D30" s="40" t="n">
        <v>2.644</v>
      </c>
      <c r="E30" s="40" t="n">
        <v>9.555</v>
      </c>
      <c r="F30" s="40" t="n">
        <v>0</v>
      </c>
      <c r="G30" s="40" t="n">
        <v>2463.698</v>
      </c>
    </row>
    <row r="31" customFormat="false" ht="16.5" hidden="false" customHeight="false" outlineLevel="0" collapsed="false">
      <c r="A31" s="49" t="s">
        <v>186</v>
      </c>
      <c r="B31" s="40" t="n">
        <v>471.333</v>
      </c>
      <c r="C31" s="40" t="n">
        <v>1223.156</v>
      </c>
      <c r="D31" s="40" t="n">
        <v>0.06</v>
      </c>
      <c r="E31" s="40" t="n">
        <v>109.35</v>
      </c>
      <c r="F31" s="40" t="n">
        <v>0</v>
      </c>
      <c r="G31" s="40" t="n">
        <v>1803.899</v>
      </c>
    </row>
    <row r="32" customFormat="false" ht="16.5" hidden="false" customHeight="false" outlineLevel="0" collapsed="false">
      <c r="A32" s="49" t="s">
        <v>171</v>
      </c>
      <c r="B32" s="40" t="n">
        <v>2815.537</v>
      </c>
      <c r="C32" s="40" t="n">
        <v>4273.696</v>
      </c>
      <c r="D32" s="40" t="n">
        <v>1.377</v>
      </c>
      <c r="E32" s="40" t="n">
        <v>166.853</v>
      </c>
      <c r="F32" s="40" t="n">
        <v>20.92</v>
      </c>
      <c r="G32" s="40" t="n">
        <v>7278.383</v>
      </c>
    </row>
    <row r="33" customFormat="false" ht="16.5" hidden="false" customHeight="false" outlineLevel="0" collapsed="false">
      <c r="A33" s="49" t="s">
        <v>146</v>
      </c>
      <c r="B33" s="40" t="n">
        <v>2390.233</v>
      </c>
      <c r="C33" s="40" t="n">
        <v>4025.28</v>
      </c>
      <c r="D33" s="40" t="n">
        <v>0.024</v>
      </c>
      <c r="E33" s="40" t="n">
        <v>743.283</v>
      </c>
      <c r="F33" s="40" t="n">
        <v>51</v>
      </c>
      <c r="G33" s="40" t="n">
        <v>7209.82</v>
      </c>
    </row>
    <row r="34" customFormat="false" ht="16.5" hidden="false" customHeight="false" outlineLevel="0" collapsed="false">
      <c r="A34" s="49" t="s">
        <v>135</v>
      </c>
      <c r="B34" s="40" t="n">
        <v>1180.782</v>
      </c>
      <c r="C34" s="40" t="n">
        <v>2248.514</v>
      </c>
      <c r="D34" s="40" t="n">
        <v>0</v>
      </c>
      <c r="E34" s="40" t="n">
        <v>194.65</v>
      </c>
      <c r="F34" s="40" t="n">
        <v>17</v>
      </c>
      <c r="G34" s="40" t="n">
        <v>3640.946</v>
      </c>
    </row>
    <row r="35" customFormat="false" ht="16.5" hidden="false" customHeight="false" outlineLevel="0" collapsed="false">
      <c r="A35" s="49" t="s">
        <v>195</v>
      </c>
      <c r="B35" s="40" t="n">
        <v>0</v>
      </c>
      <c r="C35" s="40" t="n">
        <v>0</v>
      </c>
      <c r="D35" s="40" t="n">
        <v>0.0548</v>
      </c>
      <c r="E35" s="40" t="n">
        <v>0</v>
      </c>
      <c r="F35" s="40" t="n">
        <v>0</v>
      </c>
      <c r="G35" s="40" t="n">
        <v>0.0548</v>
      </c>
    </row>
    <row r="36" customFormat="false" ht="16.5" hidden="false" customHeight="false" outlineLevel="0" collapsed="false">
      <c r="A36" s="49" t="s">
        <v>190</v>
      </c>
      <c r="B36" s="40" t="n">
        <v>0</v>
      </c>
      <c r="C36" s="40" t="n">
        <v>0</v>
      </c>
      <c r="D36" s="40" t="n">
        <v>0.0357</v>
      </c>
      <c r="E36" s="40" t="n">
        <v>0</v>
      </c>
      <c r="F36" s="40" t="n">
        <v>0</v>
      </c>
      <c r="G36" s="40" t="n">
        <v>0.0357</v>
      </c>
    </row>
    <row r="37" customFormat="false" ht="16.5" hidden="false" customHeight="false" outlineLevel="0" collapsed="false">
      <c r="A37" s="49" t="s">
        <v>185</v>
      </c>
      <c r="B37" s="40" t="n">
        <v>0</v>
      </c>
      <c r="C37" s="40" t="n">
        <v>0</v>
      </c>
      <c r="D37" s="40" t="n">
        <v>0.2985</v>
      </c>
      <c r="E37" s="40" t="n">
        <v>0</v>
      </c>
      <c r="F37" s="40" t="n">
        <v>0</v>
      </c>
      <c r="G37" s="40" t="n">
        <v>0.2985</v>
      </c>
    </row>
    <row r="38" customFormat="false" ht="16.5" hidden="false" customHeight="false" outlineLevel="0" collapsed="false">
      <c r="A38" s="49" t="s">
        <v>181</v>
      </c>
      <c r="B38" s="40" t="n">
        <v>0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</row>
    <row r="39" customFormat="false" ht="16.5" hidden="false" customHeight="false" outlineLevel="0" collapsed="false">
      <c r="A39" s="49" t="s">
        <v>179</v>
      </c>
      <c r="B39" s="40" t="n">
        <v>0</v>
      </c>
      <c r="C39" s="40" t="n">
        <v>0</v>
      </c>
      <c r="D39" s="40" t="n">
        <v>0.3214</v>
      </c>
      <c r="E39" s="40" t="n">
        <v>0</v>
      </c>
      <c r="F39" s="40" t="n">
        <v>0</v>
      </c>
      <c r="G39" s="40" t="n">
        <v>0.3214</v>
      </c>
    </row>
    <row r="40" customFormat="false" ht="16.5" hidden="false" customHeight="false" outlineLevel="0" collapsed="false">
      <c r="A40" s="49" t="s">
        <v>175</v>
      </c>
      <c r="B40" s="40" t="n">
        <v>0</v>
      </c>
      <c r="C40" s="40" t="n">
        <v>0</v>
      </c>
      <c r="D40" s="40" t="n">
        <v>0.0426</v>
      </c>
      <c r="E40" s="40" t="n">
        <v>0</v>
      </c>
      <c r="F40" s="40" t="n">
        <v>0</v>
      </c>
      <c r="G40" s="40" t="n">
        <v>0.0426</v>
      </c>
    </row>
    <row r="41" customFormat="false" ht="16.5" hidden="false" customHeight="false" outlineLevel="0" collapsed="false">
      <c r="A41" s="49" t="s">
        <v>172</v>
      </c>
      <c r="B41" s="40" t="n">
        <v>0</v>
      </c>
      <c r="C41" s="40" t="n">
        <v>0</v>
      </c>
      <c r="D41" s="40" t="n">
        <v>0.0101</v>
      </c>
      <c r="E41" s="40" t="n">
        <v>0</v>
      </c>
      <c r="F41" s="40" t="n">
        <v>0</v>
      </c>
      <c r="G41" s="40" t="n">
        <v>0.0101</v>
      </c>
    </row>
    <row r="42" customFormat="false" ht="16.5" hidden="false" customHeight="false" outlineLevel="0" collapsed="false">
      <c r="A42" s="49" t="s">
        <v>167</v>
      </c>
      <c r="B42" s="40" t="n">
        <v>0</v>
      </c>
      <c r="C42" s="40" t="n">
        <v>0</v>
      </c>
      <c r="D42" s="40" t="n">
        <v>0.2802</v>
      </c>
      <c r="E42" s="40" t="n">
        <v>0</v>
      </c>
      <c r="F42" s="40" t="n">
        <v>0</v>
      </c>
      <c r="G42" s="40" t="n">
        <v>0.2802</v>
      </c>
    </row>
    <row r="43" customFormat="false" ht="16.5" hidden="false" customHeight="false" outlineLevel="0" collapsed="false">
      <c r="A43" s="49" t="s">
        <v>165</v>
      </c>
      <c r="B43" s="40" t="n">
        <v>0</v>
      </c>
      <c r="C43" s="40" t="n">
        <v>0</v>
      </c>
      <c r="D43" s="40" t="n">
        <v>0.067</v>
      </c>
      <c r="E43" s="40" t="n">
        <v>0</v>
      </c>
      <c r="F43" s="40" t="n">
        <v>0</v>
      </c>
      <c r="G43" s="40" t="n">
        <v>0.067</v>
      </c>
    </row>
    <row r="44" customFormat="false" ht="16.5" hidden="false" customHeight="false" outlineLevel="0" collapsed="false">
      <c r="A44" s="49" t="s">
        <v>161</v>
      </c>
      <c r="B44" s="40" t="n">
        <v>0</v>
      </c>
      <c r="C44" s="40" t="n">
        <v>0</v>
      </c>
      <c r="D44" s="40" t="n">
        <v>0.2715</v>
      </c>
      <c r="E44" s="40" t="n">
        <v>0</v>
      </c>
      <c r="F44" s="40" t="n">
        <v>0</v>
      </c>
      <c r="G44" s="40" t="n">
        <v>0.2715</v>
      </c>
    </row>
    <row r="45" customFormat="false" ht="16.5" hidden="false" customHeight="false" outlineLevel="0" collapsed="false">
      <c r="A45" s="49" t="s">
        <v>158</v>
      </c>
      <c r="B45" s="40" t="n">
        <v>0</v>
      </c>
      <c r="C45" s="40" t="n">
        <v>0</v>
      </c>
      <c r="D45" s="40" t="n">
        <v>0.09</v>
      </c>
      <c r="E45" s="40" t="n">
        <v>0</v>
      </c>
      <c r="F45" s="40" t="n">
        <v>0</v>
      </c>
      <c r="G45" s="40" t="n">
        <v>0.09</v>
      </c>
    </row>
    <row r="46" customFormat="false" ht="16.5" hidden="false" customHeight="false" outlineLevel="0" collapsed="false">
      <c r="A46" s="49" t="s">
        <v>153</v>
      </c>
      <c r="B46" s="40" t="n">
        <v>0</v>
      </c>
      <c r="C46" s="40" t="n">
        <v>0</v>
      </c>
      <c r="D46" s="40" t="n">
        <v>0.2013</v>
      </c>
      <c r="E46" s="40" t="n">
        <v>0</v>
      </c>
      <c r="F46" s="40" t="n">
        <v>0</v>
      </c>
      <c r="G46" s="40" t="n">
        <v>0.2013</v>
      </c>
    </row>
    <row r="47" customFormat="false" ht="16.5" hidden="false" customHeight="false" outlineLevel="0" collapsed="false">
      <c r="A47" s="49" t="s">
        <v>150</v>
      </c>
      <c r="B47" s="40" t="n">
        <v>0</v>
      </c>
      <c r="C47" s="40" t="n">
        <v>0</v>
      </c>
      <c r="D47" s="40" t="n">
        <v>0.013</v>
      </c>
      <c r="E47" s="40" t="n">
        <v>0</v>
      </c>
      <c r="F47" s="40" t="n">
        <v>0</v>
      </c>
      <c r="G47" s="40" t="n">
        <v>0.013</v>
      </c>
    </row>
    <row r="48" customFormat="false" ht="16.5" hidden="false" customHeight="false" outlineLevel="0" collapsed="false">
      <c r="A48" s="49" t="s">
        <v>147</v>
      </c>
      <c r="B48" s="40" t="n">
        <v>0</v>
      </c>
      <c r="C48" s="40" t="n">
        <v>0</v>
      </c>
      <c r="D48" s="40" t="n">
        <v>3.1846</v>
      </c>
      <c r="E48" s="40" t="n">
        <v>0</v>
      </c>
      <c r="F48" s="40" t="n">
        <v>0.0106</v>
      </c>
      <c r="G48" s="40" t="n">
        <v>3.1952</v>
      </c>
    </row>
    <row r="49" customFormat="false" ht="16.5" hidden="false" customHeight="false" outlineLevel="0" collapsed="false">
      <c r="A49" s="49" t="s">
        <v>144</v>
      </c>
      <c r="B49" s="40" t="n">
        <v>0</v>
      </c>
      <c r="C49" s="40" t="n">
        <v>0</v>
      </c>
      <c r="D49" s="40" t="n">
        <v>0.0835</v>
      </c>
      <c r="E49" s="40" t="n">
        <v>0</v>
      </c>
      <c r="F49" s="40" t="n">
        <v>0</v>
      </c>
      <c r="G49" s="40" t="n">
        <v>0.0835</v>
      </c>
    </row>
    <row r="50" customFormat="false" ht="16.5" hidden="false" customHeight="false" outlineLevel="0" collapsed="false">
      <c r="A50" s="49" t="s">
        <v>141</v>
      </c>
      <c r="B50" s="40" t="n">
        <v>0</v>
      </c>
      <c r="C50" s="40" t="n">
        <v>0</v>
      </c>
      <c r="D50" s="40" t="n">
        <v>0.4624</v>
      </c>
      <c r="E50" s="40" t="n">
        <v>0</v>
      </c>
      <c r="F50" s="40" t="n">
        <v>0</v>
      </c>
      <c r="G50" s="40" t="n">
        <v>0.4624</v>
      </c>
    </row>
    <row r="51" customFormat="false" ht="16.5" hidden="false" customHeight="false" outlineLevel="0" collapsed="false">
      <c r="A51" s="49" t="s">
        <v>138</v>
      </c>
      <c r="B51" s="40" t="n">
        <v>0</v>
      </c>
      <c r="C51" s="40" t="n">
        <v>0</v>
      </c>
      <c r="D51" s="40" t="n">
        <v>0.257</v>
      </c>
      <c r="E51" s="40" t="n">
        <v>0</v>
      </c>
      <c r="F51" s="40" t="n">
        <v>0</v>
      </c>
      <c r="G51" s="40" t="n">
        <v>0.257</v>
      </c>
    </row>
    <row r="52" customFormat="false" ht="16.5" hidden="false" customHeight="false" outlineLevel="0" collapsed="false">
      <c r="A52" s="49" t="s">
        <v>198</v>
      </c>
      <c r="B52" s="40" t="n">
        <v>0</v>
      </c>
      <c r="C52" s="40" t="n">
        <v>0</v>
      </c>
      <c r="D52" s="40" t="n">
        <v>0.2738</v>
      </c>
      <c r="E52" s="40" t="n">
        <v>0</v>
      </c>
      <c r="F52" s="40" t="n">
        <v>0</v>
      </c>
      <c r="G52" s="40" t="n">
        <v>0.2738</v>
      </c>
    </row>
    <row r="53" customFormat="false" ht="16.5" hidden="false" customHeight="false" outlineLevel="0" collapsed="false">
      <c r="A53" s="49" t="s">
        <v>192</v>
      </c>
      <c r="B53" s="40" t="n">
        <v>0</v>
      </c>
      <c r="C53" s="40" t="n">
        <v>0</v>
      </c>
      <c r="D53" s="40" t="n">
        <v>0.4552</v>
      </c>
      <c r="E53" s="40" t="n">
        <v>0</v>
      </c>
      <c r="F53" s="40" t="n">
        <v>0</v>
      </c>
      <c r="G53" s="40" t="n">
        <v>0.4552</v>
      </c>
    </row>
    <row r="54" customFormat="false" ht="16.5" hidden="false" customHeight="false" outlineLevel="0" collapsed="false">
      <c r="A54" s="49" t="s">
        <v>187</v>
      </c>
      <c r="B54" s="40" t="n">
        <v>0</v>
      </c>
      <c r="C54" s="40" t="n">
        <v>0</v>
      </c>
      <c r="D54" s="40" t="n">
        <v>0.5413</v>
      </c>
      <c r="E54" s="40" t="n">
        <v>0</v>
      </c>
      <c r="F54" s="40" t="n">
        <v>0</v>
      </c>
      <c r="G54" s="40" t="n">
        <v>0.5413</v>
      </c>
    </row>
    <row r="55" customFormat="false" ht="16.5" hidden="false" customHeight="false" outlineLevel="0" collapsed="false">
      <c r="A55" s="49" t="s">
        <v>183</v>
      </c>
      <c r="B55" s="40" t="n">
        <v>0</v>
      </c>
      <c r="C55" s="40" t="n">
        <v>0</v>
      </c>
      <c r="D55" s="40" t="n">
        <v>0.1632</v>
      </c>
      <c r="E55" s="40" t="n">
        <v>0</v>
      </c>
      <c r="F55" s="40" t="n">
        <v>0</v>
      </c>
      <c r="G55" s="40" t="n">
        <v>0.1632</v>
      </c>
    </row>
    <row r="56" customFormat="false" ht="16.5" hidden="false" customHeight="false" outlineLevel="0" collapsed="false">
      <c r="A56" s="49" t="s">
        <v>180</v>
      </c>
      <c r="B56" s="40" t="n">
        <v>0</v>
      </c>
      <c r="C56" s="40" t="n">
        <v>0</v>
      </c>
      <c r="D56" s="40" t="n">
        <v>0.7684</v>
      </c>
      <c r="E56" s="40" t="n">
        <v>0</v>
      </c>
      <c r="F56" s="40" t="n">
        <v>0</v>
      </c>
      <c r="G56" s="40" t="n">
        <v>0.7684</v>
      </c>
    </row>
    <row r="57" customFormat="false" ht="16.5" hidden="false" customHeight="false" outlineLevel="0" collapsed="false">
      <c r="A57" s="49" t="s">
        <v>176</v>
      </c>
      <c r="B57" s="40" t="n">
        <v>0</v>
      </c>
      <c r="C57" s="40" t="n">
        <v>0</v>
      </c>
      <c r="D57" s="40" t="n">
        <v>0.5455</v>
      </c>
      <c r="E57" s="40" t="n">
        <v>0</v>
      </c>
      <c r="F57" s="40" t="n">
        <v>0</v>
      </c>
      <c r="G57" s="40" t="n">
        <v>0.5455</v>
      </c>
    </row>
    <row r="58" customFormat="false" ht="16.5" hidden="false" customHeight="false" outlineLevel="0" collapsed="false">
      <c r="A58" s="49" t="s">
        <v>173</v>
      </c>
      <c r="B58" s="40" t="n">
        <v>0</v>
      </c>
      <c r="C58" s="40" t="n">
        <v>0</v>
      </c>
      <c r="D58" s="40" t="n">
        <v>0.472</v>
      </c>
      <c r="E58" s="40" t="n">
        <v>0</v>
      </c>
      <c r="F58" s="40" t="n">
        <v>0</v>
      </c>
      <c r="G58" s="40" t="n">
        <v>0.472</v>
      </c>
    </row>
    <row r="59" customFormat="false" ht="16.5" hidden="false" customHeight="false" outlineLevel="0" collapsed="false">
      <c r="A59" s="49" t="s">
        <v>169</v>
      </c>
      <c r="B59" s="40" t="n">
        <v>0</v>
      </c>
      <c r="C59" s="40" t="n">
        <v>0</v>
      </c>
      <c r="D59" s="40" t="n">
        <v>0.09</v>
      </c>
      <c r="E59" s="40" t="n">
        <v>0</v>
      </c>
      <c r="F59" s="40" t="n">
        <v>0</v>
      </c>
      <c r="G59" s="40" t="n">
        <v>0.09</v>
      </c>
    </row>
    <row r="60" customFormat="false" ht="16.5" hidden="false" customHeight="false" outlineLevel="0" collapsed="false">
      <c r="A60" s="49" t="s">
        <v>166</v>
      </c>
      <c r="B60" s="40" t="n">
        <v>0</v>
      </c>
      <c r="C60" s="40" t="n">
        <v>0</v>
      </c>
      <c r="D60" s="40" t="n">
        <v>0.1458</v>
      </c>
      <c r="E60" s="40" t="n">
        <v>0</v>
      </c>
      <c r="F60" s="40" t="n">
        <v>0</v>
      </c>
      <c r="G60" s="40" t="n">
        <v>0.1458</v>
      </c>
    </row>
    <row r="61" customFormat="false" ht="16.5" hidden="false" customHeight="false" outlineLevel="0" collapsed="false">
      <c r="A61" s="49" t="s">
        <v>162</v>
      </c>
      <c r="B61" s="40" t="n">
        <v>0</v>
      </c>
      <c r="C61" s="40" t="n">
        <v>0</v>
      </c>
      <c r="D61" s="40" t="n">
        <v>0.01</v>
      </c>
      <c r="E61" s="40" t="n">
        <v>0</v>
      </c>
      <c r="F61" s="40" t="n">
        <v>0</v>
      </c>
      <c r="G61" s="40" t="n">
        <v>0.01</v>
      </c>
    </row>
    <row r="62" customFormat="false" ht="16.5" hidden="false" customHeight="false" outlineLevel="0" collapsed="false">
      <c r="A62" s="49" t="s">
        <v>160</v>
      </c>
      <c r="B62" s="40" t="n">
        <v>0</v>
      </c>
      <c r="C62" s="40" t="n">
        <v>0</v>
      </c>
      <c r="D62" s="40" t="n">
        <v>0.0212</v>
      </c>
      <c r="E62" s="40" t="n">
        <v>0</v>
      </c>
      <c r="F62" s="40" t="n">
        <v>0</v>
      </c>
      <c r="G62" s="40" t="n">
        <v>0.0212</v>
      </c>
    </row>
    <row r="63" customFormat="false" ht="16.5" hidden="false" customHeight="false" outlineLevel="0" collapsed="false">
      <c r="A63" s="49" t="s">
        <v>155</v>
      </c>
      <c r="B63" s="40" t="n">
        <v>0</v>
      </c>
      <c r="C63" s="40" t="n">
        <v>0</v>
      </c>
      <c r="D63" s="40" t="n">
        <v>0.2895</v>
      </c>
      <c r="E63" s="40" t="n">
        <v>0</v>
      </c>
      <c r="F63" s="40" t="n">
        <v>0</v>
      </c>
      <c r="G63" s="40" t="n">
        <v>0.2895</v>
      </c>
    </row>
    <row r="64" customFormat="false" ht="16.5" hidden="false" customHeight="false" outlineLevel="0" collapsed="false">
      <c r="A64" s="49" t="s">
        <v>57</v>
      </c>
      <c r="B64" s="40" t="n">
        <v>1900.14</v>
      </c>
      <c r="C64" s="40" t="n">
        <v>1233.873</v>
      </c>
      <c r="D64" s="40" t="n">
        <v>0</v>
      </c>
      <c r="E64" s="40" t="n">
        <v>207.252</v>
      </c>
      <c r="F64" s="40" t="n">
        <v>47.82</v>
      </c>
      <c r="G64" s="40" t="n">
        <v>3389.085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2.494</v>
      </c>
      <c r="E65" s="40" t="n">
        <v>2.74</v>
      </c>
      <c r="F65" s="40" t="n">
        <v>0</v>
      </c>
      <c r="G65" s="40" t="n">
        <v>5.234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</v>
      </c>
      <c r="D66" s="40" t="n">
        <v>0.17</v>
      </c>
      <c r="E66" s="40" t="n">
        <v>3.555</v>
      </c>
      <c r="F66" s="40" t="n">
        <v>0</v>
      </c>
      <c r="G66" s="40" t="n">
        <v>3.725</v>
      </c>
    </row>
    <row r="67" customFormat="false" ht="16.5" hidden="false" customHeight="false" outlineLevel="0" collapsed="false">
      <c r="A67" s="42" t="s">
        <v>47</v>
      </c>
      <c r="B67" s="43" t="n">
        <v>29614.52548264</v>
      </c>
      <c r="C67" s="43" t="n">
        <v>36125.19952016</v>
      </c>
      <c r="D67" s="43" t="n">
        <v>23.6905</v>
      </c>
      <c r="E67" s="43" t="n">
        <v>4374.688682</v>
      </c>
      <c r="F67" s="43" t="n">
        <v>460.4446</v>
      </c>
      <c r="G67" s="43" t="n">
        <v>70598.548784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389.398</v>
      </c>
      <c r="C6" s="40" t="n">
        <v>4972.361</v>
      </c>
      <c r="D6" s="40" t="n">
        <v>0.026</v>
      </c>
      <c r="E6" s="40" t="n">
        <v>833.535</v>
      </c>
      <c r="F6" s="40" t="n">
        <v>30.82</v>
      </c>
      <c r="G6" s="40" t="n">
        <v>8226.14</v>
      </c>
    </row>
    <row r="7" customFormat="false" ht="16.5" hidden="false" customHeight="false" outlineLevel="0" collapsed="false">
      <c r="A7" s="49" t="s">
        <v>151</v>
      </c>
      <c r="B7" s="40" t="n">
        <v>603.85</v>
      </c>
      <c r="C7" s="40" t="n">
        <v>671.637</v>
      </c>
      <c r="D7" s="40" t="n">
        <v>0.018</v>
      </c>
      <c r="E7" s="40" t="n">
        <v>15.45</v>
      </c>
      <c r="F7" s="40" t="n">
        <v>11</v>
      </c>
      <c r="G7" s="40" t="n">
        <v>1301.955</v>
      </c>
    </row>
    <row r="8" customFormat="false" ht="16.5" hidden="false" customHeight="false" outlineLevel="0" collapsed="false">
      <c r="A8" s="49" t="s">
        <v>139</v>
      </c>
      <c r="B8" s="40" t="n">
        <v>3921.907</v>
      </c>
      <c r="C8" s="40" t="n">
        <v>4242.077</v>
      </c>
      <c r="D8" s="40" t="n">
        <v>0.105</v>
      </c>
      <c r="E8" s="40" t="n">
        <v>623.623</v>
      </c>
      <c r="F8" s="40" t="n">
        <v>2.85</v>
      </c>
      <c r="G8" s="40" t="n">
        <v>8790.562</v>
      </c>
    </row>
    <row r="9" customFormat="false" ht="16.5" hidden="false" customHeight="false" outlineLevel="0" collapsed="false">
      <c r="A9" s="49" t="s">
        <v>113</v>
      </c>
      <c r="B9" s="40" t="n">
        <v>2767.916</v>
      </c>
      <c r="C9" s="40" t="n">
        <v>4130.74</v>
      </c>
      <c r="D9" s="40" t="n">
        <v>0.006</v>
      </c>
      <c r="E9" s="40" t="n">
        <v>730.628</v>
      </c>
      <c r="F9" s="40" t="n">
        <v>70.73</v>
      </c>
      <c r="G9" s="40" t="n">
        <v>7700.02</v>
      </c>
    </row>
    <row r="10" customFormat="false" ht="16.5" hidden="false" customHeight="false" outlineLevel="0" collapsed="false">
      <c r="A10" s="49" t="s">
        <v>90</v>
      </c>
      <c r="B10" s="40" t="n">
        <v>2747.429</v>
      </c>
      <c r="C10" s="40" t="n">
        <v>5478.25</v>
      </c>
      <c r="D10" s="40" t="n">
        <v>0.006</v>
      </c>
      <c r="E10" s="40" t="n">
        <v>916.348</v>
      </c>
      <c r="F10" s="40" t="n">
        <v>46.264</v>
      </c>
      <c r="G10" s="40" t="n">
        <v>9188.297</v>
      </c>
    </row>
    <row r="11" customFormat="false" ht="16.5" hidden="false" customHeight="false" outlineLevel="0" collapsed="false">
      <c r="A11" s="49" t="s">
        <v>197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8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77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0</v>
      </c>
      <c r="B16" s="40" t="n">
        <v>0</v>
      </c>
      <c r="C16" s="40" t="n">
        <v>0</v>
      </c>
      <c r="D16" s="40" t="n">
        <v>0.03</v>
      </c>
      <c r="E16" s="40" t="n">
        <v>0</v>
      </c>
      <c r="F16" s="40" t="n">
        <v>0</v>
      </c>
      <c r="G16" s="40" t="n">
        <v>0.03</v>
      </c>
    </row>
    <row r="17" customFormat="false" ht="16.5" hidden="false" customHeight="false" outlineLevel="0" collapsed="false">
      <c r="A17" s="49" t="s">
        <v>163</v>
      </c>
      <c r="B17" s="40" t="n">
        <v>0</v>
      </c>
      <c r="C17" s="40" t="n">
        <v>0</v>
      </c>
      <c r="D17" s="40" t="n">
        <v>0.04</v>
      </c>
      <c r="E17" s="40" t="n">
        <v>24.772</v>
      </c>
      <c r="F17" s="40" t="n">
        <v>0</v>
      </c>
      <c r="G17" s="40" t="n">
        <v>24.812</v>
      </c>
    </row>
    <row r="18" customFormat="false" ht="16.5" hidden="false" customHeight="false" outlineLevel="0" collapsed="false">
      <c r="A18" s="49" t="s">
        <v>156</v>
      </c>
      <c r="B18" s="40" t="n">
        <v>0</v>
      </c>
      <c r="C18" s="40" t="n">
        <v>0</v>
      </c>
      <c r="D18" s="40" t="n">
        <v>0.334</v>
      </c>
      <c r="E18" s="40" t="n">
        <v>0</v>
      </c>
      <c r="F18" s="40" t="n">
        <v>0</v>
      </c>
      <c r="G18" s="40" t="n">
        <v>0.334</v>
      </c>
    </row>
    <row r="19" customFormat="false" ht="16.5" hidden="false" customHeight="false" outlineLevel="0" collapsed="false">
      <c r="A19" s="49" t="s">
        <v>149</v>
      </c>
      <c r="B19" s="40" t="n">
        <v>10</v>
      </c>
      <c r="C19" s="40" t="n">
        <v>0</v>
      </c>
      <c r="D19" s="40" t="n">
        <v>0.249</v>
      </c>
      <c r="E19" s="40" t="n">
        <v>0</v>
      </c>
      <c r="F19" s="40" t="n">
        <v>0.03</v>
      </c>
      <c r="G19" s="40" t="n">
        <v>10.279</v>
      </c>
    </row>
    <row r="20" customFormat="false" ht="16.5" hidden="false" customHeight="false" outlineLevel="0" collapsed="false">
      <c r="A20" s="49" t="s">
        <v>132</v>
      </c>
      <c r="B20" s="40" t="n">
        <v>0</v>
      </c>
      <c r="C20" s="40" t="n">
        <v>0</v>
      </c>
      <c r="D20" s="40" t="n">
        <v>0.139</v>
      </c>
      <c r="E20" s="40" t="n">
        <v>0</v>
      </c>
      <c r="F20" s="40" t="n">
        <v>0</v>
      </c>
      <c r="G20" s="40" t="n">
        <v>0.139</v>
      </c>
    </row>
    <row r="21" customFormat="false" ht="16.5" hidden="false" customHeight="false" outlineLevel="0" collapsed="false">
      <c r="A21" s="49" t="s">
        <v>129</v>
      </c>
      <c r="B21" s="40" t="n">
        <v>20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200</v>
      </c>
    </row>
    <row r="22" customFormat="false" ht="16.5" hidden="false" customHeight="false" outlineLevel="0" collapsed="false">
      <c r="A22" s="49" t="s">
        <v>86</v>
      </c>
      <c r="B22" s="40" t="n">
        <v>3868.66967996</v>
      </c>
      <c r="C22" s="40" t="n">
        <v>1496.65894424</v>
      </c>
      <c r="D22" s="40" t="n">
        <v>0</v>
      </c>
      <c r="E22" s="40" t="n">
        <v>2.782323</v>
      </c>
      <c r="F22" s="40" t="n">
        <v>0</v>
      </c>
      <c r="G22" s="40" t="n">
        <v>5368.1109472</v>
      </c>
    </row>
    <row r="23" customFormat="false" ht="16.5" hidden="false" customHeight="false" outlineLevel="0" collapsed="false">
      <c r="A23" s="49" t="s">
        <v>199</v>
      </c>
      <c r="B23" s="40" t="n">
        <v>146.904</v>
      </c>
      <c r="C23" s="40" t="n">
        <v>131.775</v>
      </c>
      <c r="D23" s="40" t="n">
        <v>1.718</v>
      </c>
      <c r="E23" s="40" t="n">
        <v>0.04</v>
      </c>
      <c r="F23" s="40" t="n">
        <v>0</v>
      </c>
      <c r="G23" s="40" t="n">
        <v>280.437</v>
      </c>
    </row>
    <row r="24" customFormat="false" ht="16.5" hidden="false" customHeight="false" outlineLevel="0" collapsed="false">
      <c r="A24" s="49" t="s">
        <v>194</v>
      </c>
      <c r="B24" s="40" t="n">
        <v>175.568</v>
      </c>
      <c r="C24" s="40" t="n">
        <v>192.55</v>
      </c>
      <c r="D24" s="40" t="n">
        <v>1.583</v>
      </c>
      <c r="E24" s="40" t="n">
        <v>3</v>
      </c>
      <c r="F24" s="40" t="n">
        <v>0</v>
      </c>
      <c r="G24" s="40" t="n">
        <v>372.701</v>
      </c>
    </row>
    <row r="25" customFormat="false" ht="16.5" hidden="false" customHeight="false" outlineLevel="0" collapsed="false">
      <c r="A25" s="49" t="s">
        <v>189</v>
      </c>
      <c r="B25" s="40" t="n">
        <v>855.709</v>
      </c>
      <c r="C25" s="40" t="n">
        <v>287.76</v>
      </c>
      <c r="D25" s="40" t="n">
        <v>0.346</v>
      </c>
      <c r="E25" s="40" t="n">
        <v>20.715</v>
      </c>
      <c r="F25" s="40" t="n">
        <v>0</v>
      </c>
      <c r="G25" s="40" t="n">
        <v>1164.53</v>
      </c>
    </row>
    <row r="26" customFormat="false" ht="16.5" hidden="false" customHeight="false" outlineLevel="0" collapsed="false">
      <c r="A26" s="49" t="s">
        <v>182</v>
      </c>
      <c r="B26" s="40" t="n">
        <v>441.321</v>
      </c>
      <c r="C26" s="40" t="n">
        <v>390.74</v>
      </c>
      <c r="D26" s="40" t="n">
        <v>0.442</v>
      </c>
      <c r="E26" s="40" t="n">
        <v>2.05</v>
      </c>
      <c r="F26" s="40" t="n">
        <v>36</v>
      </c>
      <c r="G26" s="40" t="n">
        <v>870.553</v>
      </c>
    </row>
    <row r="27" customFormat="false" ht="16.5" hidden="false" customHeight="false" outlineLevel="0" collapsed="false">
      <c r="A27" s="49" t="s">
        <v>178</v>
      </c>
      <c r="B27" s="40" t="n">
        <v>404.734</v>
      </c>
      <c r="C27" s="40" t="n">
        <v>178.724</v>
      </c>
      <c r="D27" s="40" t="n">
        <v>1.949</v>
      </c>
      <c r="E27" s="40" t="n">
        <v>4</v>
      </c>
      <c r="F27" s="40" t="n">
        <v>30</v>
      </c>
      <c r="G27" s="40" t="n">
        <v>619.407</v>
      </c>
    </row>
    <row r="28" customFormat="false" ht="16.5" hidden="false" customHeight="false" outlineLevel="0" collapsed="false">
      <c r="A28" s="49" t="s">
        <v>174</v>
      </c>
      <c r="B28" s="40" t="n">
        <v>149.362</v>
      </c>
      <c r="C28" s="40" t="n">
        <v>507.107</v>
      </c>
      <c r="D28" s="40" t="n">
        <v>1.57</v>
      </c>
      <c r="E28" s="40" t="n">
        <v>60</v>
      </c>
      <c r="F28" s="40" t="n">
        <v>52</v>
      </c>
      <c r="G28" s="40" t="n">
        <v>770.039</v>
      </c>
    </row>
    <row r="29" customFormat="false" ht="16.5" hidden="false" customHeight="false" outlineLevel="0" collapsed="false">
      <c r="A29" s="49" t="s">
        <v>168</v>
      </c>
      <c r="B29" s="40" t="n">
        <v>329.479</v>
      </c>
      <c r="C29" s="40" t="n">
        <v>72.58</v>
      </c>
      <c r="D29" s="40" t="n">
        <v>0.092</v>
      </c>
      <c r="E29" s="40" t="n">
        <v>0</v>
      </c>
      <c r="F29" s="40" t="n">
        <v>32</v>
      </c>
      <c r="G29" s="40" t="n">
        <v>434.151</v>
      </c>
    </row>
    <row r="30" customFormat="false" ht="16.5" hidden="false" customHeight="false" outlineLevel="0" collapsed="false">
      <c r="A30" s="49" t="s">
        <v>11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196</v>
      </c>
      <c r="B31" s="40" t="n">
        <v>1167.545</v>
      </c>
      <c r="C31" s="40" t="n">
        <v>1238.203</v>
      </c>
      <c r="D31" s="40" t="n">
        <v>2.663</v>
      </c>
      <c r="E31" s="40" t="n">
        <v>9.555</v>
      </c>
      <c r="F31" s="40" t="n">
        <v>0</v>
      </c>
      <c r="G31" s="40" t="n">
        <v>2417.966</v>
      </c>
    </row>
    <row r="32" customFormat="false" ht="16.5" hidden="false" customHeight="false" outlineLevel="0" collapsed="false">
      <c r="A32" s="49" t="s">
        <v>186</v>
      </c>
      <c r="B32" s="40" t="n">
        <v>578.537</v>
      </c>
      <c r="C32" s="40" t="n">
        <v>1221.142</v>
      </c>
      <c r="D32" s="40" t="n">
        <v>0.06</v>
      </c>
      <c r="E32" s="40" t="n">
        <v>109.35</v>
      </c>
      <c r="F32" s="40" t="n">
        <v>0</v>
      </c>
      <c r="G32" s="40" t="n">
        <v>1909.089</v>
      </c>
    </row>
    <row r="33" customFormat="false" ht="16.5" hidden="false" customHeight="false" outlineLevel="0" collapsed="false">
      <c r="A33" s="49" t="s">
        <v>171</v>
      </c>
      <c r="B33" s="40" t="n">
        <v>2716.198</v>
      </c>
      <c r="C33" s="40" t="n">
        <v>4288.09</v>
      </c>
      <c r="D33" s="40" t="n">
        <v>1.377</v>
      </c>
      <c r="E33" s="40" t="n">
        <v>290.488</v>
      </c>
      <c r="F33" s="40" t="n">
        <v>20.92</v>
      </c>
      <c r="G33" s="40" t="n">
        <v>7317.073</v>
      </c>
    </row>
    <row r="34" customFormat="false" ht="16.5" hidden="false" customHeight="false" outlineLevel="0" collapsed="false">
      <c r="A34" s="49" t="s">
        <v>146</v>
      </c>
      <c r="B34" s="40" t="n">
        <v>2412.191</v>
      </c>
      <c r="C34" s="40" t="n">
        <v>4275.648</v>
      </c>
      <c r="D34" s="40" t="n">
        <v>0.024</v>
      </c>
      <c r="E34" s="40" t="n">
        <v>688.575</v>
      </c>
      <c r="F34" s="40" t="n">
        <v>46</v>
      </c>
      <c r="G34" s="40" t="n">
        <v>7422.438</v>
      </c>
    </row>
    <row r="35" customFormat="false" ht="16.5" hidden="false" customHeight="false" outlineLevel="0" collapsed="false">
      <c r="A35" s="49" t="s">
        <v>135</v>
      </c>
      <c r="B35" s="40" t="n">
        <v>1684.179</v>
      </c>
      <c r="C35" s="40" t="n">
        <v>2112.299</v>
      </c>
      <c r="D35" s="40" t="n">
        <v>0</v>
      </c>
      <c r="E35" s="40" t="n">
        <v>121.73</v>
      </c>
      <c r="F35" s="40" t="n">
        <v>17</v>
      </c>
      <c r="G35" s="40" t="n">
        <v>3935.208</v>
      </c>
    </row>
    <row r="36" customFormat="false" ht="16.5" hidden="false" customHeight="false" outlineLevel="0" collapsed="false">
      <c r="A36" s="49" t="s">
        <v>195</v>
      </c>
      <c r="B36" s="40" t="n">
        <v>0</v>
      </c>
      <c r="C36" s="40" t="n">
        <v>0</v>
      </c>
      <c r="D36" s="40" t="n">
        <v>0.0548</v>
      </c>
      <c r="E36" s="40" t="n">
        <v>0</v>
      </c>
      <c r="F36" s="40" t="n">
        <v>0</v>
      </c>
      <c r="G36" s="40" t="n">
        <v>0.0548</v>
      </c>
    </row>
    <row r="37" customFormat="false" ht="16.5" hidden="false" customHeight="false" outlineLevel="0" collapsed="false">
      <c r="A37" s="49" t="s">
        <v>190</v>
      </c>
      <c r="B37" s="40" t="n">
        <v>0</v>
      </c>
      <c r="C37" s="40" t="n">
        <v>0</v>
      </c>
      <c r="D37" s="40" t="n">
        <v>0.0357</v>
      </c>
      <c r="E37" s="40" t="n">
        <v>0</v>
      </c>
      <c r="F37" s="40" t="n">
        <v>0</v>
      </c>
      <c r="G37" s="40" t="n">
        <v>0.0357</v>
      </c>
    </row>
    <row r="38" customFormat="false" ht="16.5" hidden="false" customHeight="false" outlineLevel="0" collapsed="false">
      <c r="A38" s="49" t="s">
        <v>185</v>
      </c>
      <c r="B38" s="40" t="n">
        <v>0</v>
      </c>
      <c r="C38" s="40" t="n">
        <v>0</v>
      </c>
      <c r="D38" s="40" t="n">
        <v>0.2985</v>
      </c>
      <c r="E38" s="40" t="n">
        <v>0</v>
      </c>
      <c r="F38" s="40" t="n">
        <v>0</v>
      </c>
      <c r="G38" s="40" t="n">
        <v>0.2985</v>
      </c>
    </row>
    <row r="39" customFormat="false" ht="16.5" hidden="false" customHeight="false" outlineLevel="0" collapsed="false">
      <c r="A39" s="49" t="s">
        <v>181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</row>
    <row r="40" customFormat="false" ht="16.5" hidden="false" customHeight="false" outlineLevel="0" collapsed="false">
      <c r="A40" s="49" t="s">
        <v>179</v>
      </c>
      <c r="B40" s="40" t="n">
        <v>0</v>
      </c>
      <c r="C40" s="40" t="n">
        <v>0</v>
      </c>
      <c r="D40" s="40" t="n">
        <v>0.3214</v>
      </c>
      <c r="E40" s="40" t="n">
        <v>0</v>
      </c>
      <c r="F40" s="40" t="n">
        <v>0</v>
      </c>
      <c r="G40" s="40" t="n">
        <v>0.3214</v>
      </c>
    </row>
    <row r="41" customFormat="false" ht="16.5" hidden="false" customHeight="false" outlineLevel="0" collapsed="false">
      <c r="A41" s="49" t="s">
        <v>175</v>
      </c>
      <c r="B41" s="40" t="n">
        <v>0</v>
      </c>
      <c r="C41" s="40" t="n">
        <v>0</v>
      </c>
      <c r="D41" s="40" t="n">
        <v>0.0426</v>
      </c>
      <c r="E41" s="40" t="n">
        <v>0</v>
      </c>
      <c r="F41" s="40" t="n">
        <v>0</v>
      </c>
      <c r="G41" s="40" t="n">
        <v>0.0426</v>
      </c>
    </row>
    <row r="42" customFormat="false" ht="16.5" hidden="false" customHeight="false" outlineLevel="0" collapsed="false">
      <c r="A42" s="49" t="s">
        <v>172</v>
      </c>
      <c r="B42" s="40" t="n">
        <v>0</v>
      </c>
      <c r="C42" s="40" t="n">
        <v>0</v>
      </c>
      <c r="D42" s="40" t="n">
        <v>0.0101</v>
      </c>
      <c r="E42" s="40" t="n">
        <v>0</v>
      </c>
      <c r="F42" s="40" t="n">
        <v>0</v>
      </c>
      <c r="G42" s="40" t="n">
        <v>0.0101</v>
      </c>
    </row>
    <row r="43" customFormat="false" ht="16.5" hidden="false" customHeight="false" outlineLevel="0" collapsed="false">
      <c r="A43" s="49" t="s">
        <v>167</v>
      </c>
      <c r="B43" s="40" t="n">
        <v>0</v>
      </c>
      <c r="C43" s="40" t="n">
        <v>0</v>
      </c>
      <c r="D43" s="40" t="n">
        <v>0.2802</v>
      </c>
      <c r="E43" s="40" t="n">
        <v>0</v>
      </c>
      <c r="F43" s="40" t="n">
        <v>0</v>
      </c>
      <c r="G43" s="40" t="n">
        <v>0.2802</v>
      </c>
    </row>
    <row r="44" customFormat="false" ht="16.5" hidden="false" customHeight="false" outlineLevel="0" collapsed="false">
      <c r="A44" s="49" t="s">
        <v>165</v>
      </c>
      <c r="B44" s="40" t="n">
        <v>0</v>
      </c>
      <c r="C44" s="40" t="n">
        <v>0</v>
      </c>
      <c r="D44" s="40" t="n">
        <v>0.067</v>
      </c>
      <c r="E44" s="40" t="n">
        <v>0</v>
      </c>
      <c r="F44" s="40" t="n">
        <v>0</v>
      </c>
      <c r="G44" s="40" t="n">
        <v>0.067</v>
      </c>
    </row>
    <row r="45" customFormat="false" ht="16.5" hidden="false" customHeight="false" outlineLevel="0" collapsed="false">
      <c r="A45" s="49" t="s">
        <v>161</v>
      </c>
      <c r="B45" s="40" t="n">
        <v>0</v>
      </c>
      <c r="C45" s="40" t="n">
        <v>0</v>
      </c>
      <c r="D45" s="40" t="n">
        <v>0.2715</v>
      </c>
      <c r="E45" s="40" t="n">
        <v>0</v>
      </c>
      <c r="F45" s="40" t="n">
        <v>0</v>
      </c>
      <c r="G45" s="40" t="n">
        <v>0.2715</v>
      </c>
    </row>
    <row r="46" customFormat="false" ht="16.5" hidden="false" customHeight="false" outlineLevel="0" collapsed="false">
      <c r="A46" s="49" t="s">
        <v>158</v>
      </c>
      <c r="B46" s="40" t="n">
        <v>0</v>
      </c>
      <c r="C46" s="40" t="n">
        <v>0</v>
      </c>
      <c r="D46" s="40" t="n">
        <v>0.09</v>
      </c>
      <c r="E46" s="40" t="n">
        <v>0</v>
      </c>
      <c r="F46" s="40" t="n">
        <v>0</v>
      </c>
      <c r="G46" s="40" t="n">
        <v>0.09</v>
      </c>
    </row>
    <row r="47" customFormat="false" ht="16.5" hidden="false" customHeight="false" outlineLevel="0" collapsed="false">
      <c r="A47" s="49" t="s">
        <v>153</v>
      </c>
      <c r="B47" s="40" t="n">
        <v>0</v>
      </c>
      <c r="C47" s="40" t="n">
        <v>0</v>
      </c>
      <c r="D47" s="40" t="n">
        <v>0.2013</v>
      </c>
      <c r="E47" s="40" t="n">
        <v>0</v>
      </c>
      <c r="F47" s="40" t="n">
        <v>0</v>
      </c>
      <c r="G47" s="40" t="n">
        <v>0.2013</v>
      </c>
    </row>
    <row r="48" customFormat="false" ht="16.5" hidden="false" customHeight="false" outlineLevel="0" collapsed="false">
      <c r="A48" s="49" t="s">
        <v>150</v>
      </c>
      <c r="B48" s="40" t="n">
        <v>0</v>
      </c>
      <c r="C48" s="40" t="n">
        <v>0</v>
      </c>
      <c r="D48" s="40" t="n">
        <v>0.013</v>
      </c>
      <c r="E48" s="40" t="n">
        <v>0</v>
      </c>
      <c r="F48" s="40" t="n">
        <v>0</v>
      </c>
      <c r="G48" s="40" t="n">
        <v>0.013</v>
      </c>
    </row>
    <row r="49" customFormat="false" ht="16.5" hidden="false" customHeight="false" outlineLevel="0" collapsed="false">
      <c r="A49" s="49" t="s">
        <v>147</v>
      </c>
      <c r="B49" s="40" t="n">
        <v>0</v>
      </c>
      <c r="C49" s="40" t="n">
        <v>0</v>
      </c>
      <c r="D49" s="40" t="n">
        <v>3.1846</v>
      </c>
      <c r="E49" s="40" t="n">
        <v>0</v>
      </c>
      <c r="F49" s="40" t="n">
        <v>0.0106</v>
      </c>
      <c r="G49" s="40" t="n">
        <v>3.1952</v>
      </c>
    </row>
    <row r="50" customFormat="false" ht="16.5" hidden="false" customHeight="false" outlineLevel="0" collapsed="false">
      <c r="A50" s="49" t="s">
        <v>144</v>
      </c>
      <c r="B50" s="40" t="n">
        <v>0</v>
      </c>
      <c r="C50" s="40" t="n">
        <v>0</v>
      </c>
      <c r="D50" s="40" t="n">
        <v>0.0835</v>
      </c>
      <c r="E50" s="40" t="n">
        <v>0</v>
      </c>
      <c r="F50" s="40" t="n">
        <v>0</v>
      </c>
      <c r="G50" s="40" t="n">
        <v>0.0835</v>
      </c>
    </row>
    <row r="51" customFormat="false" ht="16.5" hidden="false" customHeight="false" outlineLevel="0" collapsed="false">
      <c r="A51" s="49" t="s">
        <v>141</v>
      </c>
      <c r="B51" s="40" t="n">
        <v>0</v>
      </c>
      <c r="C51" s="40" t="n">
        <v>0</v>
      </c>
      <c r="D51" s="40" t="n">
        <v>0.4624</v>
      </c>
      <c r="E51" s="40" t="n">
        <v>0</v>
      </c>
      <c r="F51" s="40" t="n">
        <v>0</v>
      </c>
      <c r="G51" s="40" t="n">
        <v>0.4624</v>
      </c>
    </row>
    <row r="52" customFormat="false" ht="16.5" hidden="false" customHeight="false" outlineLevel="0" collapsed="false">
      <c r="A52" s="49" t="s">
        <v>138</v>
      </c>
      <c r="B52" s="40" t="n">
        <v>0</v>
      </c>
      <c r="C52" s="40" t="n">
        <v>0</v>
      </c>
      <c r="D52" s="40" t="n">
        <v>0.257</v>
      </c>
      <c r="E52" s="40" t="n">
        <v>0</v>
      </c>
      <c r="F52" s="40" t="n">
        <v>0</v>
      </c>
      <c r="G52" s="40" t="n">
        <v>0.257</v>
      </c>
    </row>
    <row r="53" customFormat="false" ht="16.5" hidden="false" customHeight="false" outlineLevel="0" collapsed="false">
      <c r="A53" s="49" t="s">
        <v>200</v>
      </c>
      <c r="B53" s="40" t="n">
        <v>0</v>
      </c>
      <c r="C53" s="40" t="n">
        <v>0</v>
      </c>
      <c r="D53" s="40" t="n">
        <v>0.8938</v>
      </c>
      <c r="E53" s="40" t="n">
        <v>0</v>
      </c>
      <c r="F53" s="40" t="n">
        <v>0</v>
      </c>
      <c r="G53" s="40" t="n">
        <v>0.8938</v>
      </c>
    </row>
    <row r="54" customFormat="false" ht="16.5" hidden="false" customHeight="false" outlineLevel="0" collapsed="false">
      <c r="A54" s="49" t="s">
        <v>198</v>
      </c>
      <c r="B54" s="40" t="n">
        <v>0</v>
      </c>
      <c r="C54" s="40" t="n">
        <v>0</v>
      </c>
      <c r="D54" s="40" t="n">
        <v>0.2738</v>
      </c>
      <c r="E54" s="40" t="n">
        <v>0</v>
      </c>
      <c r="F54" s="40" t="n">
        <v>0</v>
      </c>
      <c r="G54" s="40" t="n">
        <v>0.2738</v>
      </c>
    </row>
    <row r="55" customFormat="false" ht="16.5" hidden="false" customHeight="false" outlineLevel="0" collapsed="false">
      <c r="A55" s="49" t="s">
        <v>192</v>
      </c>
      <c r="B55" s="40" t="n">
        <v>0</v>
      </c>
      <c r="C55" s="40" t="n">
        <v>0</v>
      </c>
      <c r="D55" s="40" t="n">
        <v>0.4552</v>
      </c>
      <c r="E55" s="40" t="n">
        <v>0</v>
      </c>
      <c r="F55" s="40" t="n">
        <v>0</v>
      </c>
      <c r="G55" s="40" t="n">
        <v>0.4552</v>
      </c>
    </row>
    <row r="56" customFormat="false" ht="16.5" hidden="false" customHeight="false" outlineLevel="0" collapsed="false">
      <c r="A56" s="49" t="s">
        <v>187</v>
      </c>
      <c r="B56" s="40" t="n">
        <v>0</v>
      </c>
      <c r="C56" s="40" t="n">
        <v>0</v>
      </c>
      <c r="D56" s="40" t="n">
        <v>0.5713</v>
      </c>
      <c r="E56" s="40" t="n">
        <v>0</v>
      </c>
      <c r="F56" s="40" t="n">
        <v>0</v>
      </c>
      <c r="G56" s="40" t="n">
        <v>0.5713</v>
      </c>
    </row>
    <row r="57" customFormat="false" ht="16.5" hidden="false" customHeight="false" outlineLevel="0" collapsed="false">
      <c r="A57" s="49" t="s">
        <v>183</v>
      </c>
      <c r="B57" s="40" t="n">
        <v>0</v>
      </c>
      <c r="C57" s="40" t="n">
        <v>0</v>
      </c>
      <c r="D57" s="40" t="n">
        <v>0.1532</v>
      </c>
      <c r="E57" s="40" t="n">
        <v>0</v>
      </c>
      <c r="F57" s="40" t="n">
        <v>0</v>
      </c>
      <c r="G57" s="40" t="n">
        <v>0.1532</v>
      </c>
    </row>
    <row r="58" customFormat="false" ht="16.5" hidden="false" customHeight="false" outlineLevel="0" collapsed="false">
      <c r="A58" s="49" t="s">
        <v>180</v>
      </c>
      <c r="B58" s="40" t="n">
        <v>0</v>
      </c>
      <c r="C58" s="40" t="n">
        <v>0</v>
      </c>
      <c r="D58" s="40" t="n">
        <v>0.7594</v>
      </c>
      <c r="E58" s="40" t="n">
        <v>0</v>
      </c>
      <c r="F58" s="40" t="n">
        <v>0</v>
      </c>
      <c r="G58" s="40" t="n">
        <v>0.7594</v>
      </c>
    </row>
    <row r="59" customFormat="false" ht="16.5" hidden="false" customHeight="false" outlineLevel="0" collapsed="false">
      <c r="A59" s="49" t="s">
        <v>176</v>
      </c>
      <c r="B59" s="40" t="n">
        <v>0</v>
      </c>
      <c r="C59" s="40" t="n">
        <v>0</v>
      </c>
      <c r="D59" s="40" t="n">
        <v>0.5455</v>
      </c>
      <c r="E59" s="40" t="n">
        <v>0</v>
      </c>
      <c r="F59" s="40" t="n">
        <v>0</v>
      </c>
      <c r="G59" s="40" t="n">
        <v>0.5455</v>
      </c>
    </row>
    <row r="60" customFormat="false" ht="16.5" hidden="false" customHeight="false" outlineLevel="0" collapsed="false">
      <c r="A60" s="49" t="s">
        <v>173</v>
      </c>
      <c r="B60" s="40" t="n">
        <v>0</v>
      </c>
      <c r="C60" s="40" t="n">
        <v>0</v>
      </c>
      <c r="D60" s="40" t="n">
        <v>0.472</v>
      </c>
      <c r="E60" s="40" t="n">
        <v>0</v>
      </c>
      <c r="F60" s="40" t="n">
        <v>0</v>
      </c>
      <c r="G60" s="40" t="n">
        <v>0.472</v>
      </c>
    </row>
    <row r="61" customFormat="false" ht="16.5" hidden="false" customHeight="false" outlineLevel="0" collapsed="false">
      <c r="A61" s="49" t="s">
        <v>169</v>
      </c>
      <c r="B61" s="40" t="n">
        <v>0</v>
      </c>
      <c r="C61" s="40" t="n">
        <v>0</v>
      </c>
      <c r="D61" s="40" t="n">
        <v>0.09</v>
      </c>
      <c r="E61" s="40" t="n">
        <v>0</v>
      </c>
      <c r="F61" s="40" t="n">
        <v>0</v>
      </c>
      <c r="G61" s="40" t="n">
        <v>0.09</v>
      </c>
    </row>
    <row r="62" customFormat="false" ht="16.5" hidden="false" customHeight="false" outlineLevel="0" collapsed="false">
      <c r="A62" s="49" t="s">
        <v>166</v>
      </c>
      <c r="B62" s="40" t="n">
        <v>0</v>
      </c>
      <c r="C62" s="40" t="n">
        <v>0</v>
      </c>
      <c r="D62" s="40" t="n">
        <v>0.1969</v>
      </c>
      <c r="E62" s="40" t="n">
        <v>0</v>
      </c>
      <c r="F62" s="40" t="n">
        <v>0</v>
      </c>
      <c r="G62" s="40" t="n">
        <v>0.1969</v>
      </c>
    </row>
    <row r="63" customFormat="false" ht="16.5" hidden="false" customHeight="false" outlineLevel="0" collapsed="false">
      <c r="A63" s="49" t="s">
        <v>162</v>
      </c>
      <c r="B63" s="40" t="n">
        <v>0</v>
      </c>
      <c r="C63" s="40" t="n">
        <v>0</v>
      </c>
      <c r="D63" s="40" t="n">
        <v>0.01</v>
      </c>
      <c r="E63" s="40" t="n">
        <v>0</v>
      </c>
      <c r="F63" s="40" t="n">
        <v>0</v>
      </c>
      <c r="G63" s="40" t="n">
        <v>0.01</v>
      </c>
    </row>
    <row r="64" customFormat="false" ht="16.5" hidden="false" customHeight="false" outlineLevel="0" collapsed="false">
      <c r="A64" s="49" t="s">
        <v>160</v>
      </c>
      <c r="B64" s="40" t="n">
        <v>0</v>
      </c>
      <c r="C64" s="40" t="n">
        <v>0</v>
      </c>
      <c r="D64" s="40" t="n">
        <v>0.0212</v>
      </c>
      <c r="E64" s="40" t="n">
        <v>0</v>
      </c>
      <c r="F64" s="40" t="n">
        <v>0</v>
      </c>
      <c r="G64" s="40" t="n">
        <v>0.0212</v>
      </c>
    </row>
    <row r="65" customFormat="false" ht="16.5" hidden="false" customHeight="false" outlineLevel="0" collapsed="false">
      <c r="A65" s="49" t="s">
        <v>57</v>
      </c>
      <c r="B65" s="40" t="n">
        <v>1734.956</v>
      </c>
      <c r="C65" s="40" t="n">
        <v>1253.837</v>
      </c>
      <c r="D65" s="40" t="n">
        <v>0</v>
      </c>
      <c r="E65" s="40" t="n">
        <v>281.922</v>
      </c>
      <c r="F65" s="40" t="n">
        <v>47.82</v>
      </c>
      <c r="G65" s="40" t="n">
        <v>3318.535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2.494</v>
      </c>
      <c r="E66" s="40" t="n">
        <v>2.74</v>
      </c>
      <c r="F66" s="40" t="n">
        <v>0</v>
      </c>
      <c r="G66" s="40" t="n">
        <v>5.234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.17</v>
      </c>
      <c r="E67" s="40" t="n">
        <v>3.655</v>
      </c>
      <c r="F67" s="40" t="n">
        <v>0</v>
      </c>
      <c r="G67" s="40" t="n">
        <v>3.825</v>
      </c>
    </row>
    <row r="68" customFormat="false" ht="16.5" hidden="false" customHeight="false" outlineLevel="0" collapsed="false">
      <c r="A68" s="42" t="s">
        <v>47</v>
      </c>
      <c r="B68" s="43" t="n">
        <v>29305.85267996</v>
      </c>
      <c r="C68" s="43" t="n">
        <v>37142.17894424</v>
      </c>
      <c r="D68" s="43" t="n">
        <v>25.5569</v>
      </c>
      <c r="E68" s="43" t="n">
        <v>4744.958323</v>
      </c>
      <c r="F68" s="43" t="n">
        <v>443.4446</v>
      </c>
      <c r="G68" s="43" t="n">
        <v>71661.99144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823.925</v>
      </c>
      <c r="C6" s="40" t="n">
        <v>4395.902</v>
      </c>
      <c r="D6" s="40" t="n">
        <v>0.026</v>
      </c>
      <c r="E6" s="40" t="n">
        <v>804.285</v>
      </c>
      <c r="F6" s="40" t="n">
        <v>30.82</v>
      </c>
      <c r="G6" s="40" t="n">
        <v>8054.958</v>
      </c>
    </row>
    <row r="7" customFormat="false" ht="16.5" hidden="false" customHeight="false" outlineLevel="0" collapsed="false">
      <c r="A7" s="49" t="s">
        <v>151</v>
      </c>
      <c r="B7" s="40" t="n">
        <v>614.194</v>
      </c>
      <c r="C7" s="40" t="n">
        <v>673.528</v>
      </c>
      <c r="D7" s="40" t="n">
        <v>0.018</v>
      </c>
      <c r="E7" s="40" t="n">
        <v>15.45</v>
      </c>
      <c r="F7" s="40" t="n">
        <v>11</v>
      </c>
      <c r="G7" s="40" t="n">
        <v>1314.19</v>
      </c>
    </row>
    <row r="8" customFormat="false" ht="16.5" hidden="false" customHeight="false" outlineLevel="0" collapsed="false">
      <c r="A8" s="49" t="s">
        <v>139</v>
      </c>
      <c r="B8" s="40" t="n">
        <v>3826.953</v>
      </c>
      <c r="C8" s="40" t="n">
        <v>4654.773</v>
      </c>
      <c r="D8" s="40" t="n">
        <v>0.103</v>
      </c>
      <c r="E8" s="40" t="n">
        <v>338.741</v>
      </c>
      <c r="F8" s="40" t="n">
        <v>2.85</v>
      </c>
      <c r="G8" s="40" t="n">
        <v>8823.42</v>
      </c>
    </row>
    <row r="9" customFormat="false" ht="16.5" hidden="false" customHeight="false" outlineLevel="0" collapsed="false">
      <c r="A9" s="49" t="s">
        <v>113</v>
      </c>
      <c r="B9" s="40" t="n">
        <v>2725.231</v>
      </c>
      <c r="C9" s="40" t="n">
        <v>4037.085</v>
      </c>
      <c r="D9" s="40" t="n">
        <v>0.006</v>
      </c>
      <c r="E9" s="40" t="n">
        <v>741.693</v>
      </c>
      <c r="F9" s="40" t="n">
        <v>70.73</v>
      </c>
      <c r="G9" s="40" t="n">
        <v>7574.745</v>
      </c>
    </row>
    <row r="10" customFormat="false" ht="16.5" hidden="false" customHeight="false" outlineLevel="0" collapsed="false">
      <c r="A10" s="49" t="s">
        <v>90</v>
      </c>
      <c r="B10" s="40" t="n">
        <v>2304.922</v>
      </c>
      <c r="C10" s="40" t="n">
        <v>5180.452</v>
      </c>
      <c r="D10" s="40" t="n">
        <v>0</v>
      </c>
      <c r="E10" s="40" t="n">
        <v>866.744</v>
      </c>
      <c r="F10" s="40" t="n">
        <v>46</v>
      </c>
      <c r="G10" s="40" t="n">
        <v>8398.118</v>
      </c>
    </row>
    <row r="11" customFormat="false" ht="16.5" hidden="false" customHeight="false" outlineLevel="0" collapsed="false">
      <c r="A11" s="49" t="s">
        <v>201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3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8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4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7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0</v>
      </c>
      <c r="B17" s="40" t="n">
        <v>0</v>
      </c>
      <c r="C17" s="40" t="n">
        <v>0</v>
      </c>
      <c r="D17" s="40" t="n">
        <v>0.03</v>
      </c>
      <c r="E17" s="40" t="n">
        <v>0</v>
      </c>
      <c r="F17" s="40" t="n">
        <v>0</v>
      </c>
      <c r="G17" s="40" t="n">
        <v>0.03</v>
      </c>
    </row>
    <row r="18" customFormat="false" ht="16.5" hidden="false" customHeight="false" outlineLevel="0" collapsed="false">
      <c r="A18" s="49" t="s">
        <v>163</v>
      </c>
      <c r="B18" s="40" t="n">
        <v>0</v>
      </c>
      <c r="C18" s="40" t="n">
        <v>0</v>
      </c>
      <c r="D18" s="40" t="n">
        <v>0.04</v>
      </c>
      <c r="E18" s="40" t="n">
        <v>0</v>
      </c>
      <c r="F18" s="40" t="n">
        <v>0</v>
      </c>
      <c r="G18" s="40" t="n">
        <v>0.04</v>
      </c>
    </row>
    <row r="19" customFormat="false" ht="16.5" hidden="false" customHeight="false" outlineLevel="0" collapsed="false">
      <c r="A19" s="49" t="s">
        <v>156</v>
      </c>
      <c r="B19" s="40" t="n">
        <v>0</v>
      </c>
      <c r="C19" s="40" t="n">
        <v>0</v>
      </c>
      <c r="D19" s="40" t="n">
        <v>0.334</v>
      </c>
      <c r="E19" s="40" t="n">
        <v>0</v>
      </c>
      <c r="F19" s="40" t="n">
        <v>0</v>
      </c>
      <c r="G19" s="40" t="n">
        <v>0.334</v>
      </c>
    </row>
    <row r="20" customFormat="false" ht="16.5" hidden="false" customHeight="false" outlineLevel="0" collapsed="false">
      <c r="A20" s="49" t="s">
        <v>149</v>
      </c>
      <c r="B20" s="40" t="n">
        <v>10</v>
      </c>
      <c r="C20" s="40" t="n">
        <v>0</v>
      </c>
      <c r="D20" s="40" t="n">
        <v>0.249</v>
      </c>
      <c r="E20" s="40" t="n">
        <v>0</v>
      </c>
      <c r="F20" s="40" t="n">
        <v>0.03</v>
      </c>
      <c r="G20" s="40" t="n">
        <v>10.279</v>
      </c>
    </row>
    <row r="21" customFormat="false" ht="16.5" hidden="false" customHeight="false" outlineLevel="0" collapsed="false">
      <c r="A21" s="49" t="s">
        <v>132</v>
      </c>
      <c r="B21" s="40" t="n">
        <v>0</v>
      </c>
      <c r="C21" s="40" t="n">
        <v>0</v>
      </c>
      <c r="D21" s="40" t="n">
        <v>0.139</v>
      </c>
      <c r="E21" s="40" t="n">
        <v>0</v>
      </c>
      <c r="F21" s="40" t="n">
        <v>0</v>
      </c>
      <c r="G21" s="40" t="n">
        <v>0.139</v>
      </c>
    </row>
    <row r="22" customFormat="false" ht="16.5" hidden="false" customHeight="false" outlineLevel="0" collapsed="false">
      <c r="A22" s="49" t="s">
        <v>129</v>
      </c>
      <c r="B22" s="40" t="n">
        <v>20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200</v>
      </c>
    </row>
    <row r="23" customFormat="false" ht="16.5" hidden="false" customHeight="false" outlineLevel="0" collapsed="false">
      <c r="A23" s="49" t="s">
        <v>86</v>
      </c>
      <c r="B23" s="40" t="n">
        <v>3296.46011821</v>
      </c>
      <c r="C23" s="40" t="n">
        <v>2041.79428999</v>
      </c>
      <c r="D23" s="40" t="n">
        <v>0</v>
      </c>
      <c r="E23" s="40" t="n">
        <v>2.768283</v>
      </c>
      <c r="F23" s="40" t="n">
        <v>0</v>
      </c>
      <c r="G23" s="40" t="n">
        <v>5341.0226912</v>
      </c>
    </row>
    <row r="24" customFormat="false" ht="16.5" hidden="false" customHeight="false" outlineLevel="0" collapsed="false">
      <c r="A24" s="49" t="s">
        <v>199</v>
      </c>
      <c r="B24" s="40" t="n">
        <v>343.06</v>
      </c>
      <c r="C24" s="40" t="n">
        <v>202.005</v>
      </c>
      <c r="D24" s="40" t="n">
        <v>1.797</v>
      </c>
      <c r="E24" s="40" t="n">
        <v>0.04</v>
      </c>
      <c r="F24" s="40" t="n">
        <v>0</v>
      </c>
      <c r="G24" s="40" t="n">
        <v>546.902</v>
      </c>
    </row>
    <row r="25" customFormat="false" ht="16.5" hidden="false" customHeight="false" outlineLevel="0" collapsed="false">
      <c r="A25" s="49" t="s">
        <v>194</v>
      </c>
      <c r="B25" s="40" t="n">
        <v>188.946</v>
      </c>
      <c r="C25" s="40" t="n">
        <v>213</v>
      </c>
      <c r="D25" s="40" t="n">
        <v>1.722</v>
      </c>
      <c r="E25" s="40" t="n">
        <v>3</v>
      </c>
      <c r="F25" s="40" t="n">
        <v>0</v>
      </c>
      <c r="G25" s="40" t="n">
        <v>406.668</v>
      </c>
    </row>
    <row r="26" customFormat="false" ht="16.5" hidden="false" customHeight="false" outlineLevel="0" collapsed="false">
      <c r="A26" s="49" t="s">
        <v>189</v>
      </c>
      <c r="B26" s="40" t="n">
        <v>895.709</v>
      </c>
      <c r="C26" s="40" t="n">
        <v>295.17</v>
      </c>
      <c r="D26" s="40" t="n">
        <v>0.346</v>
      </c>
      <c r="E26" s="40" t="n">
        <v>20.715</v>
      </c>
      <c r="F26" s="40" t="n">
        <v>0</v>
      </c>
      <c r="G26" s="40" t="n">
        <v>1211.94</v>
      </c>
    </row>
    <row r="27" customFormat="false" ht="16.5" hidden="false" customHeight="false" outlineLevel="0" collapsed="false">
      <c r="A27" s="49" t="s">
        <v>182</v>
      </c>
      <c r="B27" s="40" t="n">
        <v>448.815</v>
      </c>
      <c r="C27" s="40" t="n">
        <v>357.536</v>
      </c>
      <c r="D27" s="40" t="n">
        <v>0.442</v>
      </c>
      <c r="E27" s="40" t="n">
        <v>2.05</v>
      </c>
      <c r="F27" s="40" t="n">
        <v>36</v>
      </c>
      <c r="G27" s="40" t="n">
        <v>844.843</v>
      </c>
    </row>
    <row r="28" customFormat="false" ht="16.5" hidden="false" customHeight="false" outlineLevel="0" collapsed="false">
      <c r="A28" s="49" t="s">
        <v>178</v>
      </c>
      <c r="B28" s="40" t="n">
        <v>321.194</v>
      </c>
      <c r="C28" s="40" t="n">
        <v>245.114</v>
      </c>
      <c r="D28" s="40" t="n">
        <v>1.947</v>
      </c>
      <c r="E28" s="40" t="n">
        <v>4</v>
      </c>
      <c r="F28" s="40" t="n">
        <v>30</v>
      </c>
      <c r="G28" s="40" t="n">
        <v>602.255</v>
      </c>
    </row>
    <row r="29" customFormat="false" ht="16.5" hidden="false" customHeight="false" outlineLevel="0" collapsed="false">
      <c r="A29" s="49" t="s">
        <v>174</v>
      </c>
      <c r="B29" s="40" t="n">
        <v>243.462</v>
      </c>
      <c r="C29" s="40" t="n">
        <v>415.227</v>
      </c>
      <c r="D29" s="40" t="n">
        <v>1.54</v>
      </c>
      <c r="E29" s="40" t="n">
        <v>60</v>
      </c>
      <c r="F29" s="40" t="n">
        <v>52</v>
      </c>
      <c r="G29" s="40" t="n">
        <v>772.229</v>
      </c>
    </row>
    <row r="30" customFormat="false" ht="16.5" hidden="false" customHeight="false" outlineLevel="0" collapsed="false">
      <c r="A30" s="49" t="s">
        <v>168</v>
      </c>
      <c r="B30" s="40" t="n">
        <v>120.5</v>
      </c>
      <c r="C30" s="40" t="n">
        <v>23.5</v>
      </c>
      <c r="D30" s="40" t="n">
        <v>0</v>
      </c>
      <c r="E30" s="40" t="n">
        <v>0</v>
      </c>
      <c r="F30" s="40" t="n">
        <v>23</v>
      </c>
      <c r="G30" s="40" t="n">
        <v>167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96</v>
      </c>
      <c r="B32" s="40" t="n">
        <v>1493.601</v>
      </c>
      <c r="C32" s="40" t="n">
        <v>1230.938</v>
      </c>
      <c r="D32" s="40" t="n">
        <v>2.863</v>
      </c>
      <c r="E32" s="40" t="n">
        <v>39.555</v>
      </c>
      <c r="F32" s="40" t="n">
        <v>0</v>
      </c>
      <c r="G32" s="40" t="n">
        <v>2766.957</v>
      </c>
    </row>
    <row r="33" customFormat="false" ht="16.5" hidden="false" customHeight="false" outlineLevel="0" collapsed="false">
      <c r="A33" s="49" t="s">
        <v>186</v>
      </c>
      <c r="B33" s="40" t="n">
        <v>570.187</v>
      </c>
      <c r="C33" s="40" t="n">
        <v>1148.181</v>
      </c>
      <c r="D33" s="40" t="n">
        <v>0.06</v>
      </c>
      <c r="E33" s="40" t="n">
        <v>110.885</v>
      </c>
      <c r="F33" s="40" t="n">
        <v>0</v>
      </c>
      <c r="G33" s="40" t="n">
        <v>1829.313</v>
      </c>
    </row>
    <row r="34" customFormat="false" ht="16.5" hidden="false" customHeight="false" outlineLevel="0" collapsed="false">
      <c r="A34" s="49" t="s">
        <v>171</v>
      </c>
      <c r="B34" s="40" t="n">
        <v>2566.183</v>
      </c>
      <c r="C34" s="40" t="n">
        <v>3980.194</v>
      </c>
      <c r="D34" s="40" t="n">
        <v>1.377</v>
      </c>
      <c r="E34" s="40" t="n">
        <v>288.588</v>
      </c>
      <c r="F34" s="40" t="n">
        <v>20.92</v>
      </c>
      <c r="G34" s="40" t="n">
        <v>6857.262</v>
      </c>
    </row>
    <row r="35" customFormat="false" ht="16.5" hidden="false" customHeight="false" outlineLevel="0" collapsed="false">
      <c r="A35" s="49" t="s">
        <v>146</v>
      </c>
      <c r="B35" s="40" t="n">
        <v>2696.626</v>
      </c>
      <c r="C35" s="40" t="n">
        <v>4002.612</v>
      </c>
      <c r="D35" s="40" t="n">
        <v>0.021</v>
      </c>
      <c r="E35" s="40" t="n">
        <v>804.683</v>
      </c>
      <c r="F35" s="40" t="n">
        <v>46</v>
      </c>
      <c r="G35" s="40" t="n">
        <v>7549.942</v>
      </c>
    </row>
    <row r="36" customFormat="false" ht="16.5" hidden="false" customHeight="false" outlineLevel="0" collapsed="false">
      <c r="A36" s="49" t="s">
        <v>135</v>
      </c>
      <c r="B36" s="40" t="n">
        <v>1012.567</v>
      </c>
      <c r="C36" s="40" t="n">
        <v>1827.745</v>
      </c>
      <c r="D36" s="40" t="n">
        <v>0</v>
      </c>
      <c r="E36" s="40" t="n">
        <v>99.64</v>
      </c>
      <c r="F36" s="40" t="n">
        <v>17</v>
      </c>
      <c r="G36" s="40" t="n">
        <v>2956.952</v>
      </c>
    </row>
    <row r="37" customFormat="false" ht="16.5" hidden="false" customHeight="false" outlineLevel="0" collapsed="false">
      <c r="A37" s="49" t="s">
        <v>195</v>
      </c>
      <c r="B37" s="40" t="n">
        <v>0</v>
      </c>
      <c r="C37" s="40" t="n">
        <v>0</v>
      </c>
      <c r="D37" s="40" t="n">
        <v>0.0548</v>
      </c>
      <c r="E37" s="40" t="n">
        <v>0</v>
      </c>
      <c r="F37" s="40" t="n">
        <v>0</v>
      </c>
      <c r="G37" s="40" t="n">
        <v>0.0548</v>
      </c>
    </row>
    <row r="38" customFormat="false" ht="16.5" hidden="false" customHeight="false" outlineLevel="0" collapsed="false">
      <c r="A38" s="49" t="s">
        <v>190</v>
      </c>
      <c r="B38" s="40" t="n">
        <v>0</v>
      </c>
      <c r="C38" s="40" t="n">
        <v>0</v>
      </c>
      <c r="D38" s="40" t="n">
        <v>0.0357</v>
      </c>
      <c r="E38" s="40" t="n">
        <v>0</v>
      </c>
      <c r="F38" s="40" t="n">
        <v>0</v>
      </c>
      <c r="G38" s="40" t="n">
        <v>0.0357</v>
      </c>
    </row>
    <row r="39" customFormat="false" ht="16.5" hidden="false" customHeight="false" outlineLevel="0" collapsed="false">
      <c r="A39" s="49" t="s">
        <v>185</v>
      </c>
      <c r="B39" s="40" t="n">
        <v>0</v>
      </c>
      <c r="C39" s="40" t="n">
        <v>0</v>
      </c>
      <c r="D39" s="40" t="n">
        <v>0.2985</v>
      </c>
      <c r="E39" s="40" t="n">
        <v>0</v>
      </c>
      <c r="F39" s="40" t="n">
        <v>0</v>
      </c>
      <c r="G39" s="40" t="n">
        <v>0.2985</v>
      </c>
    </row>
    <row r="40" customFormat="false" ht="16.5" hidden="false" customHeight="false" outlineLevel="0" collapsed="false">
      <c r="A40" s="49" t="s">
        <v>181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79</v>
      </c>
      <c r="B41" s="40" t="n">
        <v>0</v>
      </c>
      <c r="C41" s="40" t="n">
        <v>0</v>
      </c>
      <c r="D41" s="40" t="n">
        <v>0.3214</v>
      </c>
      <c r="E41" s="40" t="n">
        <v>0</v>
      </c>
      <c r="F41" s="40" t="n">
        <v>0</v>
      </c>
      <c r="G41" s="40" t="n">
        <v>0.3214</v>
      </c>
    </row>
    <row r="42" customFormat="false" ht="16.5" hidden="false" customHeight="false" outlineLevel="0" collapsed="false">
      <c r="A42" s="49" t="s">
        <v>175</v>
      </c>
      <c r="B42" s="40" t="n">
        <v>0</v>
      </c>
      <c r="C42" s="40" t="n">
        <v>0</v>
      </c>
      <c r="D42" s="40" t="n">
        <v>0.0426</v>
      </c>
      <c r="E42" s="40" t="n">
        <v>0</v>
      </c>
      <c r="F42" s="40" t="n">
        <v>0</v>
      </c>
      <c r="G42" s="40" t="n">
        <v>0.0426</v>
      </c>
    </row>
    <row r="43" customFormat="false" ht="16.5" hidden="false" customHeight="false" outlineLevel="0" collapsed="false">
      <c r="A43" s="49" t="s">
        <v>172</v>
      </c>
      <c r="B43" s="40" t="n">
        <v>0</v>
      </c>
      <c r="C43" s="40" t="n">
        <v>0</v>
      </c>
      <c r="D43" s="40" t="n">
        <v>0.0101</v>
      </c>
      <c r="E43" s="40" t="n">
        <v>0</v>
      </c>
      <c r="F43" s="40" t="n">
        <v>0</v>
      </c>
      <c r="G43" s="40" t="n">
        <v>0.0101</v>
      </c>
    </row>
    <row r="44" customFormat="false" ht="16.5" hidden="false" customHeight="false" outlineLevel="0" collapsed="false">
      <c r="A44" s="49" t="s">
        <v>167</v>
      </c>
      <c r="B44" s="40" t="n">
        <v>0</v>
      </c>
      <c r="C44" s="40" t="n">
        <v>0</v>
      </c>
      <c r="D44" s="40" t="n">
        <v>0.2802</v>
      </c>
      <c r="E44" s="40" t="n">
        <v>0</v>
      </c>
      <c r="F44" s="40" t="n">
        <v>0</v>
      </c>
      <c r="G44" s="40" t="n">
        <v>0.2802</v>
      </c>
    </row>
    <row r="45" customFormat="false" ht="16.5" hidden="false" customHeight="false" outlineLevel="0" collapsed="false">
      <c r="A45" s="49" t="s">
        <v>165</v>
      </c>
      <c r="B45" s="40" t="n">
        <v>0</v>
      </c>
      <c r="C45" s="40" t="n">
        <v>0</v>
      </c>
      <c r="D45" s="40" t="n">
        <v>0.067</v>
      </c>
      <c r="E45" s="40" t="n">
        <v>0</v>
      </c>
      <c r="F45" s="40" t="n">
        <v>0</v>
      </c>
      <c r="G45" s="40" t="n">
        <v>0.067</v>
      </c>
    </row>
    <row r="46" customFormat="false" ht="16.5" hidden="false" customHeight="false" outlineLevel="0" collapsed="false">
      <c r="A46" s="49" t="s">
        <v>161</v>
      </c>
      <c r="B46" s="40" t="n">
        <v>0</v>
      </c>
      <c r="C46" s="40" t="n">
        <v>0</v>
      </c>
      <c r="D46" s="40" t="n">
        <v>0.2715</v>
      </c>
      <c r="E46" s="40" t="n">
        <v>0</v>
      </c>
      <c r="F46" s="40" t="n">
        <v>0</v>
      </c>
      <c r="G46" s="40" t="n">
        <v>0.2715</v>
      </c>
    </row>
    <row r="47" customFormat="false" ht="16.5" hidden="false" customHeight="false" outlineLevel="0" collapsed="false">
      <c r="A47" s="49" t="s">
        <v>158</v>
      </c>
      <c r="B47" s="40" t="n">
        <v>0</v>
      </c>
      <c r="C47" s="40" t="n">
        <v>0</v>
      </c>
      <c r="D47" s="40" t="n">
        <v>0.09</v>
      </c>
      <c r="E47" s="40" t="n">
        <v>0</v>
      </c>
      <c r="F47" s="40" t="n">
        <v>0</v>
      </c>
      <c r="G47" s="40" t="n">
        <v>0.09</v>
      </c>
    </row>
    <row r="48" customFormat="false" ht="16.5" hidden="false" customHeight="false" outlineLevel="0" collapsed="false">
      <c r="A48" s="49" t="s">
        <v>153</v>
      </c>
      <c r="B48" s="40" t="n">
        <v>0</v>
      </c>
      <c r="C48" s="40" t="n">
        <v>0</v>
      </c>
      <c r="D48" s="40" t="n">
        <v>0.2013</v>
      </c>
      <c r="E48" s="40" t="n">
        <v>0</v>
      </c>
      <c r="F48" s="40" t="n">
        <v>0</v>
      </c>
      <c r="G48" s="40" t="n">
        <v>0.2013</v>
      </c>
    </row>
    <row r="49" customFormat="false" ht="16.5" hidden="false" customHeight="false" outlineLevel="0" collapsed="false">
      <c r="A49" s="49" t="s">
        <v>150</v>
      </c>
      <c r="B49" s="40" t="n">
        <v>0</v>
      </c>
      <c r="C49" s="40" t="n">
        <v>0</v>
      </c>
      <c r="D49" s="40" t="n">
        <v>0.013</v>
      </c>
      <c r="E49" s="40" t="n">
        <v>0</v>
      </c>
      <c r="F49" s="40" t="n">
        <v>0</v>
      </c>
      <c r="G49" s="40" t="n">
        <v>0.013</v>
      </c>
    </row>
    <row r="50" customFormat="false" ht="16.5" hidden="false" customHeight="false" outlineLevel="0" collapsed="false">
      <c r="A50" s="49" t="s">
        <v>147</v>
      </c>
      <c r="B50" s="40" t="n">
        <v>0</v>
      </c>
      <c r="C50" s="40" t="n">
        <v>0</v>
      </c>
      <c r="D50" s="40" t="n">
        <v>3.1846</v>
      </c>
      <c r="E50" s="40" t="n">
        <v>0</v>
      </c>
      <c r="F50" s="40" t="n">
        <v>0.0106</v>
      </c>
      <c r="G50" s="40" t="n">
        <v>3.1952</v>
      </c>
    </row>
    <row r="51" customFormat="false" ht="16.5" hidden="false" customHeight="false" outlineLevel="0" collapsed="false">
      <c r="A51" s="49" t="s">
        <v>144</v>
      </c>
      <c r="B51" s="40" t="n">
        <v>0</v>
      </c>
      <c r="C51" s="40" t="n">
        <v>0</v>
      </c>
      <c r="D51" s="40" t="n">
        <v>0.0835</v>
      </c>
      <c r="E51" s="40" t="n">
        <v>0</v>
      </c>
      <c r="F51" s="40" t="n">
        <v>0</v>
      </c>
      <c r="G51" s="40" t="n">
        <v>0.0835</v>
      </c>
    </row>
    <row r="52" customFormat="false" ht="16.5" hidden="false" customHeight="false" outlineLevel="0" collapsed="false">
      <c r="A52" s="49" t="s">
        <v>141</v>
      </c>
      <c r="B52" s="40" t="n">
        <v>0</v>
      </c>
      <c r="C52" s="40" t="n">
        <v>0</v>
      </c>
      <c r="D52" s="40" t="n">
        <v>0.4624</v>
      </c>
      <c r="E52" s="40" t="n">
        <v>0</v>
      </c>
      <c r="F52" s="40" t="n">
        <v>0</v>
      </c>
      <c r="G52" s="40" t="n">
        <v>0.4624</v>
      </c>
    </row>
    <row r="53" customFormat="false" ht="16.5" hidden="false" customHeight="false" outlineLevel="0" collapsed="false">
      <c r="A53" s="49" t="s">
        <v>138</v>
      </c>
      <c r="B53" s="40" t="n">
        <v>0</v>
      </c>
      <c r="C53" s="40" t="n">
        <v>0</v>
      </c>
      <c r="D53" s="40" t="n">
        <v>0.257</v>
      </c>
      <c r="E53" s="40" t="n">
        <v>0</v>
      </c>
      <c r="F53" s="40" t="n">
        <v>0</v>
      </c>
      <c r="G53" s="40" t="n">
        <v>0.257</v>
      </c>
    </row>
    <row r="54" customFormat="false" ht="16.5" hidden="false" customHeight="false" outlineLevel="0" collapsed="false">
      <c r="A54" s="49" t="s">
        <v>200</v>
      </c>
      <c r="B54" s="40" t="n">
        <v>0</v>
      </c>
      <c r="C54" s="40" t="n">
        <v>0</v>
      </c>
      <c r="D54" s="40" t="n">
        <v>1.0559</v>
      </c>
      <c r="E54" s="40" t="n">
        <v>0</v>
      </c>
      <c r="F54" s="40" t="n">
        <v>0</v>
      </c>
      <c r="G54" s="40" t="n">
        <v>1.0559</v>
      </c>
    </row>
    <row r="55" customFormat="false" ht="16.5" hidden="false" customHeight="false" outlineLevel="0" collapsed="false">
      <c r="A55" s="49" t="s">
        <v>198</v>
      </c>
      <c r="B55" s="40" t="n">
        <v>0</v>
      </c>
      <c r="C55" s="40" t="n">
        <v>0</v>
      </c>
      <c r="D55" s="40" t="n">
        <v>0.2738</v>
      </c>
      <c r="E55" s="40" t="n">
        <v>0</v>
      </c>
      <c r="F55" s="40" t="n">
        <v>0</v>
      </c>
      <c r="G55" s="40" t="n">
        <v>0.2738</v>
      </c>
    </row>
    <row r="56" customFormat="false" ht="16.5" hidden="false" customHeight="false" outlineLevel="0" collapsed="false">
      <c r="A56" s="49" t="s">
        <v>192</v>
      </c>
      <c r="B56" s="40" t="n">
        <v>0</v>
      </c>
      <c r="C56" s="40" t="n">
        <v>0</v>
      </c>
      <c r="D56" s="40" t="n">
        <v>0.4552</v>
      </c>
      <c r="E56" s="40" t="n">
        <v>0</v>
      </c>
      <c r="F56" s="40" t="n">
        <v>0</v>
      </c>
      <c r="G56" s="40" t="n">
        <v>0.4552</v>
      </c>
    </row>
    <row r="57" customFormat="false" ht="16.5" hidden="false" customHeight="false" outlineLevel="0" collapsed="false">
      <c r="A57" s="49" t="s">
        <v>187</v>
      </c>
      <c r="B57" s="40" t="n">
        <v>0</v>
      </c>
      <c r="C57" s="40" t="n">
        <v>0</v>
      </c>
      <c r="D57" s="40" t="n">
        <v>0.5713</v>
      </c>
      <c r="E57" s="40" t="n">
        <v>0</v>
      </c>
      <c r="F57" s="40" t="n">
        <v>0</v>
      </c>
      <c r="G57" s="40" t="n">
        <v>0.5713</v>
      </c>
    </row>
    <row r="58" customFormat="false" ht="16.5" hidden="false" customHeight="false" outlineLevel="0" collapsed="false">
      <c r="A58" s="49" t="s">
        <v>183</v>
      </c>
      <c r="B58" s="40" t="n">
        <v>0</v>
      </c>
      <c r="C58" s="40" t="n">
        <v>0</v>
      </c>
      <c r="D58" s="40" t="n">
        <v>0.1567</v>
      </c>
      <c r="E58" s="40" t="n">
        <v>0</v>
      </c>
      <c r="F58" s="40" t="n">
        <v>0</v>
      </c>
      <c r="G58" s="40" t="n">
        <v>0.1567</v>
      </c>
    </row>
    <row r="59" customFormat="false" ht="16.5" hidden="false" customHeight="false" outlineLevel="0" collapsed="false">
      <c r="A59" s="49" t="s">
        <v>180</v>
      </c>
      <c r="B59" s="40" t="n">
        <v>0</v>
      </c>
      <c r="C59" s="40" t="n">
        <v>0</v>
      </c>
      <c r="D59" s="40" t="n">
        <v>0.7543</v>
      </c>
      <c r="E59" s="40" t="n">
        <v>0</v>
      </c>
      <c r="F59" s="40" t="n">
        <v>0</v>
      </c>
      <c r="G59" s="40" t="n">
        <v>0.7543</v>
      </c>
    </row>
    <row r="60" customFormat="false" ht="16.5" hidden="false" customHeight="false" outlineLevel="0" collapsed="false">
      <c r="A60" s="49" t="s">
        <v>176</v>
      </c>
      <c r="B60" s="40" t="n">
        <v>0</v>
      </c>
      <c r="C60" s="40" t="n">
        <v>0</v>
      </c>
      <c r="D60" s="40" t="n">
        <v>0.5455</v>
      </c>
      <c r="E60" s="40" t="n">
        <v>0</v>
      </c>
      <c r="F60" s="40" t="n">
        <v>0</v>
      </c>
      <c r="G60" s="40" t="n">
        <v>0.5455</v>
      </c>
    </row>
    <row r="61" customFormat="false" ht="16.5" hidden="false" customHeight="false" outlineLevel="0" collapsed="false">
      <c r="A61" s="49" t="s">
        <v>173</v>
      </c>
      <c r="B61" s="40" t="n">
        <v>0</v>
      </c>
      <c r="C61" s="40" t="n">
        <v>0</v>
      </c>
      <c r="D61" s="40" t="n">
        <v>0.462</v>
      </c>
      <c r="E61" s="40" t="n">
        <v>0</v>
      </c>
      <c r="F61" s="40" t="n">
        <v>0</v>
      </c>
      <c r="G61" s="40" t="n">
        <v>0.462</v>
      </c>
    </row>
    <row r="62" customFormat="false" ht="16.5" hidden="false" customHeight="false" outlineLevel="0" collapsed="false">
      <c r="A62" s="49" t="s">
        <v>169</v>
      </c>
      <c r="B62" s="40" t="n">
        <v>0</v>
      </c>
      <c r="C62" s="40" t="n">
        <v>0</v>
      </c>
      <c r="D62" s="40" t="n">
        <v>0.07</v>
      </c>
      <c r="E62" s="40" t="n">
        <v>0</v>
      </c>
      <c r="F62" s="40" t="n">
        <v>0</v>
      </c>
      <c r="G62" s="40" t="n">
        <v>0.07</v>
      </c>
    </row>
    <row r="63" customFormat="false" ht="16.5" hidden="false" customHeight="false" outlineLevel="0" collapsed="false">
      <c r="A63" s="49" t="s">
        <v>166</v>
      </c>
      <c r="B63" s="40" t="n">
        <v>0</v>
      </c>
      <c r="C63" s="40" t="n">
        <v>0</v>
      </c>
      <c r="D63" s="40" t="n">
        <v>0.2254</v>
      </c>
      <c r="E63" s="40" t="n">
        <v>0</v>
      </c>
      <c r="F63" s="40" t="n">
        <v>0</v>
      </c>
      <c r="G63" s="40" t="n">
        <v>0.2254</v>
      </c>
    </row>
    <row r="64" customFormat="false" ht="16.5" hidden="false" customHeight="false" outlineLevel="0" collapsed="false">
      <c r="A64" s="49" t="s">
        <v>162</v>
      </c>
      <c r="B64" s="40" t="n">
        <v>0</v>
      </c>
      <c r="C64" s="40" t="n">
        <v>0</v>
      </c>
      <c r="D64" s="40" t="n">
        <v>0.01</v>
      </c>
      <c r="E64" s="40" t="n">
        <v>0</v>
      </c>
      <c r="F64" s="40" t="n">
        <v>0</v>
      </c>
      <c r="G64" s="40" t="n">
        <v>0.01</v>
      </c>
    </row>
    <row r="65" customFormat="false" ht="16.5" hidden="false" customHeight="false" outlineLevel="0" collapsed="false">
      <c r="A65" s="49" t="s">
        <v>160</v>
      </c>
      <c r="B65" s="40" t="n">
        <v>0</v>
      </c>
      <c r="C65" s="40" t="n">
        <v>0</v>
      </c>
      <c r="D65" s="40" t="n">
        <v>0.0172</v>
      </c>
      <c r="E65" s="40" t="n">
        <v>0</v>
      </c>
      <c r="F65" s="40" t="n">
        <v>0</v>
      </c>
      <c r="G65" s="40" t="n">
        <v>0.0172</v>
      </c>
    </row>
    <row r="66" customFormat="false" ht="16.5" hidden="false" customHeight="false" outlineLevel="0" collapsed="false">
      <c r="A66" s="49" t="s">
        <v>57</v>
      </c>
      <c r="B66" s="40" t="n">
        <v>1836.581</v>
      </c>
      <c r="C66" s="40" t="n">
        <v>1171.227</v>
      </c>
      <c r="D66" s="40" t="n">
        <v>0</v>
      </c>
      <c r="E66" s="40" t="n">
        <v>274.287</v>
      </c>
      <c r="F66" s="40" t="n">
        <v>22</v>
      </c>
      <c r="G66" s="40" t="n">
        <v>3304.095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494</v>
      </c>
      <c r="E67" s="40" t="n">
        <v>2.74</v>
      </c>
      <c r="F67" s="40" t="n">
        <v>0</v>
      </c>
      <c r="G67" s="40" t="n">
        <v>5.234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17</v>
      </c>
      <c r="E68" s="40" t="n">
        <v>3.955</v>
      </c>
      <c r="F68" s="40" t="n">
        <v>0</v>
      </c>
      <c r="G68" s="40" t="n">
        <v>4.125</v>
      </c>
    </row>
    <row r="69" customFormat="false" ht="16.5" hidden="false" customHeight="false" outlineLevel="0" collapsed="false">
      <c r="A69" s="42" t="s">
        <v>47</v>
      </c>
      <c r="B69" s="43" t="n">
        <v>28539.11611821</v>
      </c>
      <c r="C69" s="43" t="n">
        <v>36095.98328999</v>
      </c>
      <c r="D69" s="43" t="n">
        <v>25.9949</v>
      </c>
      <c r="E69" s="43" t="n">
        <v>4483.819283</v>
      </c>
      <c r="F69" s="43" t="n">
        <v>408.3606</v>
      </c>
      <c r="G69" s="43" t="n">
        <v>69553.274191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454.267</v>
      </c>
      <c r="C6" s="40" t="n">
        <v>4241.514</v>
      </c>
      <c r="D6" s="40" t="n">
        <v>0</v>
      </c>
      <c r="E6" s="40" t="n">
        <v>1036.095</v>
      </c>
      <c r="F6" s="40" t="n">
        <v>30.82</v>
      </c>
      <c r="G6" s="40" t="n">
        <v>8762.696</v>
      </c>
    </row>
    <row r="7" customFormat="false" ht="16.5" hidden="false" customHeight="false" outlineLevel="0" collapsed="false">
      <c r="A7" s="49" t="s">
        <v>151</v>
      </c>
      <c r="B7" s="40" t="n">
        <v>623.233</v>
      </c>
      <c r="C7" s="40" t="n">
        <v>671.818</v>
      </c>
      <c r="D7" s="40" t="n">
        <v>0.018</v>
      </c>
      <c r="E7" s="40" t="n">
        <v>17.16</v>
      </c>
      <c r="F7" s="40" t="n">
        <v>11</v>
      </c>
      <c r="G7" s="40" t="n">
        <v>1323.229</v>
      </c>
    </row>
    <row r="8" customFormat="false" ht="16.5" hidden="false" customHeight="false" outlineLevel="0" collapsed="false">
      <c r="A8" s="49" t="s">
        <v>139</v>
      </c>
      <c r="B8" s="40" t="n">
        <v>4252.338</v>
      </c>
      <c r="C8" s="40" t="n">
        <v>5202.903</v>
      </c>
      <c r="D8" s="40" t="n">
        <v>0.103</v>
      </c>
      <c r="E8" s="40" t="n">
        <v>484.68</v>
      </c>
      <c r="F8" s="40" t="n">
        <v>2.85</v>
      </c>
      <c r="G8" s="40" t="n">
        <v>9942.874</v>
      </c>
    </row>
    <row r="9" customFormat="false" ht="16.5" hidden="false" customHeight="false" outlineLevel="0" collapsed="false">
      <c r="A9" s="49" t="s">
        <v>113</v>
      </c>
      <c r="B9" s="40" t="n">
        <v>2828.824</v>
      </c>
      <c r="C9" s="40" t="n">
        <v>4026.438</v>
      </c>
      <c r="D9" s="40" t="n">
        <v>0.006</v>
      </c>
      <c r="E9" s="40" t="n">
        <v>890.638</v>
      </c>
      <c r="F9" s="40" t="n">
        <v>70.73</v>
      </c>
      <c r="G9" s="40" t="n">
        <v>7816.636</v>
      </c>
    </row>
    <row r="10" customFormat="false" ht="16.5" hidden="false" customHeight="false" outlineLevel="0" collapsed="false">
      <c r="A10" s="49" t="s">
        <v>90</v>
      </c>
      <c r="B10" s="40" t="n">
        <v>2159.245</v>
      </c>
      <c r="C10" s="40" t="n">
        <v>5332.975</v>
      </c>
      <c r="D10" s="40" t="n">
        <v>0</v>
      </c>
      <c r="E10" s="40" t="n">
        <v>779.288</v>
      </c>
      <c r="F10" s="40" t="n">
        <v>46</v>
      </c>
      <c r="G10" s="40" t="n">
        <v>8317.508</v>
      </c>
    </row>
    <row r="11" customFormat="false" ht="16.5" hidden="false" customHeight="false" outlineLevel="0" collapsed="false">
      <c r="A11" s="49" t="s">
        <v>201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3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88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4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7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0</v>
      </c>
      <c r="B17" s="40" t="n">
        <v>0</v>
      </c>
      <c r="C17" s="40" t="n">
        <v>0</v>
      </c>
      <c r="D17" s="40" t="n">
        <v>0.03</v>
      </c>
      <c r="E17" s="40" t="n">
        <v>0</v>
      </c>
      <c r="F17" s="40" t="n">
        <v>0</v>
      </c>
      <c r="G17" s="40" t="n">
        <v>0.03</v>
      </c>
    </row>
    <row r="18" customFormat="false" ht="16.5" hidden="false" customHeight="false" outlineLevel="0" collapsed="false">
      <c r="A18" s="49" t="s">
        <v>163</v>
      </c>
      <c r="B18" s="40" t="n">
        <v>0</v>
      </c>
      <c r="C18" s="40" t="n">
        <v>0</v>
      </c>
      <c r="D18" s="40" t="n">
        <v>0.04</v>
      </c>
      <c r="E18" s="40" t="n">
        <v>0</v>
      </c>
      <c r="F18" s="40" t="n">
        <v>0</v>
      </c>
      <c r="G18" s="40" t="n">
        <v>0.04</v>
      </c>
    </row>
    <row r="19" customFormat="false" ht="16.5" hidden="false" customHeight="false" outlineLevel="0" collapsed="false">
      <c r="A19" s="49" t="s">
        <v>156</v>
      </c>
      <c r="B19" s="40" t="n">
        <v>0</v>
      </c>
      <c r="C19" s="40" t="n">
        <v>0</v>
      </c>
      <c r="D19" s="40" t="n">
        <v>0.441</v>
      </c>
      <c r="E19" s="40" t="n">
        <v>0</v>
      </c>
      <c r="F19" s="40" t="n">
        <v>0</v>
      </c>
      <c r="G19" s="40" t="n">
        <v>0.441</v>
      </c>
    </row>
    <row r="20" customFormat="false" ht="16.5" hidden="false" customHeight="false" outlineLevel="0" collapsed="false">
      <c r="A20" s="49" t="s">
        <v>149</v>
      </c>
      <c r="B20" s="40" t="n">
        <v>10</v>
      </c>
      <c r="C20" s="40" t="n">
        <v>0</v>
      </c>
      <c r="D20" s="40" t="n">
        <v>0.249</v>
      </c>
      <c r="E20" s="40" t="n">
        <v>0</v>
      </c>
      <c r="F20" s="40" t="n">
        <v>0.03</v>
      </c>
      <c r="G20" s="40" t="n">
        <v>10.279</v>
      </c>
    </row>
    <row r="21" customFormat="false" ht="16.5" hidden="false" customHeight="false" outlineLevel="0" collapsed="false">
      <c r="A21" s="49" t="s">
        <v>132</v>
      </c>
      <c r="B21" s="40" t="n">
        <v>0</v>
      </c>
      <c r="C21" s="40" t="n">
        <v>0</v>
      </c>
      <c r="D21" s="40" t="n">
        <v>0.139</v>
      </c>
      <c r="E21" s="40" t="n">
        <v>0</v>
      </c>
      <c r="F21" s="40" t="n">
        <v>0</v>
      </c>
      <c r="G21" s="40" t="n">
        <v>0.139</v>
      </c>
    </row>
    <row r="22" customFormat="false" ht="16.5" hidden="false" customHeight="false" outlineLevel="0" collapsed="false">
      <c r="A22" s="49" t="s">
        <v>129</v>
      </c>
      <c r="B22" s="40" t="n">
        <v>20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200</v>
      </c>
    </row>
    <row r="23" customFormat="false" ht="16.5" hidden="false" customHeight="false" outlineLevel="0" collapsed="false">
      <c r="A23" s="49" t="s">
        <v>86</v>
      </c>
      <c r="B23" s="40" t="n">
        <v>2979.86405577</v>
      </c>
      <c r="C23" s="40" t="n">
        <v>2100.50983814</v>
      </c>
      <c r="D23" s="40" t="n">
        <v>0</v>
      </c>
      <c r="E23" s="40" t="n">
        <v>2.749761</v>
      </c>
      <c r="F23" s="40" t="n">
        <v>0</v>
      </c>
      <c r="G23" s="40" t="n">
        <v>5083.12365491</v>
      </c>
    </row>
    <row r="24" customFormat="false" ht="16.5" hidden="false" customHeight="false" outlineLevel="0" collapsed="false">
      <c r="A24" s="49" t="s">
        <v>199</v>
      </c>
      <c r="B24" s="40" t="n">
        <v>344.76</v>
      </c>
      <c r="C24" s="40" t="n">
        <v>206.305</v>
      </c>
      <c r="D24" s="40" t="n">
        <v>1.824</v>
      </c>
      <c r="E24" s="40" t="n">
        <v>0.04</v>
      </c>
      <c r="F24" s="40" t="n">
        <v>0</v>
      </c>
      <c r="G24" s="40" t="n">
        <v>552.929</v>
      </c>
    </row>
    <row r="25" customFormat="false" ht="16.5" hidden="false" customHeight="false" outlineLevel="0" collapsed="false">
      <c r="A25" s="49" t="s">
        <v>194</v>
      </c>
      <c r="B25" s="40" t="n">
        <v>191.046</v>
      </c>
      <c r="C25" s="40" t="n">
        <v>220.9</v>
      </c>
      <c r="D25" s="40" t="n">
        <v>1.727</v>
      </c>
      <c r="E25" s="40" t="n">
        <v>3</v>
      </c>
      <c r="F25" s="40" t="n">
        <v>0</v>
      </c>
      <c r="G25" s="40" t="n">
        <v>416.673</v>
      </c>
    </row>
    <row r="26" customFormat="false" ht="16.5" hidden="false" customHeight="false" outlineLevel="0" collapsed="false">
      <c r="A26" s="49" t="s">
        <v>189</v>
      </c>
      <c r="B26" s="40" t="n">
        <v>1187.689</v>
      </c>
      <c r="C26" s="40" t="n">
        <v>398.9</v>
      </c>
      <c r="D26" s="40" t="n">
        <v>0.346</v>
      </c>
      <c r="E26" s="40" t="n">
        <v>20.715</v>
      </c>
      <c r="F26" s="40" t="n">
        <v>0</v>
      </c>
      <c r="G26" s="40" t="n">
        <v>1607.65</v>
      </c>
    </row>
    <row r="27" customFormat="false" ht="16.5" hidden="false" customHeight="false" outlineLevel="0" collapsed="false">
      <c r="A27" s="49" t="s">
        <v>182</v>
      </c>
      <c r="B27" s="40" t="n">
        <v>577.005</v>
      </c>
      <c r="C27" s="40" t="n">
        <v>398.646</v>
      </c>
      <c r="D27" s="40" t="n">
        <v>0.442</v>
      </c>
      <c r="E27" s="40" t="n">
        <v>2.05</v>
      </c>
      <c r="F27" s="40" t="n">
        <v>36</v>
      </c>
      <c r="G27" s="40" t="n">
        <v>1014.143</v>
      </c>
    </row>
    <row r="28" customFormat="false" ht="16.5" hidden="false" customHeight="false" outlineLevel="0" collapsed="false">
      <c r="A28" s="49" t="s">
        <v>178</v>
      </c>
      <c r="B28" s="40" t="n">
        <v>318.074</v>
      </c>
      <c r="C28" s="40" t="n">
        <v>348.234</v>
      </c>
      <c r="D28" s="40" t="n">
        <v>1.947</v>
      </c>
      <c r="E28" s="40" t="n">
        <v>4</v>
      </c>
      <c r="F28" s="40" t="n">
        <v>30</v>
      </c>
      <c r="G28" s="40" t="n">
        <v>702.255</v>
      </c>
    </row>
    <row r="29" customFormat="false" ht="16.5" hidden="false" customHeight="false" outlineLevel="0" collapsed="false">
      <c r="A29" s="49" t="s">
        <v>174</v>
      </c>
      <c r="B29" s="40" t="n">
        <v>359.272</v>
      </c>
      <c r="C29" s="40" t="n">
        <v>365.187</v>
      </c>
      <c r="D29" s="40" t="n">
        <v>1.563</v>
      </c>
      <c r="E29" s="40" t="n">
        <v>120</v>
      </c>
      <c r="F29" s="40" t="n">
        <v>52</v>
      </c>
      <c r="G29" s="40" t="n">
        <v>898.022</v>
      </c>
    </row>
    <row r="30" customFormat="false" ht="16.5" hidden="false" customHeight="false" outlineLevel="0" collapsed="false">
      <c r="A30" s="49" t="s">
        <v>168</v>
      </c>
      <c r="B30" s="40" t="n">
        <v>0</v>
      </c>
      <c r="C30" s="40" t="n">
        <v>150</v>
      </c>
      <c r="D30" s="40" t="n">
        <v>0</v>
      </c>
      <c r="E30" s="40" t="n">
        <v>140</v>
      </c>
      <c r="F30" s="40" t="n">
        <v>0</v>
      </c>
      <c r="G30" s="40" t="n">
        <v>290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196</v>
      </c>
      <c r="B32" s="40" t="n">
        <v>1571.149</v>
      </c>
      <c r="C32" s="40" t="n">
        <v>1265.738</v>
      </c>
      <c r="D32" s="40" t="n">
        <v>2.863</v>
      </c>
      <c r="E32" s="40" t="n">
        <v>39.805</v>
      </c>
      <c r="F32" s="40" t="n">
        <v>0</v>
      </c>
      <c r="G32" s="40" t="n">
        <v>2879.555</v>
      </c>
    </row>
    <row r="33" customFormat="false" ht="16.5" hidden="false" customHeight="false" outlineLevel="0" collapsed="false">
      <c r="A33" s="49" t="s">
        <v>186</v>
      </c>
      <c r="B33" s="40" t="n">
        <v>721.487</v>
      </c>
      <c r="C33" s="40" t="n">
        <v>1253.741</v>
      </c>
      <c r="D33" s="40" t="n">
        <v>0.06</v>
      </c>
      <c r="E33" s="40" t="n">
        <v>111.535</v>
      </c>
      <c r="F33" s="40" t="n">
        <v>26.5</v>
      </c>
      <c r="G33" s="40" t="n">
        <v>2113.323</v>
      </c>
    </row>
    <row r="34" customFormat="false" ht="16.5" hidden="false" customHeight="false" outlineLevel="0" collapsed="false">
      <c r="A34" s="49" t="s">
        <v>171</v>
      </c>
      <c r="B34" s="40" t="n">
        <v>3137.444</v>
      </c>
      <c r="C34" s="40" t="n">
        <v>4047.423</v>
      </c>
      <c r="D34" s="40" t="n">
        <v>1.377</v>
      </c>
      <c r="E34" s="40" t="n">
        <v>337.958</v>
      </c>
      <c r="F34" s="40" t="n">
        <v>33.62</v>
      </c>
      <c r="G34" s="40" t="n">
        <v>7557.822</v>
      </c>
    </row>
    <row r="35" customFormat="false" ht="16.5" hidden="false" customHeight="false" outlineLevel="0" collapsed="false">
      <c r="A35" s="49" t="s">
        <v>146</v>
      </c>
      <c r="B35" s="40" t="n">
        <v>3144.562</v>
      </c>
      <c r="C35" s="40" t="n">
        <v>3885.397</v>
      </c>
      <c r="D35" s="40" t="n">
        <v>0.021</v>
      </c>
      <c r="E35" s="40" t="n">
        <v>638.032</v>
      </c>
      <c r="F35" s="40" t="n">
        <v>46</v>
      </c>
      <c r="G35" s="40" t="n">
        <v>7714.012</v>
      </c>
    </row>
    <row r="36" customFormat="false" ht="16.5" hidden="false" customHeight="false" outlineLevel="0" collapsed="false">
      <c r="A36" s="49" t="s">
        <v>135</v>
      </c>
      <c r="B36" s="40" t="n">
        <v>798.624</v>
      </c>
      <c r="C36" s="40" t="n">
        <v>1565.815</v>
      </c>
      <c r="D36" s="40" t="n">
        <v>0</v>
      </c>
      <c r="E36" s="40" t="n">
        <v>179.12</v>
      </c>
      <c r="F36" s="40" t="n">
        <v>7</v>
      </c>
      <c r="G36" s="40" t="n">
        <v>2550.559</v>
      </c>
    </row>
    <row r="37" customFormat="false" ht="16.5" hidden="false" customHeight="false" outlineLevel="0" collapsed="false">
      <c r="A37" s="49" t="s">
        <v>195</v>
      </c>
      <c r="B37" s="40" t="n">
        <v>0</v>
      </c>
      <c r="C37" s="40" t="n">
        <v>0</v>
      </c>
      <c r="D37" s="40" t="n">
        <v>0.0548</v>
      </c>
      <c r="E37" s="40" t="n">
        <v>0</v>
      </c>
      <c r="F37" s="40" t="n">
        <v>0</v>
      </c>
      <c r="G37" s="40" t="n">
        <v>0.0548</v>
      </c>
    </row>
    <row r="38" customFormat="false" ht="16.5" hidden="false" customHeight="false" outlineLevel="0" collapsed="false">
      <c r="A38" s="49" t="s">
        <v>190</v>
      </c>
      <c r="B38" s="40" t="n">
        <v>0</v>
      </c>
      <c r="C38" s="40" t="n">
        <v>0</v>
      </c>
      <c r="D38" s="40" t="n">
        <v>0.0357</v>
      </c>
      <c r="E38" s="40" t="n">
        <v>0</v>
      </c>
      <c r="F38" s="40" t="n">
        <v>0</v>
      </c>
      <c r="G38" s="40" t="n">
        <v>0.0357</v>
      </c>
    </row>
    <row r="39" customFormat="false" ht="16.5" hidden="false" customHeight="false" outlineLevel="0" collapsed="false">
      <c r="A39" s="49" t="s">
        <v>185</v>
      </c>
      <c r="B39" s="40" t="n">
        <v>0</v>
      </c>
      <c r="C39" s="40" t="n">
        <v>0</v>
      </c>
      <c r="D39" s="40" t="n">
        <v>0.2985</v>
      </c>
      <c r="E39" s="40" t="n">
        <v>0</v>
      </c>
      <c r="F39" s="40" t="n">
        <v>0</v>
      </c>
      <c r="G39" s="40" t="n">
        <v>0.2985</v>
      </c>
    </row>
    <row r="40" customFormat="false" ht="16.5" hidden="false" customHeight="false" outlineLevel="0" collapsed="false">
      <c r="A40" s="49" t="s">
        <v>181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79</v>
      </c>
      <c r="B41" s="40" t="n">
        <v>0</v>
      </c>
      <c r="C41" s="40" t="n">
        <v>0</v>
      </c>
      <c r="D41" s="40" t="n">
        <v>0.3214</v>
      </c>
      <c r="E41" s="40" t="n">
        <v>0</v>
      </c>
      <c r="F41" s="40" t="n">
        <v>0</v>
      </c>
      <c r="G41" s="40" t="n">
        <v>0.3214</v>
      </c>
    </row>
    <row r="42" customFormat="false" ht="16.5" hidden="false" customHeight="false" outlineLevel="0" collapsed="false">
      <c r="A42" s="49" t="s">
        <v>175</v>
      </c>
      <c r="B42" s="40" t="n">
        <v>0</v>
      </c>
      <c r="C42" s="40" t="n">
        <v>0</v>
      </c>
      <c r="D42" s="40" t="n">
        <v>0.0426</v>
      </c>
      <c r="E42" s="40" t="n">
        <v>0</v>
      </c>
      <c r="F42" s="40" t="n">
        <v>0</v>
      </c>
      <c r="G42" s="40" t="n">
        <v>0.0426</v>
      </c>
    </row>
    <row r="43" customFormat="false" ht="16.5" hidden="false" customHeight="false" outlineLevel="0" collapsed="false">
      <c r="A43" s="49" t="s">
        <v>172</v>
      </c>
      <c r="B43" s="40" t="n">
        <v>0</v>
      </c>
      <c r="C43" s="40" t="n">
        <v>0</v>
      </c>
      <c r="D43" s="40" t="n">
        <v>0.0101</v>
      </c>
      <c r="E43" s="40" t="n">
        <v>0</v>
      </c>
      <c r="F43" s="40" t="n">
        <v>0</v>
      </c>
      <c r="G43" s="40" t="n">
        <v>0.0101</v>
      </c>
    </row>
    <row r="44" customFormat="false" ht="16.5" hidden="false" customHeight="false" outlineLevel="0" collapsed="false">
      <c r="A44" s="49" t="s">
        <v>167</v>
      </c>
      <c r="B44" s="40" t="n">
        <v>0</v>
      </c>
      <c r="C44" s="40" t="n">
        <v>0</v>
      </c>
      <c r="D44" s="40" t="n">
        <v>0.2802</v>
      </c>
      <c r="E44" s="40" t="n">
        <v>0</v>
      </c>
      <c r="F44" s="40" t="n">
        <v>0</v>
      </c>
      <c r="G44" s="40" t="n">
        <v>0.2802</v>
      </c>
    </row>
    <row r="45" customFormat="false" ht="16.5" hidden="false" customHeight="false" outlineLevel="0" collapsed="false">
      <c r="A45" s="49" t="s">
        <v>165</v>
      </c>
      <c r="B45" s="40" t="n">
        <v>0</v>
      </c>
      <c r="C45" s="40" t="n">
        <v>0</v>
      </c>
      <c r="D45" s="40" t="n">
        <v>0.067</v>
      </c>
      <c r="E45" s="40" t="n">
        <v>0</v>
      </c>
      <c r="F45" s="40" t="n">
        <v>0</v>
      </c>
      <c r="G45" s="40" t="n">
        <v>0.067</v>
      </c>
    </row>
    <row r="46" customFormat="false" ht="16.5" hidden="false" customHeight="false" outlineLevel="0" collapsed="false">
      <c r="A46" s="49" t="s">
        <v>161</v>
      </c>
      <c r="B46" s="40" t="n">
        <v>0</v>
      </c>
      <c r="C46" s="40" t="n">
        <v>0</v>
      </c>
      <c r="D46" s="40" t="n">
        <v>0.2715</v>
      </c>
      <c r="E46" s="40" t="n">
        <v>0</v>
      </c>
      <c r="F46" s="40" t="n">
        <v>0</v>
      </c>
      <c r="G46" s="40" t="n">
        <v>0.2715</v>
      </c>
    </row>
    <row r="47" customFormat="false" ht="16.5" hidden="false" customHeight="false" outlineLevel="0" collapsed="false">
      <c r="A47" s="49" t="s">
        <v>158</v>
      </c>
      <c r="B47" s="40" t="n">
        <v>0</v>
      </c>
      <c r="C47" s="40" t="n">
        <v>0</v>
      </c>
      <c r="D47" s="40" t="n">
        <v>0.09</v>
      </c>
      <c r="E47" s="40" t="n">
        <v>0</v>
      </c>
      <c r="F47" s="40" t="n">
        <v>0</v>
      </c>
      <c r="G47" s="40" t="n">
        <v>0.09</v>
      </c>
    </row>
    <row r="48" customFormat="false" ht="16.5" hidden="false" customHeight="false" outlineLevel="0" collapsed="false">
      <c r="A48" s="49" t="s">
        <v>153</v>
      </c>
      <c r="B48" s="40" t="n">
        <v>0</v>
      </c>
      <c r="C48" s="40" t="n">
        <v>0</v>
      </c>
      <c r="D48" s="40" t="n">
        <v>0.2013</v>
      </c>
      <c r="E48" s="40" t="n">
        <v>0</v>
      </c>
      <c r="F48" s="40" t="n">
        <v>0</v>
      </c>
      <c r="G48" s="40" t="n">
        <v>0.2013</v>
      </c>
    </row>
    <row r="49" customFormat="false" ht="16.5" hidden="false" customHeight="false" outlineLevel="0" collapsed="false">
      <c r="A49" s="49" t="s">
        <v>150</v>
      </c>
      <c r="B49" s="40" t="n">
        <v>0</v>
      </c>
      <c r="C49" s="40" t="n">
        <v>0</v>
      </c>
      <c r="D49" s="40" t="n">
        <v>0.013</v>
      </c>
      <c r="E49" s="40" t="n">
        <v>0</v>
      </c>
      <c r="F49" s="40" t="n">
        <v>0</v>
      </c>
      <c r="G49" s="40" t="n">
        <v>0.013</v>
      </c>
    </row>
    <row r="50" customFormat="false" ht="16.5" hidden="false" customHeight="false" outlineLevel="0" collapsed="false">
      <c r="A50" s="49" t="s">
        <v>147</v>
      </c>
      <c r="B50" s="40" t="n">
        <v>0</v>
      </c>
      <c r="C50" s="40" t="n">
        <v>0</v>
      </c>
      <c r="D50" s="40" t="n">
        <v>3.1846</v>
      </c>
      <c r="E50" s="40" t="n">
        <v>0</v>
      </c>
      <c r="F50" s="40" t="n">
        <v>0.0106</v>
      </c>
      <c r="G50" s="40" t="n">
        <v>3.1952</v>
      </c>
    </row>
    <row r="51" customFormat="false" ht="16.5" hidden="false" customHeight="false" outlineLevel="0" collapsed="false">
      <c r="A51" s="49" t="s">
        <v>144</v>
      </c>
      <c r="B51" s="40" t="n">
        <v>0</v>
      </c>
      <c r="C51" s="40" t="n">
        <v>0</v>
      </c>
      <c r="D51" s="40" t="n">
        <v>0.0835</v>
      </c>
      <c r="E51" s="40" t="n">
        <v>0</v>
      </c>
      <c r="F51" s="40" t="n">
        <v>0</v>
      </c>
      <c r="G51" s="40" t="n">
        <v>0.0835</v>
      </c>
    </row>
    <row r="52" customFormat="false" ht="16.5" hidden="false" customHeight="false" outlineLevel="0" collapsed="false">
      <c r="A52" s="49" t="s">
        <v>141</v>
      </c>
      <c r="B52" s="40" t="n">
        <v>0</v>
      </c>
      <c r="C52" s="40" t="n">
        <v>0</v>
      </c>
      <c r="D52" s="40" t="n">
        <v>0.4624</v>
      </c>
      <c r="E52" s="40" t="n">
        <v>0</v>
      </c>
      <c r="F52" s="40" t="n">
        <v>0</v>
      </c>
      <c r="G52" s="40" t="n">
        <v>0.4624</v>
      </c>
    </row>
    <row r="53" customFormat="false" ht="16.5" hidden="false" customHeight="false" outlineLevel="0" collapsed="false">
      <c r="A53" s="49" t="s">
        <v>138</v>
      </c>
      <c r="B53" s="40" t="n">
        <v>0</v>
      </c>
      <c r="C53" s="40" t="n">
        <v>0</v>
      </c>
      <c r="D53" s="40" t="n">
        <v>0.257</v>
      </c>
      <c r="E53" s="40" t="n">
        <v>0</v>
      </c>
      <c r="F53" s="40" t="n">
        <v>0</v>
      </c>
      <c r="G53" s="40" t="n">
        <v>0.257</v>
      </c>
    </row>
    <row r="54" customFormat="false" ht="16.5" hidden="false" customHeight="false" outlineLevel="0" collapsed="false">
      <c r="A54" s="49" t="s">
        <v>200</v>
      </c>
      <c r="B54" s="40" t="n">
        <v>0</v>
      </c>
      <c r="C54" s="40" t="n">
        <v>0</v>
      </c>
      <c r="D54" s="40" t="n">
        <v>1.0579</v>
      </c>
      <c r="E54" s="40" t="n">
        <v>0</v>
      </c>
      <c r="F54" s="40" t="n">
        <v>0</v>
      </c>
      <c r="G54" s="40" t="n">
        <v>1.0579</v>
      </c>
    </row>
    <row r="55" customFormat="false" ht="16.5" hidden="false" customHeight="false" outlineLevel="0" collapsed="false">
      <c r="A55" s="49" t="s">
        <v>198</v>
      </c>
      <c r="B55" s="40" t="n">
        <v>0</v>
      </c>
      <c r="C55" s="40" t="n">
        <v>0</v>
      </c>
      <c r="D55" s="40" t="n">
        <v>0.2738</v>
      </c>
      <c r="E55" s="40" t="n">
        <v>0</v>
      </c>
      <c r="F55" s="40" t="n">
        <v>0</v>
      </c>
      <c r="G55" s="40" t="n">
        <v>0.2738</v>
      </c>
    </row>
    <row r="56" customFormat="false" ht="16.5" hidden="false" customHeight="false" outlineLevel="0" collapsed="false">
      <c r="A56" s="49" t="s">
        <v>192</v>
      </c>
      <c r="B56" s="40" t="n">
        <v>0</v>
      </c>
      <c r="C56" s="40" t="n">
        <v>0</v>
      </c>
      <c r="D56" s="40" t="n">
        <v>0.4552</v>
      </c>
      <c r="E56" s="40" t="n">
        <v>0</v>
      </c>
      <c r="F56" s="40" t="n">
        <v>0</v>
      </c>
      <c r="G56" s="40" t="n">
        <v>0.4552</v>
      </c>
    </row>
    <row r="57" customFormat="false" ht="16.5" hidden="false" customHeight="false" outlineLevel="0" collapsed="false">
      <c r="A57" s="49" t="s">
        <v>187</v>
      </c>
      <c r="B57" s="40" t="n">
        <v>0</v>
      </c>
      <c r="C57" s="40" t="n">
        <v>0</v>
      </c>
      <c r="D57" s="40" t="n">
        <v>0.6813</v>
      </c>
      <c r="E57" s="40" t="n">
        <v>0</v>
      </c>
      <c r="F57" s="40" t="n">
        <v>0</v>
      </c>
      <c r="G57" s="40" t="n">
        <v>0.6813</v>
      </c>
    </row>
    <row r="58" customFormat="false" ht="16.5" hidden="false" customHeight="false" outlineLevel="0" collapsed="false">
      <c r="A58" s="49" t="s">
        <v>183</v>
      </c>
      <c r="B58" s="40" t="n">
        <v>0</v>
      </c>
      <c r="C58" s="40" t="n">
        <v>0</v>
      </c>
      <c r="D58" s="40" t="n">
        <v>0.1567</v>
      </c>
      <c r="E58" s="40" t="n">
        <v>0</v>
      </c>
      <c r="F58" s="40" t="n">
        <v>0</v>
      </c>
      <c r="G58" s="40" t="n">
        <v>0.1567</v>
      </c>
    </row>
    <row r="59" customFormat="false" ht="16.5" hidden="false" customHeight="false" outlineLevel="0" collapsed="false">
      <c r="A59" s="49" t="s">
        <v>180</v>
      </c>
      <c r="B59" s="40" t="n">
        <v>0</v>
      </c>
      <c r="C59" s="40" t="n">
        <v>0</v>
      </c>
      <c r="D59" s="40" t="n">
        <v>0.7543</v>
      </c>
      <c r="E59" s="40" t="n">
        <v>0</v>
      </c>
      <c r="F59" s="40" t="n">
        <v>0</v>
      </c>
      <c r="G59" s="40" t="n">
        <v>0.7543</v>
      </c>
    </row>
    <row r="60" customFormat="false" ht="16.5" hidden="false" customHeight="false" outlineLevel="0" collapsed="false">
      <c r="A60" s="49" t="s">
        <v>176</v>
      </c>
      <c r="B60" s="40" t="n">
        <v>0</v>
      </c>
      <c r="C60" s="40" t="n">
        <v>0</v>
      </c>
      <c r="D60" s="40" t="n">
        <v>0.4455</v>
      </c>
      <c r="E60" s="40" t="n">
        <v>0</v>
      </c>
      <c r="F60" s="40" t="n">
        <v>0</v>
      </c>
      <c r="G60" s="40" t="n">
        <v>0.4455</v>
      </c>
    </row>
    <row r="61" customFormat="false" ht="16.5" hidden="false" customHeight="false" outlineLevel="0" collapsed="false">
      <c r="A61" s="49" t="s">
        <v>173</v>
      </c>
      <c r="B61" s="40" t="n">
        <v>0</v>
      </c>
      <c r="C61" s="40" t="n">
        <v>0</v>
      </c>
      <c r="D61" s="40" t="n">
        <v>0.462</v>
      </c>
      <c r="E61" s="40" t="n">
        <v>0</v>
      </c>
      <c r="F61" s="40" t="n">
        <v>0</v>
      </c>
      <c r="G61" s="40" t="n">
        <v>0.462</v>
      </c>
    </row>
    <row r="62" customFormat="false" ht="16.5" hidden="false" customHeight="false" outlineLevel="0" collapsed="false">
      <c r="A62" s="49" t="s">
        <v>169</v>
      </c>
      <c r="B62" s="40" t="n">
        <v>0</v>
      </c>
      <c r="C62" s="40" t="n">
        <v>0</v>
      </c>
      <c r="D62" s="40" t="n">
        <v>0.07</v>
      </c>
      <c r="E62" s="40" t="n">
        <v>0</v>
      </c>
      <c r="F62" s="40" t="n">
        <v>0</v>
      </c>
      <c r="G62" s="40" t="n">
        <v>0.07</v>
      </c>
    </row>
    <row r="63" customFormat="false" ht="16.5" hidden="false" customHeight="false" outlineLevel="0" collapsed="false">
      <c r="A63" s="49" t="s">
        <v>166</v>
      </c>
      <c r="B63" s="40" t="n">
        <v>0</v>
      </c>
      <c r="C63" s="40" t="n">
        <v>0</v>
      </c>
      <c r="D63" s="40" t="n">
        <v>0.2254</v>
      </c>
      <c r="E63" s="40" t="n">
        <v>0</v>
      </c>
      <c r="F63" s="40" t="n">
        <v>0</v>
      </c>
      <c r="G63" s="40" t="n">
        <v>0.2254</v>
      </c>
    </row>
    <row r="64" customFormat="false" ht="16.5" hidden="false" customHeight="false" outlineLevel="0" collapsed="false">
      <c r="A64" s="49" t="s">
        <v>162</v>
      </c>
      <c r="B64" s="40" t="n">
        <v>0</v>
      </c>
      <c r="C64" s="40" t="n">
        <v>0</v>
      </c>
      <c r="D64" s="40" t="n">
        <v>0.01</v>
      </c>
      <c r="E64" s="40" t="n">
        <v>0</v>
      </c>
      <c r="F64" s="40" t="n">
        <v>0</v>
      </c>
      <c r="G64" s="40" t="n">
        <v>0.01</v>
      </c>
    </row>
    <row r="65" customFormat="false" ht="16.5" hidden="false" customHeight="false" outlineLevel="0" collapsed="false">
      <c r="A65" s="49" t="s">
        <v>160</v>
      </c>
      <c r="B65" s="40" t="n">
        <v>0</v>
      </c>
      <c r="C65" s="40" t="n">
        <v>0</v>
      </c>
      <c r="D65" s="40" t="n">
        <v>0.0172</v>
      </c>
      <c r="E65" s="40" t="n">
        <v>0</v>
      </c>
      <c r="F65" s="40" t="n">
        <v>0</v>
      </c>
      <c r="G65" s="40" t="n">
        <v>0.0172</v>
      </c>
    </row>
    <row r="66" customFormat="false" ht="16.5" hidden="false" customHeight="false" outlineLevel="0" collapsed="false">
      <c r="A66" s="49" t="s">
        <v>57</v>
      </c>
      <c r="B66" s="40" t="n">
        <v>1691.568</v>
      </c>
      <c r="C66" s="40" t="n">
        <v>1191.047</v>
      </c>
      <c r="D66" s="40" t="n">
        <v>0</v>
      </c>
      <c r="E66" s="40" t="n">
        <v>375.975</v>
      </c>
      <c r="F66" s="40" t="n">
        <v>22</v>
      </c>
      <c r="G66" s="40" t="n">
        <v>3280.59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494</v>
      </c>
      <c r="E67" s="40" t="n">
        <v>2.74</v>
      </c>
      <c r="F67" s="40" t="n">
        <v>0</v>
      </c>
      <c r="G67" s="40" t="n">
        <v>5.234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17</v>
      </c>
      <c r="E68" s="40" t="n">
        <v>3.955</v>
      </c>
      <c r="F68" s="40" t="n">
        <v>0</v>
      </c>
      <c r="G68" s="40" t="n">
        <v>4.125</v>
      </c>
    </row>
    <row r="69" customFormat="false" ht="16.5" hidden="false" customHeight="false" outlineLevel="0" collapsed="false">
      <c r="A69" s="42" t="s">
        <v>47</v>
      </c>
      <c r="B69" s="43" t="n">
        <v>30550.45105577</v>
      </c>
      <c r="C69" s="43" t="n">
        <v>36873.49083814</v>
      </c>
      <c r="D69" s="43" t="n">
        <v>26.1429</v>
      </c>
      <c r="E69" s="43" t="n">
        <v>5189.535761</v>
      </c>
      <c r="F69" s="43" t="n">
        <v>414.5606</v>
      </c>
      <c r="G69" s="43" t="n">
        <v>73054.1811549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B26" activeCellId="0" sqref="B2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31.021</v>
      </c>
      <c r="C5" s="11" t="n">
        <v>828.205</v>
      </c>
      <c r="D5" s="11" t="n">
        <v>59.543</v>
      </c>
      <c r="E5" s="11" t="n">
        <v>110.721</v>
      </c>
      <c r="F5" s="11" t="n">
        <v>731.509</v>
      </c>
      <c r="G5" s="11" t="n">
        <v>508.203</v>
      </c>
      <c r="H5" s="11" t="n">
        <v>165.469</v>
      </c>
      <c r="I5" s="12" t="n">
        <v>2.827</v>
      </c>
      <c r="J5" s="12" t="n">
        <v>82.85</v>
      </c>
      <c r="K5" s="11" t="n">
        <v>691.295</v>
      </c>
      <c r="L5" s="11" t="n">
        <v>2101.988</v>
      </c>
      <c r="M5" s="11" t="n">
        <v>5413.631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93.693</v>
      </c>
      <c r="C6" s="11" t="n">
        <v>1785.469</v>
      </c>
      <c r="D6" s="11" t="n">
        <v>106.339</v>
      </c>
      <c r="E6" s="11" t="n">
        <v>494.308</v>
      </c>
      <c r="F6" s="11" t="n">
        <v>1266.458</v>
      </c>
      <c r="G6" s="11" t="n">
        <v>1205.513</v>
      </c>
      <c r="H6" s="11" t="n">
        <v>107.109</v>
      </c>
      <c r="I6" s="12" t="n">
        <v>0.46</v>
      </c>
      <c r="J6" s="12" t="n">
        <v>124.659</v>
      </c>
      <c r="K6" s="11" t="n">
        <v>1193.648</v>
      </c>
      <c r="L6" s="11" t="n">
        <v>3913.546</v>
      </c>
      <c r="M6" s="11" t="n">
        <v>10291.202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412.983</v>
      </c>
      <c r="C7" s="11" t="n">
        <v>2393.449</v>
      </c>
      <c r="D7" s="11" t="n">
        <v>86.12</v>
      </c>
      <c r="E7" s="11" t="n">
        <v>58.789</v>
      </c>
      <c r="F7" s="11" t="n">
        <v>1481.499</v>
      </c>
      <c r="G7" s="11" t="n">
        <v>1964.656</v>
      </c>
      <c r="H7" s="11" t="n">
        <v>44.435</v>
      </c>
      <c r="I7" s="12" t="n">
        <v>2.599</v>
      </c>
      <c r="J7" s="12" t="n">
        <v>115.435</v>
      </c>
      <c r="K7" s="11" t="n">
        <v>1791.44</v>
      </c>
      <c r="L7" s="11" t="n">
        <v>5622.591</v>
      </c>
      <c r="M7" s="11" t="n">
        <v>13973.996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51.923</v>
      </c>
      <c r="C8" s="11" t="n">
        <v>2528.771</v>
      </c>
      <c r="D8" s="11" t="n">
        <v>62.382</v>
      </c>
      <c r="E8" s="11" t="n">
        <v>1178.563</v>
      </c>
      <c r="F8" s="11" t="n">
        <v>1244.739</v>
      </c>
      <c r="G8" s="11" t="n">
        <v>2027.966</v>
      </c>
      <c r="H8" s="11" t="n">
        <v>14.929</v>
      </c>
      <c r="I8" s="12" t="n">
        <v>2.067</v>
      </c>
      <c r="J8" s="12" t="n">
        <v>1.198</v>
      </c>
      <c r="K8" s="11" t="n">
        <v>1428.242</v>
      </c>
      <c r="L8" s="11" t="n">
        <v>5968.639</v>
      </c>
      <c r="M8" s="11" t="n">
        <v>14509.419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232.134</v>
      </c>
      <c r="C9" s="11" t="n">
        <v>1074.388</v>
      </c>
      <c r="D9" s="11" t="n">
        <v>18.948</v>
      </c>
      <c r="E9" s="11" t="n">
        <v>18.61</v>
      </c>
      <c r="F9" s="11" t="n">
        <v>1769.94</v>
      </c>
      <c r="G9" s="11" t="n">
        <v>1539.811</v>
      </c>
      <c r="H9" s="11" t="n">
        <v>90.466</v>
      </c>
      <c r="I9" s="12" t="n">
        <v>0.021</v>
      </c>
      <c r="J9" s="12" t="n">
        <v>290.751</v>
      </c>
      <c r="K9" s="11" t="n">
        <v>1313.449</v>
      </c>
      <c r="L9" s="11" t="n">
        <v>3121.868</v>
      </c>
      <c r="M9" s="11" t="n">
        <v>9470.386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49.416</v>
      </c>
      <c r="C10" s="11" t="n">
        <v>1449.499</v>
      </c>
      <c r="D10" s="11" t="n">
        <v>34.745</v>
      </c>
      <c r="E10" s="11" t="n">
        <v>1.102</v>
      </c>
      <c r="F10" s="11" t="n">
        <v>1636.158</v>
      </c>
      <c r="G10" s="11" t="n">
        <v>1288.39</v>
      </c>
      <c r="H10" s="11" t="n">
        <v>35.663</v>
      </c>
      <c r="I10" s="12" t="n">
        <v>0.002</v>
      </c>
      <c r="J10" s="12" t="n">
        <v>301.627</v>
      </c>
      <c r="K10" s="11" t="n">
        <v>1410.553</v>
      </c>
      <c r="L10" s="11" t="n">
        <v>3239.345</v>
      </c>
      <c r="M10" s="11" t="n">
        <v>9746.5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118.25</v>
      </c>
      <c r="C11" s="11" t="n">
        <v>917.016</v>
      </c>
      <c r="D11" s="11" t="n">
        <v>274.54</v>
      </c>
      <c r="E11" s="11" t="n">
        <v>58.142</v>
      </c>
      <c r="F11" s="11" t="n">
        <v>2853.198</v>
      </c>
      <c r="G11" s="11" t="n">
        <v>4563.373</v>
      </c>
      <c r="H11" s="11" t="n">
        <v>78.895</v>
      </c>
      <c r="I11" s="12" t="n">
        <v>0.365</v>
      </c>
      <c r="J11" s="12" t="n">
        <v>269.631</v>
      </c>
      <c r="K11" s="11" t="n">
        <v>4950.186</v>
      </c>
      <c r="L11" s="11" t="n">
        <v>7618.206</v>
      </c>
      <c r="M11" s="11" t="n">
        <v>21701.802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7.4182650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741805</v>
      </c>
      <c r="H12" s="11" t="n">
        <v>0</v>
      </c>
      <c r="I12" s="12" t="n">
        <v>0.0552114</v>
      </c>
      <c r="J12" s="12" t="n">
        <v>0</v>
      </c>
      <c r="K12" s="11" t="n">
        <v>65.23687005</v>
      </c>
      <c r="L12" s="11" t="n">
        <v>390.23877615</v>
      </c>
      <c r="M12" s="11" t="n">
        <v>463.82330315</v>
      </c>
      <c r="N12" s="13"/>
      <c r="O12" s="24"/>
      <c r="S12" s="13"/>
    </row>
    <row r="13" customFormat="false" ht="16.5" hidden="false" customHeight="true" outlineLevel="0" collapsed="false">
      <c r="A13" s="23" t="s">
        <v>55</v>
      </c>
      <c r="B13" s="11" t="n">
        <v>9.443</v>
      </c>
      <c r="C13" s="11" t="n">
        <v>725.081</v>
      </c>
      <c r="D13" s="11" t="n">
        <v>0</v>
      </c>
      <c r="E13" s="11" t="n">
        <v>32.441</v>
      </c>
      <c r="F13" s="11" t="n">
        <v>5.9</v>
      </c>
      <c r="G13" s="11" t="n">
        <v>30.892</v>
      </c>
      <c r="H13" s="11" t="n">
        <v>0</v>
      </c>
      <c r="I13" s="12" t="n">
        <v>13.836</v>
      </c>
      <c r="J13" s="12" t="n">
        <v>0</v>
      </c>
      <c r="K13" s="11" t="n">
        <v>150.4</v>
      </c>
      <c r="L13" s="11" t="n">
        <v>346.467</v>
      </c>
      <c r="M13" s="11" t="n">
        <v>1314.46</v>
      </c>
      <c r="N13" s="13"/>
      <c r="O13" s="24"/>
    </row>
    <row r="14" customFormat="false" ht="16.5" hidden="false" customHeight="true" outlineLevel="0" collapsed="false">
      <c r="A14" s="23" t="s">
        <v>49</v>
      </c>
      <c r="B14" s="11" t="n">
        <v>36.837</v>
      </c>
      <c r="C14" s="11" t="n">
        <v>533.1</v>
      </c>
      <c r="D14" s="11" t="n">
        <v>0</v>
      </c>
      <c r="E14" s="11" t="n">
        <v>0</v>
      </c>
      <c r="F14" s="11" t="n">
        <v>280.63</v>
      </c>
      <c r="G14" s="11" t="n">
        <v>36.177</v>
      </c>
      <c r="H14" s="11" t="n">
        <v>11.342</v>
      </c>
      <c r="I14" s="12" t="n">
        <v>7.499</v>
      </c>
      <c r="J14" s="12" t="n">
        <v>0.95</v>
      </c>
      <c r="K14" s="11" t="n">
        <v>168.205</v>
      </c>
      <c r="L14" s="11" t="n">
        <v>499.637</v>
      </c>
      <c r="M14" s="11" t="n">
        <v>1574.377</v>
      </c>
      <c r="N14" s="13"/>
      <c r="O14" s="24"/>
    </row>
    <row r="15" customFormat="false" ht="16.5" hidden="false" customHeight="false" outlineLevel="0" collapsed="false">
      <c r="A15" s="23" t="s">
        <v>56</v>
      </c>
      <c r="B15" s="11" t="n">
        <v>49.938</v>
      </c>
      <c r="C15" s="11" t="n">
        <v>962.073</v>
      </c>
      <c r="D15" s="11" t="n">
        <v>6</v>
      </c>
      <c r="E15" s="11" t="n">
        <v>49.554</v>
      </c>
      <c r="F15" s="11" t="n">
        <v>99.57</v>
      </c>
      <c r="G15" s="11" t="n">
        <v>697.61</v>
      </c>
      <c r="H15" s="11" t="n">
        <v>0</v>
      </c>
      <c r="I15" s="12" t="n">
        <v>8.173</v>
      </c>
      <c r="J15" s="12" t="n">
        <v>10</v>
      </c>
      <c r="K15" s="11" t="n">
        <v>355.096</v>
      </c>
      <c r="L15" s="11" t="n">
        <v>1148.506</v>
      </c>
      <c r="M15" s="11" t="n">
        <v>3386.52</v>
      </c>
      <c r="N15" s="13"/>
      <c r="O15" s="24"/>
    </row>
    <row r="16" customFormat="false" ht="16.5" hidden="false" customHeight="false" outlineLevel="0" collapsed="false">
      <c r="A16" s="23" t="s">
        <v>51</v>
      </c>
      <c r="B16" s="11" t="n">
        <v>29.535</v>
      </c>
      <c r="C16" s="11" t="n">
        <v>852.148</v>
      </c>
      <c r="D16" s="11" t="n">
        <v>25.695</v>
      </c>
      <c r="E16" s="11" t="n">
        <v>342.114</v>
      </c>
      <c r="F16" s="11" t="n">
        <v>899.876</v>
      </c>
      <c r="G16" s="11" t="n">
        <v>530.379</v>
      </c>
      <c r="H16" s="11" t="n">
        <v>20.504</v>
      </c>
      <c r="I16" s="12" t="n">
        <v>3.033</v>
      </c>
      <c r="J16" s="12" t="n">
        <v>9.54</v>
      </c>
      <c r="K16" s="11" t="n">
        <v>853.571</v>
      </c>
      <c r="L16" s="11" t="n">
        <v>2465.259</v>
      </c>
      <c r="M16" s="11" t="n">
        <v>6031.654</v>
      </c>
      <c r="N16" s="13"/>
      <c r="O16" s="24"/>
    </row>
    <row r="17" customFormat="false" ht="16.5" hidden="false" customHeight="false" outlineLevel="0" collapsed="false">
      <c r="A17" s="23" t="s">
        <v>26</v>
      </c>
      <c r="B17" s="11" t="n">
        <v>76.51</v>
      </c>
      <c r="C17" s="11" t="n">
        <v>984.285</v>
      </c>
      <c r="D17" s="11" t="n">
        <v>29.056</v>
      </c>
      <c r="E17" s="11" t="n">
        <v>572.211</v>
      </c>
      <c r="F17" s="11" t="n">
        <v>814.235</v>
      </c>
      <c r="G17" s="11" t="n">
        <v>512.143</v>
      </c>
      <c r="H17" s="11" t="n">
        <v>13.241</v>
      </c>
      <c r="I17" s="12" t="n">
        <v>1.951</v>
      </c>
      <c r="J17" s="12" t="n">
        <v>49</v>
      </c>
      <c r="K17" s="11" t="n">
        <v>559.367</v>
      </c>
      <c r="L17" s="11" t="n">
        <v>2454.025</v>
      </c>
      <c r="M17" s="11" t="n">
        <v>6066.024</v>
      </c>
      <c r="N17" s="13"/>
      <c r="O17" s="24"/>
    </row>
    <row r="18" customFormat="false" ht="16.5" hidden="false" customHeight="false" outlineLevel="0" collapsed="false">
      <c r="A18" s="23" t="s">
        <v>27</v>
      </c>
      <c r="B18" s="11" t="n">
        <v>14.695</v>
      </c>
      <c r="C18" s="11" t="n">
        <v>1089.762</v>
      </c>
      <c r="D18" s="11" t="n">
        <v>9.164</v>
      </c>
      <c r="E18" s="11" t="n">
        <v>7.645</v>
      </c>
      <c r="F18" s="11" t="n">
        <v>631.197</v>
      </c>
      <c r="G18" s="11" t="n">
        <v>485.984</v>
      </c>
      <c r="H18" s="11" t="n">
        <v>283.112</v>
      </c>
      <c r="I18" s="12" t="n">
        <v>0.659</v>
      </c>
      <c r="J18" s="12" t="n">
        <v>66.94</v>
      </c>
      <c r="K18" s="11" t="n">
        <v>895.437</v>
      </c>
      <c r="L18" s="11" t="n">
        <v>3823.27</v>
      </c>
      <c r="M18" s="11" t="n">
        <v>7307.865</v>
      </c>
      <c r="N18" s="13"/>
      <c r="O18" s="24"/>
    </row>
    <row r="19" customFormat="false" ht="16.5" hidden="false" customHeight="false" outlineLevel="0" collapsed="false">
      <c r="A19" s="23" t="s">
        <v>28</v>
      </c>
      <c r="B19" s="11" t="n">
        <v>74.763</v>
      </c>
      <c r="C19" s="11" t="n">
        <v>1401.858</v>
      </c>
      <c r="D19" s="11" t="n">
        <v>194.59</v>
      </c>
      <c r="E19" s="11" t="n">
        <v>51.429</v>
      </c>
      <c r="F19" s="11" t="n">
        <v>1457.791</v>
      </c>
      <c r="G19" s="11" t="n">
        <v>1554.143</v>
      </c>
      <c r="H19" s="11" t="n">
        <v>50.758</v>
      </c>
      <c r="I19" s="12" t="n">
        <v>0.782</v>
      </c>
      <c r="J19" s="12" t="n">
        <v>179.013</v>
      </c>
      <c r="K19" s="11" t="n">
        <v>1382.175</v>
      </c>
      <c r="L19" s="11" t="n">
        <v>3154.385</v>
      </c>
      <c r="M19" s="11" t="n">
        <v>9501.687</v>
      </c>
      <c r="N19" s="13"/>
      <c r="O19" s="24"/>
    </row>
    <row r="20" customFormat="false" ht="16.5" hidden="false" customHeight="false" outlineLevel="0" collapsed="false">
      <c r="A20" s="23" t="s">
        <v>29</v>
      </c>
      <c r="B20" s="11" t="n">
        <v>57.592</v>
      </c>
      <c r="C20" s="11" t="n">
        <v>1470.508</v>
      </c>
      <c r="D20" s="11" t="n">
        <v>29.819</v>
      </c>
      <c r="E20" s="11" t="n">
        <v>419.043</v>
      </c>
      <c r="F20" s="11" t="n">
        <v>935.251</v>
      </c>
      <c r="G20" s="11" t="n">
        <v>2081.296</v>
      </c>
      <c r="H20" s="11" t="n">
        <v>113.568</v>
      </c>
      <c r="I20" s="12" t="n">
        <v>0.161</v>
      </c>
      <c r="J20" s="12" t="n">
        <v>181.771</v>
      </c>
      <c r="K20" s="11" t="n">
        <v>2790.97</v>
      </c>
      <c r="L20" s="11" t="n">
        <v>4300.761</v>
      </c>
      <c r="M20" s="11" t="n">
        <v>12380.74</v>
      </c>
      <c r="N20" s="13"/>
      <c r="O20" s="24"/>
    </row>
    <row r="21" customFormat="false" ht="16.5" hidden="false" customHeight="false" outlineLevel="0" collapsed="false">
      <c r="A21" s="23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24"/>
    </row>
    <row r="22" customFormat="false" ht="16.5" hidden="false" customHeight="false" outlineLevel="0" collapsed="false">
      <c r="A22" s="23" t="s">
        <v>33</v>
      </c>
      <c r="B22" s="11" t="n">
        <v>65.686</v>
      </c>
      <c r="C22" s="11" t="n">
        <v>1757.448</v>
      </c>
      <c r="D22" s="11" t="n">
        <v>33.164</v>
      </c>
      <c r="E22" s="11" t="n">
        <v>693.834</v>
      </c>
      <c r="F22" s="11" t="n">
        <v>1437.876</v>
      </c>
      <c r="G22" s="11" t="n">
        <v>1387.859</v>
      </c>
      <c r="H22" s="11" t="n">
        <v>366.626</v>
      </c>
      <c r="I22" s="12" t="n">
        <v>0.404</v>
      </c>
      <c r="J22" s="12" t="n">
        <v>201.69</v>
      </c>
      <c r="K22" s="11" t="n">
        <v>1572.55</v>
      </c>
      <c r="L22" s="11" t="n">
        <v>4086.283</v>
      </c>
      <c r="M22" s="11" t="n">
        <v>11603.42</v>
      </c>
      <c r="N22" s="13"/>
      <c r="O22" s="24"/>
    </row>
    <row r="23" customFormat="false" ht="16.5" hidden="false" customHeight="false" outlineLevel="0" collapsed="false">
      <c r="A23" s="23" t="s">
        <v>34</v>
      </c>
      <c r="B23" s="11" t="n">
        <v>23.535</v>
      </c>
      <c r="C23" s="11" t="n">
        <v>117.975</v>
      </c>
      <c r="D23" s="11" t="n">
        <v>0</v>
      </c>
      <c r="E23" s="11" t="n">
        <v>1.917</v>
      </c>
      <c r="F23" s="11" t="n">
        <v>206.955</v>
      </c>
      <c r="G23" s="11" t="n">
        <v>81.66</v>
      </c>
      <c r="H23" s="11" t="n">
        <v>90.246</v>
      </c>
      <c r="I23" s="12" t="n">
        <v>0.06</v>
      </c>
      <c r="J23" s="12" t="n">
        <v>92.777</v>
      </c>
      <c r="K23" s="11" t="n">
        <v>159.275</v>
      </c>
      <c r="L23" s="11" t="n">
        <v>267.839</v>
      </c>
      <c r="M23" s="11" t="n">
        <v>1042.239</v>
      </c>
      <c r="N23" s="13"/>
      <c r="O23" s="24"/>
    </row>
    <row r="24" customFormat="false" ht="16.5" hidden="false" customHeight="false" outlineLevel="0" collapsed="false">
      <c r="A24" s="23" t="s">
        <v>35</v>
      </c>
      <c r="B24" s="11" t="n">
        <v>0.401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84</v>
      </c>
      <c r="M24" s="11" t="n">
        <v>12.385</v>
      </c>
      <c r="N24" s="13"/>
      <c r="O24" s="24"/>
    </row>
    <row r="25" customFormat="false" ht="16.5" hidden="false" customHeight="false" outlineLevel="0" collapsed="false">
      <c r="A25" s="23" t="s">
        <v>57</v>
      </c>
      <c r="B25" s="11" t="n">
        <v>2.543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5.669</v>
      </c>
      <c r="J25" s="12" t="n">
        <v>0</v>
      </c>
      <c r="K25" s="11" t="n">
        <v>0.9</v>
      </c>
      <c r="L25" s="11" t="n">
        <v>35.72</v>
      </c>
      <c r="M25" s="11" t="n">
        <v>44.832</v>
      </c>
      <c r="N25" s="13"/>
      <c r="O25" s="24"/>
    </row>
    <row r="26" customFormat="false" ht="16.5" hidden="false" customHeight="false" outlineLevel="0" collapsed="false">
      <c r="A26" s="23" t="s">
        <v>58</v>
      </c>
      <c r="B26" s="11" t="n">
        <v>26.065</v>
      </c>
      <c r="C26" s="11" t="n">
        <v>11.525</v>
      </c>
      <c r="D26" s="11" t="n">
        <v>0</v>
      </c>
      <c r="E26" s="11" t="n">
        <v>0</v>
      </c>
      <c r="F26" s="11" t="n">
        <v>3.65</v>
      </c>
      <c r="G26" s="11" t="n">
        <v>11.184</v>
      </c>
      <c r="H26" s="11" t="n">
        <v>0</v>
      </c>
      <c r="I26" s="12" t="n">
        <v>10.558</v>
      </c>
      <c r="J26" s="12" t="n">
        <v>0</v>
      </c>
      <c r="K26" s="11" t="n">
        <v>0.178</v>
      </c>
      <c r="L26" s="11" t="n">
        <v>104.134</v>
      </c>
      <c r="M26" s="11" t="n">
        <v>167.294</v>
      </c>
      <c r="N26" s="13"/>
      <c r="O26" s="24"/>
    </row>
    <row r="27" customFormat="false" ht="16.5" hidden="false" customHeight="false" outlineLevel="0" collapsed="false">
      <c r="A27" s="23" t="s">
        <v>52</v>
      </c>
      <c r="B27" s="11" t="n">
        <v>5.9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7.363</v>
      </c>
      <c r="J27" s="12" t="n">
        <v>0</v>
      </c>
      <c r="K27" s="11" t="n">
        <v>5</v>
      </c>
      <c r="L27" s="11" t="n">
        <v>7.338</v>
      </c>
      <c r="M27" s="11" t="n">
        <v>25.601</v>
      </c>
      <c r="N27" s="13"/>
      <c r="O27" s="24"/>
    </row>
    <row r="28" customFormat="false" ht="16.5" hidden="false" customHeight="false" outlineLevel="0" collapsed="false">
      <c r="A28" s="23" t="s">
        <v>50</v>
      </c>
      <c r="B28" s="11" t="n">
        <v>2.92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82</v>
      </c>
      <c r="J28" s="12" t="n">
        <v>15</v>
      </c>
      <c r="K28" s="11" t="n">
        <v>0</v>
      </c>
      <c r="L28" s="11" t="n">
        <v>856.271</v>
      </c>
      <c r="M28" s="11" t="n">
        <v>875.012</v>
      </c>
      <c r="N28" s="13"/>
      <c r="O28" s="24"/>
    </row>
    <row r="29" customFormat="false" ht="16.5" hidden="false" customHeight="false" outlineLevel="0" collapsed="false">
      <c r="A29" s="23" t="s">
        <v>36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</v>
      </c>
      <c r="M29" s="11" t="n">
        <v>0</v>
      </c>
      <c r="N29" s="13"/>
      <c r="O29" s="24"/>
    </row>
    <row r="30" customFormat="false" ht="16.5" hidden="false" customHeight="false" outlineLevel="0" collapsed="false">
      <c r="A30" s="23" t="s">
        <v>38</v>
      </c>
      <c r="B30" s="11" t="n">
        <v>23.276</v>
      </c>
      <c r="C30" s="11" t="n">
        <v>5.89</v>
      </c>
      <c r="D30" s="11" t="n">
        <v>0</v>
      </c>
      <c r="E30" s="11" t="n">
        <v>0</v>
      </c>
      <c r="F30" s="11" t="n">
        <v>0</v>
      </c>
      <c r="G30" s="11" t="n">
        <v>98.76</v>
      </c>
      <c r="H30" s="11" t="n">
        <v>0</v>
      </c>
      <c r="I30" s="12" t="n">
        <v>5.069</v>
      </c>
      <c r="J30" s="12" t="n">
        <v>0</v>
      </c>
      <c r="K30" s="11" t="n">
        <v>2.235</v>
      </c>
      <c r="L30" s="11" t="n">
        <v>12.507</v>
      </c>
      <c r="M30" s="11" t="n">
        <v>147.737</v>
      </c>
      <c r="N30" s="13"/>
      <c r="O30" s="24"/>
    </row>
    <row r="31" customFormat="false" ht="16.5" hidden="false" customHeight="false" outlineLevel="0" collapsed="false">
      <c r="A31" s="23" t="s">
        <v>39</v>
      </c>
      <c r="B31" s="11" t="n">
        <v>8.241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92.745</v>
      </c>
      <c r="H31" s="11" t="n">
        <v>0</v>
      </c>
      <c r="I31" s="12" t="n">
        <v>0.141</v>
      </c>
      <c r="J31" s="12" t="n">
        <v>0</v>
      </c>
      <c r="K31" s="11" t="n">
        <v>6</v>
      </c>
      <c r="L31" s="11" t="n">
        <v>0.028</v>
      </c>
      <c r="M31" s="11" t="n">
        <v>132.81</v>
      </c>
      <c r="N31" s="13"/>
      <c r="O31" s="24"/>
    </row>
    <row r="32" customFormat="false" ht="16.5" hidden="false" customHeight="false" outlineLevel="0" collapsed="false">
      <c r="A32" s="23" t="s">
        <v>40</v>
      </c>
      <c r="B32" s="11" t="n">
        <v>1.67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93</v>
      </c>
      <c r="J32" s="12" t="n">
        <v>20</v>
      </c>
      <c r="K32" s="11" t="n">
        <v>0</v>
      </c>
      <c r="L32" s="11" t="n">
        <v>80</v>
      </c>
      <c r="M32" s="11" t="n">
        <v>101.966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6.887</v>
      </c>
      <c r="C33" s="11" t="n">
        <v>0</v>
      </c>
      <c r="D33" s="11" t="n">
        <v>0</v>
      </c>
      <c r="E33" s="11" t="n">
        <v>0</v>
      </c>
      <c r="F33" s="11" t="n">
        <v>5.985</v>
      </c>
      <c r="G33" s="11" t="n">
        <v>10.295</v>
      </c>
      <c r="H33" s="11" t="n">
        <v>15.36</v>
      </c>
      <c r="I33" s="12" t="n">
        <v>0.678</v>
      </c>
      <c r="J33" s="12" t="n">
        <v>0</v>
      </c>
      <c r="K33" s="11" t="n">
        <v>12.875</v>
      </c>
      <c r="L33" s="11" t="n">
        <v>48.244</v>
      </c>
      <c r="M33" s="11" t="n">
        <v>100.324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20.24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1</v>
      </c>
      <c r="J34" s="12" t="n">
        <v>0</v>
      </c>
      <c r="K34" s="11" t="n">
        <v>0</v>
      </c>
      <c r="L34" s="11" t="n">
        <v>1.342</v>
      </c>
      <c r="M34" s="11" t="n">
        <v>21.59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10.78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42</v>
      </c>
      <c r="J35" s="12" t="n">
        <v>0</v>
      </c>
      <c r="K35" s="11" t="n">
        <v>9.25</v>
      </c>
      <c r="L35" s="11" t="n">
        <v>0.4</v>
      </c>
      <c r="M35" s="11" t="n">
        <v>20.774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1.739</v>
      </c>
      <c r="C36" s="11" t="n">
        <v>0.546</v>
      </c>
      <c r="D36" s="11" t="n">
        <v>0</v>
      </c>
      <c r="E36" s="11" t="n">
        <v>0.109</v>
      </c>
      <c r="F36" s="11" t="n">
        <v>2.186</v>
      </c>
      <c r="G36" s="11" t="n">
        <v>16.042</v>
      </c>
      <c r="H36" s="11" t="n">
        <v>1.911</v>
      </c>
      <c r="I36" s="12" t="n">
        <v>0</v>
      </c>
      <c r="J36" s="12" t="n">
        <v>0</v>
      </c>
      <c r="K36" s="11" t="n">
        <v>10.431</v>
      </c>
      <c r="L36" s="11" t="n">
        <v>214.039</v>
      </c>
      <c r="M36" s="11" t="n">
        <v>247.003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1946.04726505</v>
      </c>
      <c r="C37" s="17" t="n">
        <v>20914.651</v>
      </c>
      <c r="D37" s="17" t="n">
        <v>971.105</v>
      </c>
      <c r="E37" s="17" t="n">
        <v>4090.532</v>
      </c>
      <c r="F37" s="17" t="n">
        <v>17764.603</v>
      </c>
      <c r="G37" s="17" t="n">
        <v>20725.9551805</v>
      </c>
      <c r="H37" s="17" t="n">
        <v>1503.634</v>
      </c>
      <c r="I37" s="17" t="n">
        <v>75.8882114</v>
      </c>
      <c r="J37" s="17" t="n">
        <v>2012.832</v>
      </c>
      <c r="K37" s="17" t="n">
        <v>21777.96487005</v>
      </c>
      <c r="L37" s="17" t="n">
        <v>55893.86077615</v>
      </c>
      <c r="M37" s="22" t="n">
        <v>147677.07330315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773.862</v>
      </c>
      <c r="C6" s="40" t="n">
        <v>4775.592</v>
      </c>
      <c r="D6" s="40" t="n">
        <v>0.041</v>
      </c>
      <c r="E6" s="40" t="n">
        <v>977.085</v>
      </c>
      <c r="F6" s="40" t="n">
        <v>30.64</v>
      </c>
      <c r="G6" s="40" t="n">
        <v>9557.22</v>
      </c>
    </row>
    <row r="7" customFormat="false" ht="16.5" hidden="false" customHeight="false" outlineLevel="0" collapsed="false">
      <c r="A7" s="49" t="s">
        <v>151</v>
      </c>
      <c r="B7" s="40" t="n">
        <v>629.085</v>
      </c>
      <c r="C7" s="40" t="n">
        <v>722.266</v>
      </c>
      <c r="D7" s="40" t="n">
        <v>0.018</v>
      </c>
      <c r="E7" s="40" t="n">
        <v>16.36</v>
      </c>
      <c r="F7" s="40" t="n">
        <v>11</v>
      </c>
      <c r="G7" s="40" t="n">
        <v>1378.729</v>
      </c>
    </row>
    <row r="8" customFormat="false" ht="16.5" hidden="false" customHeight="false" outlineLevel="0" collapsed="false">
      <c r="A8" s="49" t="s">
        <v>139</v>
      </c>
      <c r="B8" s="40" t="n">
        <v>4013.346</v>
      </c>
      <c r="C8" s="40" t="n">
        <v>6107.89</v>
      </c>
      <c r="D8" s="40" t="n">
        <v>0.11</v>
      </c>
      <c r="E8" s="40" t="n">
        <v>405.99</v>
      </c>
      <c r="F8" s="40" t="n">
        <v>2.85</v>
      </c>
      <c r="G8" s="40" t="n">
        <v>10530.186</v>
      </c>
    </row>
    <row r="9" customFormat="false" ht="16.5" hidden="false" customHeight="false" outlineLevel="0" collapsed="false">
      <c r="A9" s="49" t="s">
        <v>113</v>
      </c>
      <c r="B9" s="40" t="n">
        <v>2947.764</v>
      </c>
      <c r="C9" s="40" t="n">
        <v>3992.098</v>
      </c>
      <c r="D9" s="40" t="n">
        <v>0.006</v>
      </c>
      <c r="E9" s="40" t="n">
        <v>777.928</v>
      </c>
      <c r="F9" s="40" t="n">
        <v>70.73</v>
      </c>
      <c r="G9" s="40" t="n">
        <v>7788.526</v>
      </c>
    </row>
    <row r="10" customFormat="false" ht="16.5" hidden="false" customHeight="false" outlineLevel="0" collapsed="false">
      <c r="A10" s="49" t="s">
        <v>90</v>
      </c>
      <c r="B10" s="40" t="n">
        <v>2991.225</v>
      </c>
      <c r="C10" s="40" t="n">
        <v>5064.565</v>
      </c>
      <c r="D10" s="40" t="n">
        <v>0</v>
      </c>
      <c r="E10" s="40" t="n">
        <v>420.046</v>
      </c>
      <c r="F10" s="40" t="n">
        <v>39</v>
      </c>
      <c r="G10" s="40" t="n">
        <v>8514.836</v>
      </c>
    </row>
    <row r="11" customFormat="false" ht="16.5" hidden="false" customHeight="false" outlineLevel="0" collapsed="false">
      <c r="A11" s="49" t="s">
        <v>201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197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3</v>
      </c>
      <c r="B13" s="40" t="n">
        <v>0</v>
      </c>
      <c r="C13" s="40" t="n">
        <v>0</v>
      </c>
      <c r="D13" s="40" t="n">
        <v>0.01</v>
      </c>
      <c r="E13" s="40" t="n">
        <v>0</v>
      </c>
      <c r="F13" s="40" t="n">
        <v>0</v>
      </c>
      <c r="G13" s="40" t="n">
        <v>0.01</v>
      </c>
    </row>
    <row r="14" customFormat="false" ht="16.5" hidden="false" customHeight="false" outlineLevel="0" collapsed="false">
      <c r="A14" s="49" t="s">
        <v>188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4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77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0</v>
      </c>
      <c r="B17" s="40" t="n">
        <v>0</v>
      </c>
      <c r="C17" s="40" t="n">
        <v>0</v>
      </c>
      <c r="D17" s="40" t="n">
        <v>0.03</v>
      </c>
      <c r="E17" s="40" t="n">
        <v>0</v>
      </c>
      <c r="F17" s="40" t="n">
        <v>0</v>
      </c>
      <c r="G17" s="40" t="n">
        <v>0.03</v>
      </c>
    </row>
    <row r="18" customFormat="false" ht="16.5" hidden="false" customHeight="false" outlineLevel="0" collapsed="false">
      <c r="A18" s="49" t="s">
        <v>163</v>
      </c>
      <c r="B18" s="40" t="n">
        <v>0</v>
      </c>
      <c r="C18" s="40" t="n">
        <v>0</v>
      </c>
      <c r="D18" s="40" t="n">
        <v>0.082</v>
      </c>
      <c r="E18" s="40" t="n">
        <v>0</v>
      </c>
      <c r="F18" s="40" t="n">
        <v>0</v>
      </c>
      <c r="G18" s="40" t="n">
        <v>0.082</v>
      </c>
    </row>
    <row r="19" customFormat="false" ht="16.5" hidden="false" customHeight="false" outlineLevel="0" collapsed="false">
      <c r="A19" s="49" t="s">
        <v>156</v>
      </c>
      <c r="B19" s="40" t="n">
        <v>0</v>
      </c>
      <c r="C19" s="40" t="n">
        <v>0</v>
      </c>
      <c r="D19" s="40" t="n">
        <v>0.461</v>
      </c>
      <c r="E19" s="40" t="n">
        <v>0</v>
      </c>
      <c r="F19" s="40" t="n">
        <v>0</v>
      </c>
      <c r="G19" s="40" t="n">
        <v>0.461</v>
      </c>
    </row>
    <row r="20" customFormat="false" ht="16.5" hidden="false" customHeight="false" outlineLevel="0" collapsed="false">
      <c r="A20" s="49" t="s">
        <v>149</v>
      </c>
      <c r="B20" s="40" t="n">
        <v>10</v>
      </c>
      <c r="C20" s="40" t="n">
        <v>0</v>
      </c>
      <c r="D20" s="40" t="n">
        <v>0.291</v>
      </c>
      <c r="E20" s="40" t="n">
        <v>0</v>
      </c>
      <c r="F20" s="40" t="n">
        <v>0.03</v>
      </c>
      <c r="G20" s="40" t="n">
        <v>10.321</v>
      </c>
    </row>
    <row r="21" customFormat="false" ht="16.5" hidden="false" customHeight="false" outlineLevel="0" collapsed="false">
      <c r="A21" s="49" t="s">
        <v>132</v>
      </c>
      <c r="B21" s="40" t="n">
        <v>0</v>
      </c>
      <c r="C21" s="40" t="n">
        <v>0</v>
      </c>
      <c r="D21" s="40" t="n">
        <v>0.139</v>
      </c>
      <c r="E21" s="40" t="n">
        <v>0</v>
      </c>
      <c r="F21" s="40" t="n">
        <v>0</v>
      </c>
      <c r="G21" s="40" t="n">
        <v>0.139</v>
      </c>
    </row>
    <row r="22" customFormat="false" ht="16.5" hidden="false" customHeight="false" outlineLevel="0" collapsed="false">
      <c r="A22" s="49" t="s">
        <v>129</v>
      </c>
      <c r="B22" s="40" t="n">
        <v>200</v>
      </c>
      <c r="C22" s="40" t="n">
        <v>0</v>
      </c>
      <c r="D22" s="40" t="n">
        <v>0.054</v>
      </c>
      <c r="E22" s="40" t="n">
        <v>0</v>
      </c>
      <c r="F22" s="40" t="n">
        <v>0</v>
      </c>
      <c r="G22" s="40" t="n">
        <v>200.054</v>
      </c>
    </row>
    <row r="23" customFormat="false" ht="16.5" hidden="false" customHeight="false" outlineLevel="0" collapsed="false">
      <c r="A23" s="49" t="s">
        <v>86</v>
      </c>
      <c r="B23" s="40" t="n">
        <v>2832.71408098</v>
      </c>
      <c r="C23" s="40" t="n">
        <v>1804.64011539</v>
      </c>
      <c r="D23" s="40" t="n">
        <v>0</v>
      </c>
      <c r="E23" s="40" t="n">
        <v>2.752407</v>
      </c>
      <c r="F23" s="40" t="n">
        <v>0</v>
      </c>
      <c r="G23" s="40" t="n">
        <v>4640.10660337</v>
      </c>
    </row>
    <row r="24" customFormat="false" ht="16.5" hidden="false" customHeight="false" outlineLevel="0" collapsed="false">
      <c r="A24" s="49" t="s">
        <v>199</v>
      </c>
      <c r="B24" s="40" t="n">
        <v>344.378</v>
      </c>
      <c r="C24" s="40" t="n">
        <v>231.895</v>
      </c>
      <c r="D24" s="40" t="n">
        <v>1.828</v>
      </c>
      <c r="E24" s="40" t="n">
        <v>0.04</v>
      </c>
      <c r="F24" s="40" t="n">
        <v>0</v>
      </c>
      <c r="G24" s="40" t="n">
        <v>578.141</v>
      </c>
    </row>
    <row r="25" customFormat="false" ht="16.5" hidden="false" customHeight="false" outlineLevel="0" collapsed="false">
      <c r="A25" s="49" t="s">
        <v>194</v>
      </c>
      <c r="B25" s="40" t="n">
        <v>180.616</v>
      </c>
      <c r="C25" s="40" t="n">
        <v>322.37</v>
      </c>
      <c r="D25" s="40" t="n">
        <v>1.815</v>
      </c>
      <c r="E25" s="40" t="n">
        <v>3</v>
      </c>
      <c r="F25" s="40" t="n">
        <v>0</v>
      </c>
      <c r="G25" s="40" t="n">
        <v>507.801</v>
      </c>
    </row>
    <row r="26" customFormat="false" ht="16.5" hidden="false" customHeight="false" outlineLevel="0" collapsed="false">
      <c r="A26" s="49" t="s">
        <v>189</v>
      </c>
      <c r="B26" s="40" t="n">
        <v>1022.809</v>
      </c>
      <c r="C26" s="40" t="n">
        <v>394</v>
      </c>
      <c r="D26" s="40" t="n">
        <v>0.346</v>
      </c>
      <c r="E26" s="40" t="n">
        <v>22.715</v>
      </c>
      <c r="F26" s="40" t="n">
        <v>32</v>
      </c>
      <c r="G26" s="40" t="n">
        <v>1471.87</v>
      </c>
    </row>
    <row r="27" customFormat="false" ht="16.5" hidden="false" customHeight="false" outlineLevel="0" collapsed="false">
      <c r="A27" s="49" t="s">
        <v>182</v>
      </c>
      <c r="B27" s="40" t="n">
        <v>614.835</v>
      </c>
      <c r="C27" s="40" t="n">
        <v>309.916</v>
      </c>
      <c r="D27" s="40" t="n">
        <v>0.442</v>
      </c>
      <c r="E27" s="40" t="n">
        <v>2.05</v>
      </c>
      <c r="F27" s="40" t="n">
        <v>36</v>
      </c>
      <c r="G27" s="40" t="n">
        <v>963.243</v>
      </c>
    </row>
    <row r="28" customFormat="false" ht="16.5" hidden="false" customHeight="false" outlineLevel="0" collapsed="false">
      <c r="A28" s="49" t="s">
        <v>178</v>
      </c>
      <c r="B28" s="40" t="n">
        <v>305.594</v>
      </c>
      <c r="C28" s="40" t="n">
        <v>342.914</v>
      </c>
      <c r="D28" s="40" t="n">
        <v>1.947</v>
      </c>
      <c r="E28" s="40" t="n">
        <v>3</v>
      </c>
      <c r="F28" s="40" t="n">
        <v>30</v>
      </c>
      <c r="G28" s="40" t="n">
        <v>683.455</v>
      </c>
    </row>
    <row r="29" customFormat="false" ht="16.5" hidden="false" customHeight="false" outlineLevel="0" collapsed="false">
      <c r="A29" s="49" t="s">
        <v>174</v>
      </c>
      <c r="B29" s="40" t="n">
        <v>552.672</v>
      </c>
      <c r="C29" s="40" t="n">
        <v>304.687</v>
      </c>
      <c r="D29" s="40" t="n">
        <v>0.168</v>
      </c>
      <c r="E29" s="40" t="n">
        <v>1.8</v>
      </c>
      <c r="F29" s="40" t="n">
        <v>25</v>
      </c>
      <c r="G29" s="40" t="n">
        <v>884.327</v>
      </c>
    </row>
    <row r="30" customFormat="false" ht="16.5" hidden="false" customHeight="false" outlineLevel="0" collapsed="false">
      <c r="A30" s="49" t="s">
        <v>11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</row>
    <row r="31" customFormat="false" ht="16.5" hidden="false" customHeight="false" outlineLevel="0" collapsed="false">
      <c r="A31" s="49" t="s">
        <v>202</v>
      </c>
      <c r="B31" s="40" t="n">
        <v>755.895</v>
      </c>
      <c r="C31" s="40" t="n">
        <v>406.962</v>
      </c>
      <c r="D31" s="40" t="n">
        <v>0</v>
      </c>
      <c r="E31" s="40" t="n">
        <v>0</v>
      </c>
      <c r="F31" s="40" t="n">
        <v>0</v>
      </c>
      <c r="G31" s="40" t="n">
        <v>1162.857</v>
      </c>
    </row>
    <row r="32" customFormat="false" ht="16.5" hidden="false" customHeight="false" outlineLevel="0" collapsed="false">
      <c r="A32" s="49" t="s">
        <v>196</v>
      </c>
      <c r="B32" s="40" t="n">
        <v>1612.149</v>
      </c>
      <c r="C32" s="40" t="n">
        <v>1124.093</v>
      </c>
      <c r="D32" s="40" t="n">
        <v>2.863</v>
      </c>
      <c r="E32" s="40" t="n">
        <v>45.655</v>
      </c>
      <c r="F32" s="40" t="n">
        <v>0</v>
      </c>
      <c r="G32" s="40" t="n">
        <v>2784.76</v>
      </c>
    </row>
    <row r="33" customFormat="false" ht="16.5" hidden="false" customHeight="false" outlineLevel="0" collapsed="false">
      <c r="A33" s="49" t="s">
        <v>186</v>
      </c>
      <c r="B33" s="40" t="n">
        <v>893.732</v>
      </c>
      <c r="C33" s="40" t="n">
        <v>1073.361</v>
      </c>
      <c r="D33" s="40" t="n">
        <v>0.06</v>
      </c>
      <c r="E33" s="40" t="n">
        <v>111.565</v>
      </c>
      <c r="F33" s="40" t="n">
        <v>26.5</v>
      </c>
      <c r="G33" s="40" t="n">
        <v>2105.218</v>
      </c>
    </row>
    <row r="34" customFormat="false" ht="16.5" hidden="false" customHeight="false" outlineLevel="0" collapsed="false">
      <c r="A34" s="49" t="s">
        <v>171</v>
      </c>
      <c r="B34" s="40" t="n">
        <v>3117.245</v>
      </c>
      <c r="C34" s="40" t="n">
        <v>4099.258</v>
      </c>
      <c r="D34" s="40" t="n">
        <v>1.379</v>
      </c>
      <c r="E34" s="40" t="n">
        <v>354.78</v>
      </c>
      <c r="F34" s="40" t="n">
        <v>33.62</v>
      </c>
      <c r="G34" s="40" t="n">
        <v>7606.282</v>
      </c>
    </row>
    <row r="35" customFormat="false" ht="16.5" hidden="false" customHeight="false" outlineLevel="0" collapsed="false">
      <c r="A35" s="49" t="s">
        <v>146</v>
      </c>
      <c r="B35" s="40" t="n">
        <v>3272.909</v>
      </c>
      <c r="C35" s="40" t="n">
        <v>3674.606</v>
      </c>
      <c r="D35" s="40" t="n">
        <v>0</v>
      </c>
      <c r="E35" s="40" t="n">
        <v>495.546</v>
      </c>
      <c r="F35" s="40" t="n">
        <v>46</v>
      </c>
      <c r="G35" s="40" t="n">
        <v>7489.061</v>
      </c>
    </row>
    <row r="36" customFormat="false" ht="16.5" hidden="false" customHeight="false" outlineLevel="0" collapsed="false">
      <c r="A36" s="49" t="s">
        <v>135</v>
      </c>
      <c r="B36" s="40" t="n">
        <v>1297.524</v>
      </c>
      <c r="C36" s="40" t="n">
        <v>756.085</v>
      </c>
      <c r="D36" s="40" t="n">
        <v>0</v>
      </c>
      <c r="E36" s="40" t="n">
        <v>1.6</v>
      </c>
      <c r="F36" s="40" t="n">
        <v>0</v>
      </c>
      <c r="G36" s="40" t="n">
        <v>2055.209</v>
      </c>
    </row>
    <row r="37" customFormat="false" ht="16.5" hidden="false" customHeight="false" outlineLevel="0" collapsed="false">
      <c r="A37" s="49" t="s">
        <v>195</v>
      </c>
      <c r="B37" s="40" t="n">
        <v>0</v>
      </c>
      <c r="C37" s="40" t="n">
        <v>0</v>
      </c>
      <c r="D37" s="40" t="n">
        <v>0.0548</v>
      </c>
      <c r="E37" s="40" t="n">
        <v>0</v>
      </c>
      <c r="F37" s="40" t="n">
        <v>0</v>
      </c>
      <c r="G37" s="40" t="n">
        <v>0.0548</v>
      </c>
    </row>
    <row r="38" customFormat="false" ht="16.5" hidden="false" customHeight="false" outlineLevel="0" collapsed="false">
      <c r="A38" s="49" t="s">
        <v>190</v>
      </c>
      <c r="B38" s="40" t="n">
        <v>0</v>
      </c>
      <c r="C38" s="40" t="n">
        <v>0</v>
      </c>
      <c r="D38" s="40" t="n">
        <v>0.0357</v>
      </c>
      <c r="E38" s="40" t="n">
        <v>0</v>
      </c>
      <c r="F38" s="40" t="n">
        <v>0</v>
      </c>
      <c r="G38" s="40" t="n">
        <v>0.0357</v>
      </c>
    </row>
    <row r="39" customFormat="false" ht="16.5" hidden="false" customHeight="false" outlineLevel="0" collapsed="false">
      <c r="A39" s="49" t="s">
        <v>185</v>
      </c>
      <c r="B39" s="40" t="n">
        <v>0</v>
      </c>
      <c r="C39" s="40" t="n">
        <v>0</v>
      </c>
      <c r="D39" s="40" t="n">
        <v>0.2985</v>
      </c>
      <c r="E39" s="40" t="n">
        <v>0</v>
      </c>
      <c r="F39" s="40" t="n">
        <v>0</v>
      </c>
      <c r="G39" s="40" t="n">
        <v>0.2985</v>
      </c>
    </row>
    <row r="40" customFormat="false" ht="16.5" hidden="false" customHeight="false" outlineLevel="0" collapsed="false">
      <c r="A40" s="49" t="s">
        <v>181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customFormat="false" ht="16.5" hidden="false" customHeight="false" outlineLevel="0" collapsed="false">
      <c r="A41" s="49" t="s">
        <v>179</v>
      </c>
      <c r="B41" s="40" t="n">
        <v>0</v>
      </c>
      <c r="C41" s="40" t="n">
        <v>0</v>
      </c>
      <c r="D41" s="40" t="n">
        <v>0.3214</v>
      </c>
      <c r="E41" s="40" t="n">
        <v>0</v>
      </c>
      <c r="F41" s="40" t="n">
        <v>0</v>
      </c>
      <c r="G41" s="40" t="n">
        <v>0.3214</v>
      </c>
    </row>
    <row r="42" customFormat="false" ht="16.5" hidden="false" customHeight="false" outlineLevel="0" collapsed="false">
      <c r="A42" s="49" t="s">
        <v>175</v>
      </c>
      <c r="B42" s="40" t="n">
        <v>0</v>
      </c>
      <c r="C42" s="40" t="n">
        <v>0</v>
      </c>
      <c r="D42" s="40" t="n">
        <v>0.0426</v>
      </c>
      <c r="E42" s="40" t="n">
        <v>0</v>
      </c>
      <c r="F42" s="40" t="n">
        <v>0</v>
      </c>
      <c r="G42" s="40" t="n">
        <v>0.0426</v>
      </c>
    </row>
    <row r="43" customFormat="false" ht="16.5" hidden="false" customHeight="false" outlineLevel="0" collapsed="false">
      <c r="A43" s="49" t="s">
        <v>172</v>
      </c>
      <c r="B43" s="40" t="n">
        <v>0</v>
      </c>
      <c r="C43" s="40" t="n">
        <v>0</v>
      </c>
      <c r="D43" s="40" t="n">
        <v>0.0101</v>
      </c>
      <c r="E43" s="40" t="n">
        <v>0</v>
      </c>
      <c r="F43" s="40" t="n">
        <v>0</v>
      </c>
      <c r="G43" s="40" t="n">
        <v>0.0101</v>
      </c>
    </row>
    <row r="44" customFormat="false" ht="16.5" hidden="false" customHeight="false" outlineLevel="0" collapsed="false">
      <c r="A44" s="49" t="s">
        <v>167</v>
      </c>
      <c r="B44" s="40" t="n">
        <v>0</v>
      </c>
      <c r="C44" s="40" t="n">
        <v>0</v>
      </c>
      <c r="D44" s="40" t="n">
        <v>0.2802</v>
      </c>
      <c r="E44" s="40" t="n">
        <v>0</v>
      </c>
      <c r="F44" s="40" t="n">
        <v>0</v>
      </c>
      <c r="G44" s="40" t="n">
        <v>0.2802</v>
      </c>
    </row>
    <row r="45" customFormat="false" ht="16.5" hidden="false" customHeight="false" outlineLevel="0" collapsed="false">
      <c r="A45" s="49" t="s">
        <v>165</v>
      </c>
      <c r="B45" s="40" t="n">
        <v>0</v>
      </c>
      <c r="C45" s="40" t="n">
        <v>0</v>
      </c>
      <c r="D45" s="40" t="n">
        <v>0.067</v>
      </c>
      <c r="E45" s="40" t="n">
        <v>0</v>
      </c>
      <c r="F45" s="40" t="n">
        <v>0</v>
      </c>
      <c r="G45" s="40" t="n">
        <v>0.067</v>
      </c>
    </row>
    <row r="46" customFormat="false" ht="16.5" hidden="false" customHeight="false" outlineLevel="0" collapsed="false">
      <c r="A46" s="49" t="s">
        <v>161</v>
      </c>
      <c r="B46" s="40" t="n">
        <v>0</v>
      </c>
      <c r="C46" s="40" t="n">
        <v>0</v>
      </c>
      <c r="D46" s="40" t="n">
        <v>0.2715</v>
      </c>
      <c r="E46" s="40" t="n">
        <v>0</v>
      </c>
      <c r="F46" s="40" t="n">
        <v>0</v>
      </c>
      <c r="G46" s="40" t="n">
        <v>0.2715</v>
      </c>
    </row>
    <row r="47" customFormat="false" ht="16.5" hidden="false" customHeight="false" outlineLevel="0" collapsed="false">
      <c r="A47" s="49" t="s">
        <v>158</v>
      </c>
      <c r="B47" s="40" t="n">
        <v>0</v>
      </c>
      <c r="C47" s="40" t="n">
        <v>0</v>
      </c>
      <c r="D47" s="40" t="n">
        <v>0.09</v>
      </c>
      <c r="E47" s="40" t="n">
        <v>0</v>
      </c>
      <c r="F47" s="40" t="n">
        <v>0</v>
      </c>
      <c r="G47" s="40" t="n">
        <v>0.09</v>
      </c>
    </row>
    <row r="48" customFormat="false" ht="16.5" hidden="false" customHeight="false" outlineLevel="0" collapsed="false">
      <c r="A48" s="49" t="s">
        <v>153</v>
      </c>
      <c r="B48" s="40" t="n">
        <v>0</v>
      </c>
      <c r="C48" s="40" t="n">
        <v>0</v>
      </c>
      <c r="D48" s="40" t="n">
        <v>0.2013</v>
      </c>
      <c r="E48" s="40" t="n">
        <v>0</v>
      </c>
      <c r="F48" s="40" t="n">
        <v>0</v>
      </c>
      <c r="G48" s="40" t="n">
        <v>0.2013</v>
      </c>
    </row>
    <row r="49" customFormat="false" ht="16.5" hidden="false" customHeight="false" outlineLevel="0" collapsed="false">
      <c r="A49" s="49" t="s">
        <v>150</v>
      </c>
      <c r="B49" s="40" t="n">
        <v>0</v>
      </c>
      <c r="C49" s="40" t="n">
        <v>0</v>
      </c>
      <c r="D49" s="40" t="n">
        <v>0.013</v>
      </c>
      <c r="E49" s="40" t="n">
        <v>0</v>
      </c>
      <c r="F49" s="40" t="n">
        <v>0</v>
      </c>
      <c r="G49" s="40" t="n">
        <v>0.013</v>
      </c>
    </row>
    <row r="50" customFormat="false" ht="16.5" hidden="false" customHeight="false" outlineLevel="0" collapsed="false">
      <c r="A50" s="49" t="s">
        <v>147</v>
      </c>
      <c r="B50" s="40" t="n">
        <v>0</v>
      </c>
      <c r="C50" s="40" t="n">
        <v>0</v>
      </c>
      <c r="D50" s="40" t="n">
        <v>3.1846</v>
      </c>
      <c r="E50" s="40" t="n">
        <v>0</v>
      </c>
      <c r="F50" s="40" t="n">
        <v>0.0106</v>
      </c>
      <c r="G50" s="40" t="n">
        <v>3.1952</v>
      </c>
    </row>
    <row r="51" customFormat="false" ht="16.5" hidden="false" customHeight="false" outlineLevel="0" collapsed="false">
      <c r="A51" s="49" t="s">
        <v>144</v>
      </c>
      <c r="B51" s="40" t="n">
        <v>0</v>
      </c>
      <c r="C51" s="40" t="n">
        <v>0</v>
      </c>
      <c r="D51" s="40" t="n">
        <v>0.0835</v>
      </c>
      <c r="E51" s="40" t="n">
        <v>0</v>
      </c>
      <c r="F51" s="40" t="n">
        <v>0</v>
      </c>
      <c r="G51" s="40" t="n">
        <v>0.0835</v>
      </c>
    </row>
    <row r="52" customFormat="false" ht="16.5" hidden="false" customHeight="false" outlineLevel="0" collapsed="false">
      <c r="A52" s="49" t="s">
        <v>141</v>
      </c>
      <c r="B52" s="40" t="n">
        <v>0</v>
      </c>
      <c r="C52" s="40" t="n">
        <v>0</v>
      </c>
      <c r="D52" s="40" t="n">
        <v>0.4624</v>
      </c>
      <c r="E52" s="40" t="n">
        <v>0</v>
      </c>
      <c r="F52" s="40" t="n">
        <v>0</v>
      </c>
      <c r="G52" s="40" t="n">
        <v>0.4624</v>
      </c>
    </row>
    <row r="53" customFormat="false" ht="16.5" hidden="false" customHeight="false" outlineLevel="0" collapsed="false">
      <c r="A53" s="49" t="s">
        <v>138</v>
      </c>
      <c r="B53" s="40" t="n">
        <v>0</v>
      </c>
      <c r="C53" s="40" t="n">
        <v>0</v>
      </c>
      <c r="D53" s="40" t="n">
        <v>0.257</v>
      </c>
      <c r="E53" s="40" t="n">
        <v>0</v>
      </c>
      <c r="F53" s="40" t="n">
        <v>0</v>
      </c>
      <c r="G53" s="40" t="n">
        <v>0.257</v>
      </c>
    </row>
    <row r="54" customFormat="false" ht="16.5" hidden="false" customHeight="false" outlineLevel="0" collapsed="false">
      <c r="A54" s="49" t="s">
        <v>203</v>
      </c>
      <c r="B54" s="40" t="n">
        <v>0</v>
      </c>
      <c r="C54" s="40" t="n">
        <v>0</v>
      </c>
      <c r="D54" s="40" t="n">
        <v>0.7205</v>
      </c>
      <c r="E54" s="40" t="n">
        <v>0</v>
      </c>
      <c r="F54" s="40" t="n">
        <v>0</v>
      </c>
      <c r="G54" s="40" t="n">
        <v>0.7205</v>
      </c>
    </row>
    <row r="55" customFormat="false" ht="16.5" hidden="false" customHeight="false" outlineLevel="0" collapsed="false">
      <c r="A55" s="49" t="s">
        <v>200</v>
      </c>
      <c r="B55" s="40" t="n">
        <v>0</v>
      </c>
      <c r="C55" s="40" t="n">
        <v>0</v>
      </c>
      <c r="D55" s="40" t="n">
        <v>1.0579</v>
      </c>
      <c r="E55" s="40" t="n">
        <v>0</v>
      </c>
      <c r="F55" s="40" t="n">
        <v>0</v>
      </c>
      <c r="G55" s="40" t="n">
        <v>1.0579</v>
      </c>
    </row>
    <row r="56" customFormat="false" ht="16.5" hidden="false" customHeight="false" outlineLevel="0" collapsed="false">
      <c r="A56" s="49" t="s">
        <v>198</v>
      </c>
      <c r="B56" s="40" t="n">
        <v>0</v>
      </c>
      <c r="C56" s="40" t="n">
        <v>0</v>
      </c>
      <c r="D56" s="40" t="n">
        <v>0.2738</v>
      </c>
      <c r="E56" s="40" t="n">
        <v>0</v>
      </c>
      <c r="F56" s="40" t="n">
        <v>0</v>
      </c>
      <c r="G56" s="40" t="n">
        <v>0.2738</v>
      </c>
    </row>
    <row r="57" customFormat="false" ht="16.5" hidden="false" customHeight="false" outlineLevel="0" collapsed="false">
      <c r="A57" s="49" t="s">
        <v>192</v>
      </c>
      <c r="B57" s="40" t="n">
        <v>0</v>
      </c>
      <c r="C57" s="40" t="n">
        <v>0</v>
      </c>
      <c r="D57" s="40" t="n">
        <v>0.4552</v>
      </c>
      <c r="E57" s="40" t="n">
        <v>0</v>
      </c>
      <c r="F57" s="40" t="n">
        <v>0</v>
      </c>
      <c r="G57" s="40" t="n">
        <v>0.4552</v>
      </c>
    </row>
    <row r="58" customFormat="false" ht="16.5" hidden="false" customHeight="false" outlineLevel="0" collapsed="false">
      <c r="A58" s="49" t="s">
        <v>187</v>
      </c>
      <c r="B58" s="40" t="n">
        <v>0</v>
      </c>
      <c r="C58" s="40" t="n">
        <v>0</v>
      </c>
      <c r="D58" s="40" t="n">
        <v>0.6813</v>
      </c>
      <c r="E58" s="40" t="n">
        <v>0</v>
      </c>
      <c r="F58" s="40" t="n">
        <v>0</v>
      </c>
      <c r="G58" s="40" t="n">
        <v>0.6813</v>
      </c>
    </row>
    <row r="59" customFormat="false" ht="16.5" hidden="false" customHeight="false" outlineLevel="0" collapsed="false">
      <c r="A59" s="49" t="s">
        <v>183</v>
      </c>
      <c r="B59" s="40" t="n">
        <v>0</v>
      </c>
      <c r="C59" s="40" t="n">
        <v>0</v>
      </c>
      <c r="D59" s="40" t="n">
        <v>0.1567</v>
      </c>
      <c r="E59" s="40" t="n">
        <v>0</v>
      </c>
      <c r="F59" s="40" t="n">
        <v>0</v>
      </c>
      <c r="G59" s="40" t="n">
        <v>0.1567</v>
      </c>
    </row>
    <row r="60" customFormat="false" ht="16.5" hidden="false" customHeight="false" outlineLevel="0" collapsed="false">
      <c r="A60" s="49" t="s">
        <v>180</v>
      </c>
      <c r="B60" s="40" t="n">
        <v>0</v>
      </c>
      <c r="C60" s="40" t="n">
        <v>0</v>
      </c>
      <c r="D60" s="40" t="n">
        <v>0.7729</v>
      </c>
      <c r="E60" s="40" t="n">
        <v>0</v>
      </c>
      <c r="F60" s="40" t="n">
        <v>0</v>
      </c>
      <c r="G60" s="40" t="n">
        <v>0.7729</v>
      </c>
    </row>
    <row r="61" customFormat="false" ht="16.5" hidden="false" customHeight="false" outlineLevel="0" collapsed="false">
      <c r="A61" s="49" t="s">
        <v>176</v>
      </c>
      <c r="B61" s="40" t="n">
        <v>0</v>
      </c>
      <c r="C61" s="40" t="n">
        <v>0</v>
      </c>
      <c r="D61" s="40" t="n">
        <v>0.2455</v>
      </c>
      <c r="E61" s="40" t="n">
        <v>0</v>
      </c>
      <c r="F61" s="40" t="n">
        <v>0</v>
      </c>
      <c r="G61" s="40" t="n">
        <v>0.2455</v>
      </c>
    </row>
    <row r="62" customFormat="false" ht="16.5" hidden="false" customHeight="false" outlineLevel="0" collapsed="false">
      <c r="A62" s="49" t="s">
        <v>173</v>
      </c>
      <c r="B62" s="40" t="n">
        <v>0</v>
      </c>
      <c r="C62" s="40" t="n">
        <v>0</v>
      </c>
      <c r="D62" s="40" t="n">
        <v>0.442</v>
      </c>
      <c r="E62" s="40" t="n">
        <v>0</v>
      </c>
      <c r="F62" s="40" t="n">
        <v>0</v>
      </c>
      <c r="G62" s="40" t="n">
        <v>0.442</v>
      </c>
    </row>
    <row r="63" customFormat="false" ht="16.5" hidden="false" customHeight="false" outlineLevel="0" collapsed="false">
      <c r="A63" s="49" t="s">
        <v>169</v>
      </c>
      <c r="B63" s="40" t="n">
        <v>0</v>
      </c>
      <c r="C63" s="40" t="n">
        <v>0</v>
      </c>
      <c r="D63" s="40" t="n">
        <v>0.07</v>
      </c>
      <c r="E63" s="40" t="n">
        <v>0</v>
      </c>
      <c r="F63" s="40" t="n">
        <v>0</v>
      </c>
      <c r="G63" s="40" t="n">
        <v>0.07</v>
      </c>
    </row>
    <row r="64" customFormat="false" ht="16.5" hidden="false" customHeight="false" outlineLevel="0" collapsed="false">
      <c r="A64" s="49" t="s">
        <v>166</v>
      </c>
      <c r="B64" s="40" t="n">
        <v>0</v>
      </c>
      <c r="C64" s="40" t="n">
        <v>0</v>
      </c>
      <c r="D64" s="40" t="n">
        <v>0.1676</v>
      </c>
      <c r="E64" s="40" t="n">
        <v>0</v>
      </c>
      <c r="F64" s="40" t="n">
        <v>0</v>
      </c>
      <c r="G64" s="40" t="n">
        <v>0.1676</v>
      </c>
    </row>
    <row r="65" customFormat="false" ht="16.5" hidden="false" customHeight="false" outlineLevel="0" collapsed="false">
      <c r="A65" s="49" t="s">
        <v>162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</row>
    <row r="66" customFormat="false" ht="16.5" hidden="false" customHeight="false" outlineLevel="0" collapsed="false">
      <c r="A66" s="49" t="s">
        <v>57</v>
      </c>
      <c r="B66" s="40" t="n">
        <v>2019.701</v>
      </c>
      <c r="C66" s="40" t="n">
        <v>1277.576</v>
      </c>
      <c r="D66" s="40" t="n">
        <v>0</v>
      </c>
      <c r="E66" s="40" t="n">
        <v>165.925</v>
      </c>
      <c r="F66" s="40" t="n">
        <v>22</v>
      </c>
      <c r="G66" s="40" t="n">
        <v>3485.202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51</v>
      </c>
      <c r="E67" s="40" t="n">
        <v>2.74</v>
      </c>
      <c r="F67" s="40" t="n">
        <v>0</v>
      </c>
      <c r="G67" s="40" t="n">
        <v>5.25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227</v>
      </c>
      <c r="E68" s="40" t="n">
        <v>5.955</v>
      </c>
      <c r="F68" s="40" t="n">
        <v>0.001</v>
      </c>
      <c r="G68" s="40" t="n">
        <v>6.183</v>
      </c>
    </row>
    <row r="69" customFormat="false" ht="16.5" hidden="false" customHeight="false" outlineLevel="0" collapsed="false">
      <c r="A69" s="42" t="s">
        <v>47</v>
      </c>
      <c r="B69" s="43" t="n">
        <v>33388.05508098</v>
      </c>
      <c r="C69" s="43" t="n">
        <v>36784.77411539</v>
      </c>
      <c r="D69" s="43" t="n">
        <v>25.544</v>
      </c>
      <c r="E69" s="43" t="n">
        <v>3816.532407</v>
      </c>
      <c r="F69" s="43" t="n">
        <v>405.3816</v>
      </c>
      <c r="G69" s="43" t="n">
        <v>74420.28720337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990.391</v>
      </c>
      <c r="C6" s="40" t="n">
        <v>5082.919</v>
      </c>
      <c r="D6" s="40" t="n">
        <v>0.041</v>
      </c>
      <c r="E6" s="40" t="n">
        <v>1111.585</v>
      </c>
      <c r="F6" s="40" t="n">
        <v>30.77</v>
      </c>
      <c r="G6" s="40" t="n">
        <v>9215.706</v>
      </c>
    </row>
    <row r="7" customFormat="false" ht="16.5" hidden="false" customHeight="false" outlineLevel="0" collapsed="false">
      <c r="A7" s="49" t="s">
        <v>151</v>
      </c>
      <c r="B7" s="40" t="n">
        <v>637.74</v>
      </c>
      <c r="C7" s="40" t="n">
        <v>724.411</v>
      </c>
      <c r="D7" s="40" t="n">
        <v>0.018</v>
      </c>
      <c r="E7" s="40" t="n">
        <v>15.36</v>
      </c>
      <c r="F7" s="40" t="n">
        <v>11</v>
      </c>
      <c r="G7" s="40" t="n">
        <v>1388.529</v>
      </c>
    </row>
    <row r="8" customFormat="false" ht="16.5" hidden="false" customHeight="false" outlineLevel="0" collapsed="false">
      <c r="A8" s="49" t="s">
        <v>139</v>
      </c>
      <c r="B8" s="40" t="n">
        <v>3663.962</v>
      </c>
      <c r="C8" s="40" t="n">
        <v>5065.099</v>
      </c>
      <c r="D8" s="40" t="n">
        <v>0.11</v>
      </c>
      <c r="E8" s="40" t="n">
        <v>371.888</v>
      </c>
      <c r="F8" s="40" t="n">
        <v>2.85</v>
      </c>
      <c r="G8" s="40" t="n">
        <v>9103.909</v>
      </c>
    </row>
    <row r="9" customFormat="false" ht="16.5" hidden="false" customHeight="false" outlineLevel="0" collapsed="false">
      <c r="A9" s="49" t="s">
        <v>113</v>
      </c>
      <c r="B9" s="40" t="n">
        <v>3260.054</v>
      </c>
      <c r="C9" s="40" t="n">
        <v>3803.148</v>
      </c>
      <c r="D9" s="40" t="n">
        <v>0.006</v>
      </c>
      <c r="E9" s="40" t="n">
        <v>737.638</v>
      </c>
      <c r="F9" s="40" t="n">
        <v>70.59</v>
      </c>
      <c r="G9" s="40" t="n">
        <v>7871.436</v>
      </c>
    </row>
    <row r="10" customFormat="false" ht="16.5" hidden="false" customHeight="false" outlineLevel="0" collapsed="false">
      <c r="A10" s="49" t="s">
        <v>90</v>
      </c>
      <c r="B10" s="40" t="n">
        <v>3050.426</v>
      </c>
      <c r="C10" s="40" t="n">
        <v>5074.085</v>
      </c>
      <c r="D10" s="40" t="n">
        <v>0</v>
      </c>
      <c r="E10" s="40" t="n">
        <v>398.696</v>
      </c>
      <c r="F10" s="40" t="n">
        <v>39</v>
      </c>
      <c r="G10" s="40" t="n">
        <v>8562.207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.008</v>
      </c>
      <c r="E14" s="40" t="n">
        <v>0</v>
      </c>
      <c r="F14" s="40" t="n">
        <v>0</v>
      </c>
      <c r="G14" s="40" t="n">
        <v>0.008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03</v>
      </c>
      <c r="E18" s="40" t="n">
        <v>0</v>
      </c>
      <c r="F18" s="40" t="n">
        <v>0</v>
      </c>
      <c r="G18" s="40" t="n">
        <v>0.0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082</v>
      </c>
      <c r="E19" s="40" t="n">
        <v>0</v>
      </c>
      <c r="F19" s="40" t="n">
        <v>0</v>
      </c>
      <c r="G19" s="40" t="n">
        <v>0.082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0.484</v>
      </c>
      <c r="E20" s="40" t="n">
        <v>0</v>
      </c>
      <c r="F20" s="40" t="n">
        <v>0</v>
      </c>
      <c r="G20" s="40" t="n">
        <v>0.484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0.291</v>
      </c>
      <c r="E21" s="40" t="n">
        <v>0</v>
      </c>
      <c r="F21" s="40" t="n">
        <v>0.03</v>
      </c>
      <c r="G21" s="40" t="n">
        <v>10.321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139</v>
      </c>
      <c r="E22" s="40" t="n">
        <v>0</v>
      </c>
      <c r="F22" s="40" t="n">
        <v>0</v>
      </c>
      <c r="G22" s="40" t="n">
        <v>0.139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.054</v>
      </c>
      <c r="E23" s="40" t="n">
        <v>0</v>
      </c>
      <c r="F23" s="40" t="n">
        <v>0</v>
      </c>
      <c r="G23" s="40" t="n">
        <v>200.054</v>
      </c>
    </row>
    <row r="24" customFormat="false" ht="16.5" hidden="false" customHeight="false" outlineLevel="0" collapsed="false">
      <c r="A24" s="49" t="s">
        <v>86</v>
      </c>
      <c r="B24" s="40" t="n">
        <v>3038.61201485</v>
      </c>
      <c r="C24" s="40" t="n">
        <v>1595.4111881</v>
      </c>
      <c r="D24" s="40" t="n">
        <v>0</v>
      </c>
      <c r="E24" s="40" t="n">
        <v>5.810295</v>
      </c>
      <c r="F24" s="40" t="n">
        <v>0</v>
      </c>
      <c r="G24" s="40" t="n">
        <v>4639.83349795</v>
      </c>
    </row>
    <row r="25" customFormat="false" ht="16.5" hidden="false" customHeight="false" outlineLevel="0" collapsed="false">
      <c r="A25" s="49" t="s">
        <v>205</v>
      </c>
      <c r="B25" s="40" t="n">
        <v>708.668</v>
      </c>
      <c r="C25" s="40" t="n">
        <v>648.214</v>
      </c>
      <c r="D25" s="40" t="n">
        <v>2.742</v>
      </c>
      <c r="E25" s="40" t="n">
        <v>0.2</v>
      </c>
      <c r="F25" s="40" t="n">
        <v>0</v>
      </c>
      <c r="G25" s="40" t="n">
        <v>1359.824</v>
      </c>
    </row>
    <row r="26" customFormat="false" ht="16.5" hidden="false" customHeight="false" outlineLevel="0" collapsed="false">
      <c r="A26" s="49" t="s">
        <v>199</v>
      </c>
      <c r="B26" s="40" t="n">
        <v>347.072</v>
      </c>
      <c r="C26" s="40" t="n">
        <v>229.435</v>
      </c>
      <c r="D26" s="40" t="n">
        <v>1.727</v>
      </c>
      <c r="E26" s="40" t="n">
        <v>0.04</v>
      </c>
      <c r="F26" s="40" t="n">
        <v>0</v>
      </c>
      <c r="G26" s="40" t="n">
        <v>578.274</v>
      </c>
    </row>
    <row r="27" customFormat="false" ht="16.5" hidden="false" customHeight="false" outlineLevel="0" collapsed="false">
      <c r="A27" s="49" t="s">
        <v>194</v>
      </c>
      <c r="B27" s="40" t="n">
        <v>234.046</v>
      </c>
      <c r="C27" s="40" t="n">
        <v>279.94</v>
      </c>
      <c r="D27" s="40" t="n">
        <v>1.631</v>
      </c>
      <c r="E27" s="40" t="n">
        <v>7.396</v>
      </c>
      <c r="F27" s="40" t="n">
        <v>0</v>
      </c>
      <c r="G27" s="40" t="n">
        <v>523.013</v>
      </c>
    </row>
    <row r="28" customFormat="false" ht="16.5" hidden="false" customHeight="false" outlineLevel="0" collapsed="false">
      <c r="A28" s="49" t="s">
        <v>189</v>
      </c>
      <c r="B28" s="40" t="n">
        <v>1057.112</v>
      </c>
      <c r="C28" s="40" t="n">
        <v>437.357</v>
      </c>
      <c r="D28" s="40" t="n">
        <v>0.346</v>
      </c>
      <c r="E28" s="40" t="n">
        <v>2.715</v>
      </c>
      <c r="F28" s="40" t="n">
        <v>50</v>
      </c>
      <c r="G28" s="40" t="n">
        <v>1547.53</v>
      </c>
    </row>
    <row r="29" customFormat="false" ht="16.5" hidden="false" customHeight="false" outlineLevel="0" collapsed="false">
      <c r="A29" s="49" t="s">
        <v>182</v>
      </c>
      <c r="B29" s="40" t="n">
        <v>878.184</v>
      </c>
      <c r="C29" s="40" t="n">
        <v>416.027</v>
      </c>
      <c r="D29" s="40" t="n">
        <v>0.44</v>
      </c>
      <c r="E29" s="40" t="n">
        <v>2.05</v>
      </c>
      <c r="F29" s="40" t="n">
        <v>36</v>
      </c>
      <c r="G29" s="40" t="n">
        <v>1332.701</v>
      </c>
    </row>
    <row r="30" customFormat="false" ht="16.5" hidden="false" customHeight="false" outlineLevel="0" collapsed="false">
      <c r="A30" s="49" t="s">
        <v>178</v>
      </c>
      <c r="B30" s="40" t="n">
        <v>330.118</v>
      </c>
      <c r="C30" s="40" t="n">
        <v>340.39</v>
      </c>
      <c r="D30" s="40" t="n">
        <v>1.689</v>
      </c>
      <c r="E30" s="40" t="n">
        <v>3.9</v>
      </c>
      <c r="F30" s="40" t="n">
        <v>30</v>
      </c>
      <c r="G30" s="40" t="n">
        <v>706.097</v>
      </c>
    </row>
    <row r="31" customFormat="false" ht="16.5" hidden="false" customHeight="false" outlineLevel="0" collapsed="false">
      <c r="A31" s="49" t="s">
        <v>174</v>
      </c>
      <c r="B31" s="40" t="n">
        <v>879.751</v>
      </c>
      <c r="C31" s="40" t="n">
        <v>356.449</v>
      </c>
      <c r="D31" s="40" t="n">
        <v>0.168</v>
      </c>
      <c r="E31" s="40" t="n">
        <v>0</v>
      </c>
      <c r="F31" s="40" t="n">
        <v>25</v>
      </c>
      <c r="G31" s="40" t="n">
        <v>1261.36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02</v>
      </c>
      <c r="B33" s="40" t="n">
        <v>578.878</v>
      </c>
      <c r="C33" s="40" t="n">
        <v>598.013</v>
      </c>
      <c r="D33" s="40" t="n">
        <v>0</v>
      </c>
      <c r="E33" s="40" t="n">
        <v>3.25</v>
      </c>
      <c r="F33" s="40" t="n">
        <v>0</v>
      </c>
      <c r="G33" s="40" t="n">
        <v>1180.141</v>
      </c>
    </row>
    <row r="34" customFormat="false" ht="16.5" hidden="false" customHeight="false" outlineLevel="0" collapsed="false">
      <c r="A34" s="49" t="s">
        <v>196</v>
      </c>
      <c r="B34" s="40" t="n">
        <v>1651.97</v>
      </c>
      <c r="C34" s="40" t="n">
        <v>1198.36</v>
      </c>
      <c r="D34" s="40" t="n">
        <v>2.863</v>
      </c>
      <c r="E34" s="40" t="n">
        <v>45.805</v>
      </c>
      <c r="F34" s="40" t="n">
        <v>0</v>
      </c>
      <c r="G34" s="40" t="n">
        <v>2898.998</v>
      </c>
    </row>
    <row r="35" customFormat="false" ht="16.5" hidden="false" customHeight="false" outlineLevel="0" collapsed="false">
      <c r="A35" s="49" t="s">
        <v>186</v>
      </c>
      <c r="B35" s="40" t="n">
        <v>703.807</v>
      </c>
      <c r="C35" s="40" t="n">
        <v>1267.366</v>
      </c>
      <c r="D35" s="40" t="n">
        <v>0.06</v>
      </c>
      <c r="E35" s="40" t="n">
        <v>111.565</v>
      </c>
      <c r="F35" s="40" t="n">
        <v>26.5</v>
      </c>
      <c r="G35" s="40" t="n">
        <v>2109.298</v>
      </c>
    </row>
    <row r="36" customFormat="false" ht="16.5" hidden="false" customHeight="false" outlineLevel="0" collapsed="false">
      <c r="A36" s="49" t="s">
        <v>171</v>
      </c>
      <c r="B36" s="40" t="n">
        <v>2798.104</v>
      </c>
      <c r="C36" s="40" t="n">
        <v>4321.546</v>
      </c>
      <c r="D36" s="40" t="n">
        <v>1.379</v>
      </c>
      <c r="E36" s="40" t="n">
        <v>605.213</v>
      </c>
      <c r="F36" s="40" t="n">
        <v>33.62</v>
      </c>
      <c r="G36" s="40" t="n">
        <v>7759.862</v>
      </c>
    </row>
    <row r="37" customFormat="false" ht="16.5" hidden="false" customHeight="false" outlineLevel="0" collapsed="false">
      <c r="A37" s="49" t="s">
        <v>146</v>
      </c>
      <c r="B37" s="40" t="n">
        <v>2753.877</v>
      </c>
      <c r="C37" s="40" t="n">
        <v>3501.104</v>
      </c>
      <c r="D37" s="40" t="n">
        <v>0</v>
      </c>
      <c r="E37" s="40" t="n">
        <v>515.113</v>
      </c>
      <c r="F37" s="40" t="n">
        <v>11</v>
      </c>
      <c r="G37" s="40" t="n">
        <v>6781.094</v>
      </c>
    </row>
    <row r="38" customFormat="false" ht="16.5" hidden="false" customHeight="false" outlineLevel="0" collapsed="false">
      <c r="A38" s="49" t="s">
        <v>135</v>
      </c>
      <c r="B38" s="40" t="n">
        <v>491.453</v>
      </c>
      <c r="C38" s="40" t="n">
        <v>154</v>
      </c>
      <c r="D38" s="40" t="n">
        <v>0</v>
      </c>
      <c r="E38" s="40" t="n">
        <v>2</v>
      </c>
      <c r="F38" s="40" t="n">
        <v>0</v>
      </c>
      <c r="G38" s="40" t="n">
        <v>647.453</v>
      </c>
    </row>
    <row r="39" customFormat="false" ht="16.5" hidden="false" customHeight="false" outlineLevel="0" collapsed="false">
      <c r="A39" s="49" t="s">
        <v>195</v>
      </c>
      <c r="B39" s="40" t="n">
        <v>0</v>
      </c>
      <c r="C39" s="40" t="n">
        <v>0</v>
      </c>
      <c r="D39" s="40" t="n">
        <v>0.0548</v>
      </c>
      <c r="E39" s="40" t="n">
        <v>0</v>
      </c>
      <c r="F39" s="40" t="n">
        <v>0</v>
      </c>
      <c r="G39" s="40" t="n">
        <v>0.0548</v>
      </c>
    </row>
    <row r="40" customFormat="false" ht="16.5" hidden="false" customHeight="false" outlineLevel="0" collapsed="false">
      <c r="A40" s="49" t="s">
        <v>190</v>
      </c>
      <c r="B40" s="40" t="n">
        <v>0</v>
      </c>
      <c r="C40" s="40" t="n">
        <v>0</v>
      </c>
      <c r="D40" s="40" t="n">
        <v>0.0357</v>
      </c>
      <c r="E40" s="40" t="n">
        <v>0</v>
      </c>
      <c r="F40" s="40" t="n">
        <v>0</v>
      </c>
      <c r="G40" s="40" t="n">
        <v>0.0357</v>
      </c>
    </row>
    <row r="41" customFormat="false" ht="16.5" hidden="false" customHeight="false" outlineLevel="0" collapsed="false">
      <c r="A41" s="49" t="s">
        <v>185</v>
      </c>
      <c r="B41" s="40" t="n">
        <v>0</v>
      </c>
      <c r="C41" s="40" t="n">
        <v>0</v>
      </c>
      <c r="D41" s="40" t="n">
        <v>0.2985</v>
      </c>
      <c r="E41" s="40" t="n">
        <v>0</v>
      </c>
      <c r="F41" s="40" t="n">
        <v>0</v>
      </c>
      <c r="G41" s="40" t="n">
        <v>0.2985</v>
      </c>
    </row>
    <row r="42" customFormat="false" ht="16.5" hidden="false" customHeight="false" outlineLevel="0" collapsed="false">
      <c r="A42" s="49" t="s">
        <v>181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79</v>
      </c>
      <c r="B43" s="40" t="n">
        <v>0</v>
      </c>
      <c r="C43" s="40" t="n">
        <v>0</v>
      </c>
      <c r="D43" s="40" t="n">
        <v>0.3214</v>
      </c>
      <c r="E43" s="40" t="n">
        <v>0</v>
      </c>
      <c r="F43" s="40" t="n">
        <v>0</v>
      </c>
      <c r="G43" s="40" t="n">
        <v>0.3214</v>
      </c>
    </row>
    <row r="44" customFormat="false" ht="16.5" hidden="false" customHeight="false" outlineLevel="0" collapsed="false">
      <c r="A44" s="49" t="s">
        <v>175</v>
      </c>
      <c r="B44" s="40" t="n">
        <v>0</v>
      </c>
      <c r="C44" s="40" t="n">
        <v>0</v>
      </c>
      <c r="D44" s="40" t="n">
        <v>0.0426</v>
      </c>
      <c r="E44" s="40" t="n">
        <v>0</v>
      </c>
      <c r="F44" s="40" t="n">
        <v>0</v>
      </c>
      <c r="G44" s="40" t="n">
        <v>0.0426</v>
      </c>
    </row>
    <row r="45" customFormat="false" ht="16.5" hidden="false" customHeight="false" outlineLevel="0" collapsed="false">
      <c r="A45" s="49" t="s">
        <v>172</v>
      </c>
      <c r="B45" s="40" t="n">
        <v>0</v>
      </c>
      <c r="C45" s="40" t="n">
        <v>0</v>
      </c>
      <c r="D45" s="40" t="n">
        <v>0.0101</v>
      </c>
      <c r="E45" s="40" t="n">
        <v>0</v>
      </c>
      <c r="F45" s="40" t="n">
        <v>0</v>
      </c>
      <c r="G45" s="40" t="n">
        <v>0.0101</v>
      </c>
    </row>
    <row r="46" customFormat="false" ht="16.5" hidden="false" customHeight="false" outlineLevel="0" collapsed="false">
      <c r="A46" s="49" t="s">
        <v>167</v>
      </c>
      <c r="B46" s="40" t="n">
        <v>0</v>
      </c>
      <c r="C46" s="40" t="n">
        <v>0</v>
      </c>
      <c r="D46" s="40" t="n">
        <v>0.2802</v>
      </c>
      <c r="E46" s="40" t="n">
        <v>0</v>
      </c>
      <c r="F46" s="40" t="n">
        <v>0</v>
      </c>
      <c r="G46" s="40" t="n">
        <v>0.2802</v>
      </c>
    </row>
    <row r="47" customFormat="false" ht="16.5" hidden="false" customHeight="false" outlineLevel="0" collapsed="false">
      <c r="A47" s="49" t="s">
        <v>165</v>
      </c>
      <c r="B47" s="40" t="n">
        <v>0</v>
      </c>
      <c r="C47" s="40" t="n">
        <v>0</v>
      </c>
      <c r="D47" s="40" t="n">
        <v>0.067</v>
      </c>
      <c r="E47" s="40" t="n">
        <v>0</v>
      </c>
      <c r="F47" s="40" t="n">
        <v>0</v>
      </c>
      <c r="G47" s="40" t="n">
        <v>0.067</v>
      </c>
    </row>
    <row r="48" customFormat="false" ht="16.5" hidden="false" customHeight="false" outlineLevel="0" collapsed="false">
      <c r="A48" s="49" t="s">
        <v>161</v>
      </c>
      <c r="B48" s="40" t="n">
        <v>0</v>
      </c>
      <c r="C48" s="40" t="n">
        <v>0</v>
      </c>
      <c r="D48" s="40" t="n">
        <v>0.2715</v>
      </c>
      <c r="E48" s="40" t="n">
        <v>0</v>
      </c>
      <c r="F48" s="40" t="n">
        <v>0</v>
      </c>
      <c r="G48" s="40" t="n">
        <v>0.2715</v>
      </c>
    </row>
    <row r="49" customFormat="false" ht="16.5" hidden="false" customHeight="false" outlineLevel="0" collapsed="false">
      <c r="A49" s="49" t="s">
        <v>158</v>
      </c>
      <c r="B49" s="40" t="n">
        <v>0</v>
      </c>
      <c r="C49" s="40" t="n">
        <v>0</v>
      </c>
      <c r="D49" s="40" t="n">
        <v>0.09</v>
      </c>
      <c r="E49" s="40" t="n">
        <v>0</v>
      </c>
      <c r="F49" s="40" t="n">
        <v>0</v>
      </c>
      <c r="G49" s="40" t="n">
        <v>0.09</v>
      </c>
    </row>
    <row r="50" customFormat="false" ht="16.5" hidden="false" customHeight="false" outlineLevel="0" collapsed="false">
      <c r="A50" s="49" t="s">
        <v>153</v>
      </c>
      <c r="B50" s="40" t="n">
        <v>0</v>
      </c>
      <c r="C50" s="40" t="n">
        <v>0</v>
      </c>
      <c r="D50" s="40" t="n">
        <v>0.2013</v>
      </c>
      <c r="E50" s="40" t="n">
        <v>0</v>
      </c>
      <c r="F50" s="40" t="n">
        <v>0</v>
      </c>
      <c r="G50" s="40" t="n">
        <v>0.2013</v>
      </c>
    </row>
    <row r="51" customFormat="false" ht="16.5" hidden="false" customHeight="false" outlineLevel="0" collapsed="false">
      <c r="A51" s="49" t="s">
        <v>150</v>
      </c>
      <c r="B51" s="40" t="n">
        <v>0</v>
      </c>
      <c r="C51" s="40" t="n">
        <v>0</v>
      </c>
      <c r="D51" s="40" t="n">
        <v>0.013</v>
      </c>
      <c r="E51" s="40" t="n">
        <v>0</v>
      </c>
      <c r="F51" s="40" t="n">
        <v>0</v>
      </c>
      <c r="G51" s="40" t="n">
        <v>0.013</v>
      </c>
    </row>
    <row r="52" customFormat="false" ht="16.5" hidden="false" customHeight="false" outlineLevel="0" collapsed="false">
      <c r="A52" s="49" t="s">
        <v>147</v>
      </c>
      <c r="B52" s="40" t="n">
        <v>0</v>
      </c>
      <c r="C52" s="40" t="n">
        <v>0</v>
      </c>
      <c r="D52" s="40" t="n">
        <v>3.1846</v>
      </c>
      <c r="E52" s="40" t="n">
        <v>0</v>
      </c>
      <c r="F52" s="40" t="n">
        <v>0.0106</v>
      </c>
      <c r="G52" s="40" t="n">
        <v>3.1952</v>
      </c>
    </row>
    <row r="53" customFormat="false" ht="16.5" hidden="false" customHeight="false" outlineLevel="0" collapsed="false">
      <c r="A53" s="49" t="s">
        <v>144</v>
      </c>
      <c r="B53" s="40" t="n">
        <v>0</v>
      </c>
      <c r="C53" s="40" t="n">
        <v>0</v>
      </c>
      <c r="D53" s="40" t="n">
        <v>0.0835</v>
      </c>
      <c r="E53" s="40" t="n">
        <v>0</v>
      </c>
      <c r="F53" s="40" t="n">
        <v>0</v>
      </c>
      <c r="G53" s="40" t="n">
        <v>0.0835</v>
      </c>
    </row>
    <row r="54" customFormat="false" ht="16.5" hidden="false" customHeight="false" outlineLevel="0" collapsed="false">
      <c r="A54" s="49" t="s">
        <v>141</v>
      </c>
      <c r="B54" s="40" t="n">
        <v>0</v>
      </c>
      <c r="C54" s="40" t="n">
        <v>0</v>
      </c>
      <c r="D54" s="40" t="n">
        <v>0.4624</v>
      </c>
      <c r="E54" s="40" t="n">
        <v>0</v>
      </c>
      <c r="F54" s="40" t="n">
        <v>0</v>
      </c>
      <c r="G54" s="40" t="n">
        <v>0.4624</v>
      </c>
    </row>
    <row r="55" customFormat="false" ht="16.5" hidden="false" customHeight="false" outlineLevel="0" collapsed="false">
      <c r="A55" s="49" t="s">
        <v>138</v>
      </c>
      <c r="B55" s="40" t="n">
        <v>0</v>
      </c>
      <c r="C55" s="40" t="n">
        <v>0</v>
      </c>
      <c r="D55" s="40" t="n">
        <v>0.257</v>
      </c>
      <c r="E55" s="40" t="n">
        <v>0</v>
      </c>
      <c r="F55" s="40" t="n">
        <v>0</v>
      </c>
      <c r="G55" s="40" t="n">
        <v>0.257</v>
      </c>
    </row>
    <row r="56" customFormat="false" ht="16.5" hidden="false" customHeight="false" outlineLevel="0" collapsed="false">
      <c r="A56" s="49" t="s">
        <v>203</v>
      </c>
      <c r="B56" s="40" t="n">
        <v>0</v>
      </c>
      <c r="C56" s="40" t="n">
        <v>0</v>
      </c>
      <c r="D56" s="40" t="n">
        <v>0.7205</v>
      </c>
      <c r="E56" s="40" t="n">
        <v>0</v>
      </c>
      <c r="F56" s="40" t="n">
        <v>0</v>
      </c>
      <c r="G56" s="40" t="n">
        <v>0.7205</v>
      </c>
    </row>
    <row r="57" customFormat="false" ht="16.5" hidden="false" customHeight="false" outlineLevel="0" collapsed="false">
      <c r="A57" s="49" t="s">
        <v>200</v>
      </c>
      <c r="B57" s="40" t="n">
        <v>0</v>
      </c>
      <c r="C57" s="40" t="n">
        <v>0</v>
      </c>
      <c r="D57" s="40" t="n">
        <v>1.0579</v>
      </c>
      <c r="E57" s="40" t="n">
        <v>0</v>
      </c>
      <c r="F57" s="40" t="n">
        <v>0</v>
      </c>
      <c r="G57" s="40" t="n">
        <v>1.0579</v>
      </c>
    </row>
    <row r="58" customFormat="false" ht="16.5" hidden="false" customHeight="false" outlineLevel="0" collapsed="false">
      <c r="A58" s="49" t="s">
        <v>198</v>
      </c>
      <c r="B58" s="40" t="n">
        <v>0</v>
      </c>
      <c r="C58" s="40" t="n">
        <v>0</v>
      </c>
      <c r="D58" s="40" t="n">
        <v>0.2738</v>
      </c>
      <c r="E58" s="40" t="n">
        <v>0</v>
      </c>
      <c r="F58" s="40" t="n">
        <v>0</v>
      </c>
      <c r="G58" s="40" t="n">
        <v>0.2738</v>
      </c>
    </row>
    <row r="59" customFormat="false" ht="16.5" hidden="false" customHeight="false" outlineLevel="0" collapsed="false">
      <c r="A59" s="49" t="s">
        <v>192</v>
      </c>
      <c r="B59" s="40" t="n">
        <v>0</v>
      </c>
      <c r="C59" s="40" t="n">
        <v>0</v>
      </c>
      <c r="D59" s="40" t="n">
        <v>0.4452</v>
      </c>
      <c r="E59" s="40" t="n">
        <v>0</v>
      </c>
      <c r="F59" s="40" t="n">
        <v>0</v>
      </c>
      <c r="G59" s="40" t="n">
        <v>0.4452</v>
      </c>
    </row>
    <row r="60" customFormat="false" ht="16.5" hidden="false" customHeight="false" outlineLevel="0" collapsed="false">
      <c r="A60" s="49" t="s">
        <v>187</v>
      </c>
      <c r="B60" s="40" t="n">
        <v>0</v>
      </c>
      <c r="C60" s="40" t="n">
        <v>0</v>
      </c>
      <c r="D60" s="40" t="n">
        <v>0.6734</v>
      </c>
      <c r="E60" s="40" t="n">
        <v>0</v>
      </c>
      <c r="F60" s="40" t="n">
        <v>0</v>
      </c>
      <c r="G60" s="40" t="n">
        <v>0.6734</v>
      </c>
    </row>
    <row r="61" customFormat="false" ht="16.5" hidden="false" customHeight="false" outlineLevel="0" collapsed="false">
      <c r="A61" s="49" t="s">
        <v>183</v>
      </c>
      <c r="B61" s="40" t="n">
        <v>0</v>
      </c>
      <c r="C61" s="40" t="n">
        <v>0</v>
      </c>
      <c r="D61" s="40" t="n">
        <v>0.1567</v>
      </c>
      <c r="E61" s="40" t="n">
        <v>0</v>
      </c>
      <c r="F61" s="40" t="n">
        <v>0</v>
      </c>
      <c r="G61" s="40" t="n">
        <v>0.1567</v>
      </c>
    </row>
    <row r="62" customFormat="false" ht="16.5" hidden="false" customHeight="false" outlineLevel="0" collapsed="false">
      <c r="A62" s="49" t="s">
        <v>180</v>
      </c>
      <c r="B62" s="40" t="n">
        <v>0</v>
      </c>
      <c r="C62" s="40" t="n">
        <v>0</v>
      </c>
      <c r="D62" s="40" t="n">
        <v>0.7729</v>
      </c>
      <c r="E62" s="40" t="n">
        <v>0</v>
      </c>
      <c r="F62" s="40" t="n">
        <v>0</v>
      </c>
      <c r="G62" s="40" t="n">
        <v>0.7729</v>
      </c>
    </row>
    <row r="63" customFormat="false" ht="16.5" hidden="false" customHeight="false" outlineLevel="0" collapsed="false">
      <c r="A63" s="49" t="s">
        <v>176</v>
      </c>
      <c r="B63" s="40" t="n">
        <v>0</v>
      </c>
      <c r="C63" s="40" t="n">
        <v>0</v>
      </c>
      <c r="D63" s="40" t="n">
        <v>0.2455</v>
      </c>
      <c r="E63" s="40" t="n">
        <v>0</v>
      </c>
      <c r="F63" s="40" t="n">
        <v>0</v>
      </c>
      <c r="G63" s="40" t="n">
        <v>0.2455</v>
      </c>
    </row>
    <row r="64" customFormat="false" ht="16.5" hidden="false" customHeight="false" outlineLevel="0" collapsed="false">
      <c r="A64" s="49" t="s">
        <v>173</v>
      </c>
      <c r="B64" s="40" t="n">
        <v>0</v>
      </c>
      <c r="C64" s="40" t="n">
        <v>0</v>
      </c>
      <c r="D64" s="40" t="n">
        <v>0.442</v>
      </c>
      <c r="E64" s="40" t="n">
        <v>0</v>
      </c>
      <c r="F64" s="40" t="n">
        <v>0</v>
      </c>
      <c r="G64" s="40" t="n">
        <v>0.442</v>
      </c>
    </row>
    <row r="65" customFormat="false" ht="16.5" hidden="false" customHeight="false" outlineLevel="0" collapsed="false">
      <c r="A65" s="49" t="s">
        <v>169</v>
      </c>
      <c r="B65" s="40" t="n">
        <v>0</v>
      </c>
      <c r="C65" s="40" t="n">
        <v>0</v>
      </c>
      <c r="D65" s="40" t="n">
        <v>0.07</v>
      </c>
      <c r="E65" s="40" t="n">
        <v>0</v>
      </c>
      <c r="F65" s="40" t="n">
        <v>0</v>
      </c>
      <c r="G65" s="40" t="n">
        <v>0.07</v>
      </c>
    </row>
    <row r="66" customFormat="false" ht="16.5" hidden="false" customHeight="false" outlineLevel="0" collapsed="false">
      <c r="A66" s="49" t="s">
        <v>166</v>
      </c>
      <c r="B66" s="40" t="n">
        <v>0</v>
      </c>
      <c r="C66" s="40" t="n">
        <v>0</v>
      </c>
      <c r="D66" s="40" t="n">
        <v>0.1676</v>
      </c>
      <c r="E66" s="40" t="n">
        <v>0</v>
      </c>
      <c r="F66" s="40" t="n">
        <v>0</v>
      </c>
      <c r="G66" s="40" t="n">
        <v>0.1676</v>
      </c>
    </row>
    <row r="67" customFormat="false" ht="16.5" hidden="false" customHeight="false" outlineLevel="0" collapsed="false">
      <c r="A67" s="49" t="s">
        <v>162</v>
      </c>
      <c r="B67" s="40" t="n">
        <v>0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</row>
    <row r="68" customFormat="false" ht="16.5" hidden="false" customHeight="false" outlineLevel="0" collapsed="false">
      <c r="A68" s="49" t="s">
        <v>57</v>
      </c>
      <c r="B68" s="40" t="n">
        <v>1649.015</v>
      </c>
      <c r="C68" s="40" t="n">
        <v>1564.19</v>
      </c>
      <c r="D68" s="40" t="n">
        <v>0</v>
      </c>
      <c r="E68" s="40" t="n">
        <v>165.125</v>
      </c>
      <c r="F68" s="40" t="n">
        <v>22</v>
      </c>
      <c r="G68" s="40" t="n">
        <v>3400.33</v>
      </c>
    </row>
    <row r="69" customFormat="false" ht="16.5" hidden="false" customHeight="false" outlineLevel="0" collapsed="false">
      <c r="A69" s="49" t="s">
        <v>191</v>
      </c>
      <c r="B69" s="40" t="n">
        <v>0</v>
      </c>
      <c r="C69" s="40" t="n">
        <v>0</v>
      </c>
      <c r="D69" s="40" t="n">
        <v>2.51</v>
      </c>
      <c r="E69" s="40" t="n">
        <v>1.74</v>
      </c>
      <c r="F69" s="40" t="n">
        <v>0</v>
      </c>
      <c r="G69" s="40" t="n">
        <v>4.25</v>
      </c>
    </row>
    <row r="70" customFormat="false" ht="16.5" hidden="false" customHeight="false" outlineLevel="0" collapsed="false">
      <c r="A70" s="49" t="s">
        <v>131</v>
      </c>
      <c r="B70" s="40" t="n">
        <v>0</v>
      </c>
      <c r="C70" s="40" t="n">
        <v>0</v>
      </c>
      <c r="D70" s="40" t="n">
        <v>0.221</v>
      </c>
      <c r="E70" s="40" t="n">
        <v>5.955</v>
      </c>
      <c r="F70" s="40" t="n">
        <v>0.019</v>
      </c>
      <c r="G70" s="40" t="n">
        <v>6.195</v>
      </c>
    </row>
    <row r="71" customFormat="false" ht="16.5" hidden="false" customHeight="false" outlineLevel="0" collapsed="false">
      <c r="A71" s="42" t="s">
        <v>47</v>
      </c>
      <c r="B71" s="43" t="n">
        <v>31913.24001485</v>
      </c>
      <c r="C71" s="43" t="n">
        <v>36657.4641881</v>
      </c>
      <c r="D71" s="43" t="n">
        <v>27.7381</v>
      </c>
      <c r="E71" s="43" t="n">
        <v>4113.044295</v>
      </c>
      <c r="F71" s="43" t="n">
        <v>388.3896</v>
      </c>
      <c r="G71" s="43" t="n">
        <v>73099.876197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727.573</v>
      </c>
      <c r="C6" s="40" t="n">
        <v>5808.556</v>
      </c>
      <c r="D6" s="40" t="n">
        <v>0.041</v>
      </c>
      <c r="E6" s="40" t="n">
        <v>1280.606</v>
      </c>
      <c r="F6" s="40" t="n">
        <v>31.11</v>
      </c>
      <c r="G6" s="40" t="n">
        <v>9847.886</v>
      </c>
    </row>
    <row r="7" customFormat="false" ht="16.5" hidden="false" customHeight="false" outlineLevel="0" collapsed="false">
      <c r="A7" s="49" t="s">
        <v>151</v>
      </c>
      <c r="B7" s="40" t="n">
        <v>821.806</v>
      </c>
      <c r="C7" s="40" t="n">
        <v>535.135</v>
      </c>
      <c r="D7" s="40" t="n">
        <v>0.018</v>
      </c>
      <c r="E7" s="40" t="n">
        <v>16.45</v>
      </c>
      <c r="F7" s="40" t="n">
        <v>11</v>
      </c>
      <c r="G7" s="40" t="n">
        <v>1384.409</v>
      </c>
    </row>
    <row r="8" customFormat="false" ht="16.5" hidden="false" customHeight="false" outlineLevel="0" collapsed="false">
      <c r="A8" s="49" t="s">
        <v>139</v>
      </c>
      <c r="B8" s="40" t="n">
        <v>5655.625</v>
      </c>
      <c r="C8" s="40" t="n">
        <v>5249.506</v>
      </c>
      <c r="D8" s="40" t="n">
        <v>0.099</v>
      </c>
      <c r="E8" s="40" t="n">
        <v>178.95</v>
      </c>
      <c r="F8" s="40" t="n">
        <v>2.85</v>
      </c>
      <c r="G8" s="40" t="n">
        <v>11087.03</v>
      </c>
    </row>
    <row r="9" customFormat="false" ht="16.5" hidden="false" customHeight="false" outlineLevel="0" collapsed="false">
      <c r="A9" s="49" t="s">
        <v>113</v>
      </c>
      <c r="B9" s="40" t="n">
        <v>3346.051</v>
      </c>
      <c r="C9" s="40" t="n">
        <v>3492.896</v>
      </c>
      <c r="D9" s="40" t="n">
        <v>0.026</v>
      </c>
      <c r="E9" s="40" t="n">
        <v>690.048</v>
      </c>
      <c r="F9" s="40" t="n">
        <v>59.59</v>
      </c>
      <c r="G9" s="40" t="n">
        <v>7588.611</v>
      </c>
    </row>
    <row r="10" customFormat="false" ht="16.5" hidden="false" customHeight="false" outlineLevel="0" collapsed="false">
      <c r="A10" s="49" t="s">
        <v>90</v>
      </c>
      <c r="B10" s="40" t="n">
        <v>4065.917</v>
      </c>
      <c r="C10" s="40" t="n">
        <v>3955.692</v>
      </c>
      <c r="D10" s="40" t="n">
        <v>0</v>
      </c>
      <c r="E10" s="40" t="n">
        <v>325.621</v>
      </c>
      <c r="F10" s="40" t="n">
        <v>39</v>
      </c>
      <c r="G10" s="40" t="n">
        <v>8386.23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03</v>
      </c>
      <c r="E18" s="40" t="n">
        <v>0</v>
      </c>
      <c r="F18" s="40" t="n">
        <v>0</v>
      </c>
      <c r="G18" s="40" t="n">
        <v>0.0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072</v>
      </c>
      <c r="E19" s="40" t="n">
        <v>0</v>
      </c>
      <c r="F19" s="40" t="n">
        <v>0</v>
      </c>
      <c r="G19" s="40" t="n">
        <v>0.072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0.484</v>
      </c>
      <c r="E20" s="40" t="n">
        <v>0</v>
      </c>
      <c r="F20" s="40" t="n">
        <v>0</v>
      </c>
      <c r="G20" s="40" t="n">
        <v>0.484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0.275</v>
      </c>
      <c r="E21" s="40" t="n">
        <v>0</v>
      </c>
      <c r="F21" s="40" t="n">
        <v>0.03</v>
      </c>
      <c r="G21" s="40" t="n">
        <v>10.305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139</v>
      </c>
      <c r="E22" s="40" t="n">
        <v>0.2</v>
      </c>
      <c r="F22" s="40" t="n">
        <v>0</v>
      </c>
      <c r="G22" s="40" t="n">
        <v>0.339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.054</v>
      </c>
      <c r="E23" s="40" t="n">
        <v>0</v>
      </c>
      <c r="F23" s="40" t="n">
        <v>0</v>
      </c>
      <c r="G23" s="40" t="n">
        <v>200.054</v>
      </c>
    </row>
    <row r="24" customFormat="false" ht="16.5" hidden="false" customHeight="false" outlineLevel="0" collapsed="false">
      <c r="A24" s="49" t="s">
        <v>86</v>
      </c>
      <c r="B24" s="40" t="n">
        <v>3095.32607055</v>
      </c>
      <c r="C24" s="40" t="n">
        <v>1524.9723741</v>
      </c>
      <c r="D24" s="40" t="n">
        <v>0</v>
      </c>
      <c r="E24" s="40" t="n">
        <v>5.799465</v>
      </c>
      <c r="F24" s="40" t="n">
        <v>0</v>
      </c>
      <c r="G24" s="40" t="n">
        <v>4626.09790965</v>
      </c>
    </row>
    <row r="25" customFormat="false" ht="16.5" hidden="false" customHeight="false" outlineLevel="0" collapsed="false">
      <c r="A25" s="49" t="s">
        <v>205</v>
      </c>
      <c r="B25" s="40" t="n">
        <v>725.246</v>
      </c>
      <c r="C25" s="40" t="n">
        <v>665.286</v>
      </c>
      <c r="D25" s="40" t="n">
        <v>3.022</v>
      </c>
      <c r="E25" s="40" t="n">
        <v>27.7</v>
      </c>
      <c r="F25" s="40" t="n">
        <v>0</v>
      </c>
      <c r="G25" s="40" t="n">
        <v>1421.254</v>
      </c>
    </row>
    <row r="26" customFormat="false" ht="16.5" hidden="false" customHeight="false" outlineLevel="0" collapsed="false">
      <c r="A26" s="49" t="s">
        <v>199</v>
      </c>
      <c r="B26" s="40" t="n">
        <v>283.036</v>
      </c>
      <c r="C26" s="40" t="n">
        <v>255.111</v>
      </c>
      <c r="D26" s="40" t="n">
        <v>1.731</v>
      </c>
      <c r="E26" s="40" t="n">
        <v>0.04</v>
      </c>
      <c r="F26" s="40" t="n">
        <v>0</v>
      </c>
      <c r="G26" s="40" t="n">
        <v>539.918</v>
      </c>
    </row>
    <row r="27" customFormat="false" ht="16.5" hidden="false" customHeight="false" outlineLevel="0" collapsed="false">
      <c r="A27" s="49" t="s">
        <v>194</v>
      </c>
      <c r="B27" s="40" t="n">
        <v>301.441</v>
      </c>
      <c r="C27" s="40" t="n">
        <v>250.545</v>
      </c>
      <c r="D27" s="40" t="n">
        <v>1.631</v>
      </c>
      <c r="E27" s="40" t="n">
        <v>4.396</v>
      </c>
      <c r="F27" s="40" t="n">
        <v>0</v>
      </c>
      <c r="G27" s="40" t="n">
        <v>558.013</v>
      </c>
    </row>
    <row r="28" customFormat="false" ht="16.5" hidden="false" customHeight="false" outlineLevel="0" collapsed="false">
      <c r="A28" s="49" t="s">
        <v>189</v>
      </c>
      <c r="B28" s="40" t="n">
        <v>869.69</v>
      </c>
      <c r="C28" s="40" t="n">
        <v>659.409</v>
      </c>
      <c r="D28" s="40" t="n">
        <v>0.346</v>
      </c>
      <c r="E28" s="40" t="n">
        <v>2.715</v>
      </c>
      <c r="F28" s="40" t="n">
        <v>50</v>
      </c>
      <c r="G28" s="40" t="n">
        <v>1582.16</v>
      </c>
    </row>
    <row r="29" customFormat="false" ht="16.5" hidden="false" customHeight="false" outlineLevel="0" collapsed="false">
      <c r="A29" s="49" t="s">
        <v>182</v>
      </c>
      <c r="B29" s="40" t="n">
        <v>761.66</v>
      </c>
      <c r="C29" s="40" t="n">
        <v>380.951</v>
      </c>
      <c r="D29" s="40" t="n">
        <v>0.438</v>
      </c>
      <c r="E29" s="40" t="n">
        <v>5.82</v>
      </c>
      <c r="F29" s="40" t="n">
        <v>36</v>
      </c>
      <c r="G29" s="40" t="n">
        <v>1184.869</v>
      </c>
    </row>
    <row r="30" customFormat="false" ht="16.5" hidden="false" customHeight="false" outlineLevel="0" collapsed="false">
      <c r="A30" s="49" t="s">
        <v>178</v>
      </c>
      <c r="B30" s="40" t="n">
        <v>377.608</v>
      </c>
      <c r="C30" s="40" t="n">
        <v>283</v>
      </c>
      <c r="D30" s="40" t="n">
        <v>0.039</v>
      </c>
      <c r="E30" s="40" t="n">
        <v>6.255</v>
      </c>
      <c r="F30" s="40" t="n">
        <v>30</v>
      </c>
      <c r="G30" s="40" t="n">
        <v>696.902</v>
      </c>
    </row>
    <row r="31" customFormat="false" ht="16.5" hidden="false" customHeight="false" outlineLevel="0" collapsed="false">
      <c r="A31" s="49" t="s">
        <v>174</v>
      </c>
      <c r="B31" s="40" t="n">
        <v>887.301</v>
      </c>
      <c r="C31" s="40" t="n">
        <v>261.249</v>
      </c>
      <c r="D31" s="40" t="n">
        <v>0.118</v>
      </c>
      <c r="E31" s="40" t="n">
        <v>0</v>
      </c>
      <c r="F31" s="40" t="n">
        <v>6.5</v>
      </c>
      <c r="G31" s="40" t="n">
        <v>1155.16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02</v>
      </c>
      <c r="B33" s="40" t="n">
        <v>485.929</v>
      </c>
      <c r="C33" s="40" t="n">
        <v>786.199</v>
      </c>
      <c r="D33" s="40" t="n">
        <v>0</v>
      </c>
      <c r="E33" s="40" t="n">
        <v>3.25</v>
      </c>
      <c r="F33" s="40" t="n">
        <v>0</v>
      </c>
      <c r="G33" s="40" t="n">
        <v>1275.378</v>
      </c>
    </row>
    <row r="34" customFormat="false" ht="16.5" hidden="false" customHeight="false" outlineLevel="0" collapsed="false">
      <c r="A34" s="49" t="s">
        <v>196</v>
      </c>
      <c r="B34" s="40" t="n">
        <v>1719.398</v>
      </c>
      <c r="C34" s="40" t="n">
        <v>1139.329</v>
      </c>
      <c r="D34" s="40" t="n">
        <v>2.863</v>
      </c>
      <c r="E34" s="40" t="n">
        <v>63.674</v>
      </c>
      <c r="F34" s="40" t="n">
        <v>0</v>
      </c>
      <c r="G34" s="40" t="n">
        <v>2925.264</v>
      </c>
    </row>
    <row r="35" customFormat="false" ht="16.5" hidden="false" customHeight="false" outlineLevel="0" collapsed="false">
      <c r="A35" s="49" t="s">
        <v>186</v>
      </c>
      <c r="B35" s="40" t="n">
        <v>526.692</v>
      </c>
      <c r="C35" s="40" t="n">
        <v>1212.931</v>
      </c>
      <c r="D35" s="40" t="n">
        <v>0.06</v>
      </c>
      <c r="E35" s="40" t="n">
        <v>111.415</v>
      </c>
      <c r="F35" s="40" t="n">
        <v>26.5</v>
      </c>
      <c r="G35" s="40" t="n">
        <v>1877.598</v>
      </c>
    </row>
    <row r="36" customFormat="false" ht="16.5" hidden="false" customHeight="false" outlineLevel="0" collapsed="false">
      <c r="A36" s="49" t="s">
        <v>171</v>
      </c>
      <c r="B36" s="40" t="n">
        <v>2887.252</v>
      </c>
      <c r="C36" s="40" t="n">
        <v>4348.913</v>
      </c>
      <c r="D36" s="40" t="n">
        <v>1.379</v>
      </c>
      <c r="E36" s="40" t="n">
        <v>538.641</v>
      </c>
      <c r="F36" s="40" t="n">
        <v>44.24</v>
      </c>
      <c r="G36" s="40" t="n">
        <v>7820.425</v>
      </c>
    </row>
    <row r="37" customFormat="false" ht="16.5" hidden="false" customHeight="false" outlineLevel="0" collapsed="false">
      <c r="A37" s="49" t="s">
        <v>146</v>
      </c>
      <c r="B37" s="40" t="n">
        <v>2731.816</v>
      </c>
      <c r="C37" s="40" t="n">
        <v>4213.521</v>
      </c>
      <c r="D37" s="40" t="n">
        <v>0.033</v>
      </c>
      <c r="E37" s="40" t="n">
        <v>571.191</v>
      </c>
      <c r="F37" s="40" t="n">
        <v>11</v>
      </c>
      <c r="G37" s="40" t="n">
        <v>7527.561</v>
      </c>
    </row>
    <row r="38" customFormat="false" ht="16.5" hidden="false" customHeight="false" outlineLevel="0" collapsed="false">
      <c r="A38" s="49" t="s">
        <v>195</v>
      </c>
      <c r="B38" s="40" t="n">
        <v>0</v>
      </c>
      <c r="C38" s="40" t="n">
        <v>0</v>
      </c>
      <c r="D38" s="40" t="n">
        <v>0.0548</v>
      </c>
      <c r="E38" s="40" t="n">
        <v>0</v>
      </c>
      <c r="F38" s="40" t="n">
        <v>0</v>
      </c>
      <c r="G38" s="40" t="n">
        <v>0.0548</v>
      </c>
    </row>
    <row r="39" customFormat="false" ht="16.5" hidden="false" customHeight="false" outlineLevel="0" collapsed="false">
      <c r="A39" s="49" t="s">
        <v>190</v>
      </c>
      <c r="B39" s="40" t="n">
        <v>0</v>
      </c>
      <c r="C39" s="40" t="n">
        <v>0</v>
      </c>
      <c r="D39" s="40" t="n">
        <v>0.0357</v>
      </c>
      <c r="E39" s="40" t="n">
        <v>0</v>
      </c>
      <c r="F39" s="40" t="n">
        <v>0</v>
      </c>
      <c r="G39" s="40" t="n">
        <v>0.0357</v>
      </c>
    </row>
    <row r="40" customFormat="false" ht="16.5" hidden="false" customHeight="false" outlineLevel="0" collapsed="false">
      <c r="A40" s="49" t="s">
        <v>185</v>
      </c>
      <c r="B40" s="40" t="n">
        <v>0</v>
      </c>
      <c r="C40" s="40" t="n">
        <v>0</v>
      </c>
      <c r="D40" s="40" t="n">
        <v>0.2985</v>
      </c>
      <c r="E40" s="40" t="n">
        <v>0</v>
      </c>
      <c r="F40" s="40" t="n">
        <v>0</v>
      </c>
      <c r="G40" s="40" t="n">
        <v>0.2985</v>
      </c>
    </row>
    <row r="41" customFormat="false" ht="16.5" hidden="false" customHeight="false" outlineLevel="0" collapsed="false">
      <c r="A41" s="49" t="s">
        <v>181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79</v>
      </c>
      <c r="B42" s="40" t="n">
        <v>0</v>
      </c>
      <c r="C42" s="40" t="n">
        <v>0</v>
      </c>
      <c r="D42" s="40" t="n">
        <v>0.3214</v>
      </c>
      <c r="E42" s="40" t="n">
        <v>0</v>
      </c>
      <c r="F42" s="40" t="n">
        <v>0</v>
      </c>
      <c r="G42" s="40" t="n">
        <v>0.3214</v>
      </c>
    </row>
    <row r="43" customFormat="false" ht="16.5" hidden="false" customHeight="false" outlineLevel="0" collapsed="false">
      <c r="A43" s="49" t="s">
        <v>175</v>
      </c>
      <c r="B43" s="40" t="n">
        <v>0</v>
      </c>
      <c r="C43" s="40" t="n">
        <v>0</v>
      </c>
      <c r="D43" s="40" t="n">
        <v>0.1852</v>
      </c>
      <c r="E43" s="40" t="n">
        <v>0</v>
      </c>
      <c r="F43" s="40" t="n">
        <v>0</v>
      </c>
      <c r="G43" s="40" t="n">
        <v>0.1852</v>
      </c>
    </row>
    <row r="44" customFormat="false" ht="16.5" hidden="false" customHeight="false" outlineLevel="0" collapsed="false">
      <c r="A44" s="49" t="s">
        <v>172</v>
      </c>
      <c r="B44" s="40" t="n">
        <v>0</v>
      </c>
      <c r="C44" s="40" t="n">
        <v>0</v>
      </c>
      <c r="D44" s="40" t="n">
        <v>0.0101</v>
      </c>
      <c r="E44" s="40" t="n">
        <v>0</v>
      </c>
      <c r="F44" s="40" t="n">
        <v>0</v>
      </c>
      <c r="G44" s="40" t="n">
        <v>0.0101</v>
      </c>
    </row>
    <row r="45" customFormat="false" ht="16.5" hidden="false" customHeight="false" outlineLevel="0" collapsed="false">
      <c r="A45" s="49" t="s">
        <v>167</v>
      </c>
      <c r="B45" s="40" t="n">
        <v>0</v>
      </c>
      <c r="C45" s="40" t="n">
        <v>0</v>
      </c>
      <c r="D45" s="40" t="n">
        <v>0.2802</v>
      </c>
      <c r="E45" s="40" t="n">
        <v>0</v>
      </c>
      <c r="F45" s="40" t="n">
        <v>0</v>
      </c>
      <c r="G45" s="40" t="n">
        <v>0.2802</v>
      </c>
    </row>
    <row r="46" customFormat="false" ht="16.5" hidden="false" customHeight="false" outlineLevel="0" collapsed="false">
      <c r="A46" s="49" t="s">
        <v>165</v>
      </c>
      <c r="B46" s="40" t="n">
        <v>0</v>
      </c>
      <c r="C46" s="40" t="n">
        <v>0</v>
      </c>
      <c r="D46" s="40" t="n">
        <v>0.067</v>
      </c>
      <c r="E46" s="40" t="n">
        <v>0</v>
      </c>
      <c r="F46" s="40" t="n">
        <v>0</v>
      </c>
      <c r="G46" s="40" t="n">
        <v>0.067</v>
      </c>
    </row>
    <row r="47" customFormat="false" ht="16.5" hidden="false" customHeight="false" outlineLevel="0" collapsed="false">
      <c r="A47" s="49" t="s">
        <v>161</v>
      </c>
      <c r="B47" s="40" t="n">
        <v>0</v>
      </c>
      <c r="C47" s="40" t="n">
        <v>0</v>
      </c>
      <c r="D47" s="40" t="n">
        <v>0.2715</v>
      </c>
      <c r="E47" s="40" t="n">
        <v>0</v>
      </c>
      <c r="F47" s="40" t="n">
        <v>0</v>
      </c>
      <c r="G47" s="40" t="n">
        <v>0.2715</v>
      </c>
    </row>
    <row r="48" customFormat="false" ht="16.5" hidden="false" customHeight="false" outlineLevel="0" collapsed="false">
      <c r="A48" s="49" t="s">
        <v>158</v>
      </c>
      <c r="B48" s="40" t="n">
        <v>0</v>
      </c>
      <c r="C48" s="40" t="n">
        <v>0</v>
      </c>
      <c r="D48" s="40" t="n">
        <v>0.09</v>
      </c>
      <c r="E48" s="40" t="n">
        <v>0</v>
      </c>
      <c r="F48" s="40" t="n">
        <v>0</v>
      </c>
      <c r="G48" s="40" t="n">
        <v>0.09</v>
      </c>
    </row>
    <row r="49" customFormat="false" ht="16.5" hidden="false" customHeight="false" outlineLevel="0" collapsed="false">
      <c r="A49" s="49" t="s">
        <v>153</v>
      </c>
      <c r="B49" s="40" t="n">
        <v>0</v>
      </c>
      <c r="C49" s="40" t="n">
        <v>0</v>
      </c>
      <c r="D49" s="40" t="n">
        <v>0.2013</v>
      </c>
      <c r="E49" s="40" t="n">
        <v>0</v>
      </c>
      <c r="F49" s="40" t="n">
        <v>0</v>
      </c>
      <c r="G49" s="40" t="n">
        <v>0.2013</v>
      </c>
    </row>
    <row r="50" customFormat="false" ht="16.5" hidden="false" customHeight="false" outlineLevel="0" collapsed="false">
      <c r="A50" s="49" t="s">
        <v>150</v>
      </c>
      <c r="B50" s="40" t="n">
        <v>0</v>
      </c>
      <c r="C50" s="40" t="n">
        <v>0</v>
      </c>
      <c r="D50" s="40" t="n">
        <v>0.013</v>
      </c>
      <c r="E50" s="40" t="n">
        <v>0</v>
      </c>
      <c r="F50" s="40" t="n">
        <v>0</v>
      </c>
      <c r="G50" s="40" t="n">
        <v>0.013</v>
      </c>
    </row>
    <row r="51" customFormat="false" ht="16.5" hidden="false" customHeight="false" outlineLevel="0" collapsed="false">
      <c r="A51" s="49" t="s">
        <v>147</v>
      </c>
      <c r="B51" s="40" t="n">
        <v>0</v>
      </c>
      <c r="C51" s="40" t="n">
        <v>0</v>
      </c>
      <c r="D51" s="40" t="n">
        <v>3.1846</v>
      </c>
      <c r="E51" s="40" t="n">
        <v>0</v>
      </c>
      <c r="F51" s="40" t="n">
        <v>0.0106</v>
      </c>
      <c r="G51" s="40" t="n">
        <v>3.1952</v>
      </c>
    </row>
    <row r="52" customFormat="false" ht="16.5" hidden="false" customHeight="false" outlineLevel="0" collapsed="false">
      <c r="A52" s="49" t="s">
        <v>144</v>
      </c>
      <c r="B52" s="40" t="n">
        <v>0</v>
      </c>
      <c r="C52" s="40" t="n">
        <v>0</v>
      </c>
      <c r="D52" s="40" t="n">
        <v>0.0835</v>
      </c>
      <c r="E52" s="40" t="n">
        <v>0</v>
      </c>
      <c r="F52" s="40" t="n">
        <v>0</v>
      </c>
      <c r="G52" s="40" t="n">
        <v>0.0835</v>
      </c>
    </row>
    <row r="53" customFormat="false" ht="16.5" hidden="false" customHeight="false" outlineLevel="0" collapsed="false">
      <c r="A53" s="49" t="s">
        <v>141</v>
      </c>
      <c r="B53" s="40" t="n">
        <v>0</v>
      </c>
      <c r="C53" s="40" t="n">
        <v>0</v>
      </c>
      <c r="D53" s="40" t="n">
        <v>0.4624</v>
      </c>
      <c r="E53" s="40" t="n">
        <v>0</v>
      </c>
      <c r="F53" s="40" t="n">
        <v>0</v>
      </c>
      <c r="G53" s="40" t="n">
        <v>0.4624</v>
      </c>
    </row>
    <row r="54" customFormat="false" ht="16.5" hidden="false" customHeight="false" outlineLevel="0" collapsed="false">
      <c r="A54" s="49" t="s">
        <v>138</v>
      </c>
      <c r="B54" s="40" t="n">
        <v>0</v>
      </c>
      <c r="C54" s="40" t="n">
        <v>0</v>
      </c>
      <c r="D54" s="40" t="n">
        <v>0.257</v>
      </c>
      <c r="E54" s="40" t="n">
        <v>0</v>
      </c>
      <c r="F54" s="40" t="n">
        <v>0</v>
      </c>
      <c r="G54" s="40" t="n">
        <v>0.257</v>
      </c>
    </row>
    <row r="55" customFormat="false" ht="16.5" hidden="false" customHeight="false" outlineLevel="0" collapsed="false">
      <c r="A55" s="49" t="s">
        <v>203</v>
      </c>
      <c r="B55" s="40" t="n">
        <v>0</v>
      </c>
      <c r="C55" s="40" t="n">
        <v>0</v>
      </c>
      <c r="D55" s="40" t="n">
        <v>0.7205</v>
      </c>
      <c r="E55" s="40" t="n">
        <v>0</v>
      </c>
      <c r="F55" s="40" t="n">
        <v>0</v>
      </c>
      <c r="G55" s="40" t="n">
        <v>0.7205</v>
      </c>
    </row>
    <row r="56" customFormat="false" ht="16.5" hidden="false" customHeight="false" outlineLevel="0" collapsed="false">
      <c r="A56" s="49" t="s">
        <v>200</v>
      </c>
      <c r="B56" s="40" t="n">
        <v>0</v>
      </c>
      <c r="C56" s="40" t="n">
        <v>0</v>
      </c>
      <c r="D56" s="40" t="n">
        <v>1.0579</v>
      </c>
      <c r="E56" s="40" t="n">
        <v>0</v>
      </c>
      <c r="F56" s="40" t="n">
        <v>0</v>
      </c>
      <c r="G56" s="40" t="n">
        <v>1.0579</v>
      </c>
    </row>
    <row r="57" customFormat="false" ht="16.5" hidden="false" customHeight="false" outlineLevel="0" collapsed="false">
      <c r="A57" s="49" t="s">
        <v>198</v>
      </c>
      <c r="B57" s="40" t="n">
        <v>0</v>
      </c>
      <c r="C57" s="40" t="n">
        <v>0</v>
      </c>
      <c r="D57" s="40" t="n">
        <v>0.2738</v>
      </c>
      <c r="E57" s="40" t="n">
        <v>0</v>
      </c>
      <c r="F57" s="40" t="n">
        <v>0</v>
      </c>
      <c r="G57" s="40" t="n">
        <v>0.2738</v>
      </c>
    </row>
    <row r="58" customFormat="false" ht="16.5" hidden="false" customHeight="false" outlineLevel="0" collapsed="false">
      <c r="A58" s="49" t="s">
        <v>192</v>
      </c>
      <c r="B58" s="40" t="n">
        <v>0</v>
      </c>
      <c r="C58" s="40" t="n">
        <v>0</v>
      </c>
      <c r="D58" s="40" t="n">
        <v>0.4452</v>
      </c>
      <c r="E58" s="40" t="n">
        <v>0</v>
      </c>
      <c r="F58" s="40" t="n">
        <v>0</v>
      </c>
      <c r="G58" s="40" t="n">
        <v>0.4452</v>
      </c>
    </row>
    <row r="59" customFormat="false" ht="16.5" hidden="false" customHeight="false" outlineLevel="0" collapsed="false">
      <c r="A59" s="49" t="s">
        <v>187</v>
      </c>
      <c r="B59" s="40" t="n">
        <v>0</v>
      </c>
      <c r="C59" s="40" t="n">
        <v>0</v>
      </c>
      <c r="D59" s="40" t="n">
        <v>0.6634</v>
      </c>
      <c r="E59" s="40" t="n">
        <v>0</v>
      </c>
      <c r="F59" s="40" t="n">
        <v>0</v>
      </c>
      <c r="G59" s="40" t="n">
        <v>0.6634</v>
      </c>
    </row>
    <row r="60" customFormat="false" ht="16.5" hidden="false" customHeight="false" outlineLevel="0" collapsed="false">
      <c r="A60" s="49" t="s">
        <v>183</v>
      </c>
      <c r="B60" s="40" t="n">
        <v>0</v>
      </c>
      <c r="C60" s="40" t="n">
        <v>0</v>
      </c>
      <c r="D60" s="40" t="n">
        <v>0.1367</v>
      </c>
      <c r="E60" s="40" t="n">
        <v>0</v>
      </c>
      <c r="F60" s="40" t="n">
        <v>0</v>
      </c>
      <c r="G60" s="40" t="n">
        <v>0.1367</v>
      </c>
    </row>
    <row r="61" customFormat="false" ht="16.5" hidden="false" customHeight="false" outlineLevel="0" collapsed="false">
      <c r="A61" s="49" t="s">
        <v>180</v>
      </c>
      <c r="B61" s="40" t="n">
        <v>0</v>
      </c>
      <c r="C61" s="40" t="n">
        <v>0</v>
      </c>
      <c r="D61" s="40" t="n">
        <v>0.7348</v>
      </c>
      <c r="E61" s="40" t="n">
        <v>0</v>
      </c>
      <c r="F61" s="40" t="n">
        <v>0</v>
      </c>
      <c r="G61" s="40" t="n">
        <v>0.7348</v>
      </c>
    </row>
    <row r="62" customFormat="false" ht="16.5" hidden="false" customHeight="false" outlineLevel="0" collapsed="false">
      <c r="A62" s="49" t="s">
        <v>176</v>
      </c>
      <c r="B62" s="40" t="n">
        <v>0</v>
      </c>
      <c r="C62" s="40" t="n">
        <v>0</v>
      </c>
      <c r="D62" s="40" t="n">
        <v>0.2255</v>
      </c>
      <c r="E62" s="40" t="n">
        <v>0</v>
      </c>
      <c r="F62" s="40" t="n">
        <v>0</v>
      </c>
      <c r="G62" s="40" t="n">
        <v>0.2255</v>
      </c>
    </row>
    <row r="63" customFormat="false" ht="16.5" hidden="false" customHeight="false" outlineLevel="0" collapsed="false">
      <c r="A63" s="49" t="s">
        <v>173</v>
      </c>
      <c r="B63" s="40" t="n">
        <v>0</v>
      </c>
      <c r="C63" s="40" t="n">
        <v>0</v>
      </c>
      <c r="D63" s="40" t="n">
        <v>0.442</v>
      </c>
      <c r="E63" s="40" t="n">
        <v>0</v>
      </c>
      <c r="F63" s="40" t="n">
        <v>0</v>
      </c>
      <c r="G63" s="40" t="n">
        <v>0.442</v>
      </c>
    </row>
    <row r="64" customFormat="false" ht="16.5" hidden="false" customHeight="false" outlineLevel="0" collapsed="false">
      <c r="A64" s="49" t="s">
        <v>169</v>
      </c>
      <c r="B64" s="40" t="n">
        <v>0</v>
      </c>
      <c r="C64" s="40" t="n">
        <v>0</v>
      </c>
      <c r="D64" s="40" t="n">
        <v>0.07</v>
      </c>
      <c r="E64" s="40" t="n">
        <v>0</v>
      </c>
      <c r="F64" s="40" t="n">
        <v>0</v>
      </c>
      <c r="G64" s="40" t="n">
        <v>0.07</v>
      </c>
    </row>
    <row r="65" customFormat="false" ht="16.5" hidden="false" customHeight="false" outlineLevel="0" collapsed="false">
      <c r="A65" s="49" t="s">
        <v>166</v>
      </c>
      <c r="B65" s="40" t="n">
        <v>0</v>
      </c>
      <c r="C65" s="40" t="n">
        <v>0</v>
      </c>
      <c r="D65" s="40" t="n">
        <v>0.1465</v>
      </c>
      <c r="E65" s="40" t="n">
        <v>0</v>
      </c>
      <c r="F65" s="40" t="n">
        <v>0</v>
      </c>
      <c r="G65" s="40" t="n">
        <v>0.1465</v>
      </c>
    </row>
    <row r="66" customFormat="false" ht="16.5" hidden="false" customHeight="false" outlineLevel="0" collapsed="false">
      <c r="A66" s="49" t="s">
        <v>162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</row>
    <row r="67" customFormat="false" ht="16.5" hidden="false" customHeight="false" outlineLevel="0" collapsed="false">
      <c r="A67" s="49" t="s">
        <v>57</v>
      </c>
      <c r="B67" s="40" t="n">
        <v>1268.222</v>
      </c>
      <c r="C67" s="40" t="n">
        <v>1276.908</v>
      </c>
      <c r="D67" s="40" t="n">
        <v>0</v>
      </c>
      <c r="E67" s="40" t="n">
        <v>32.12</v>
      </c>
      <c r="F67" s="40" t="n">
        <v>22</v>
      </c>
      <c r="G67" s="40" t="n">
        <v>2599.25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706</v>
      </c>
      <c r="E68" s="40" t="n">
        <v>1.74</v>
      </c>
      <c r="F68" s="40" t="n">
        <v>0</v>
      </c>
      <c r="G68" s="40" t="n">
        <v>4.446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183</v>
      </c>
      <c r="E69" s="40" t="n">
        <v>5.955</v>
      </c>
      <c r="F69" s="40" t="n">
        <v>0.016</v>
      </c>
      <c r="G69" s="40" t="n">
        <v>6.154</v>
      </c>
    </row>
    <row r="70" customFormat="false" ht="16.5" hidden="false" customHeight="false" outlineLevel="0" collapsed="false">
      <c r="A70" s="42" t="s">
        <v>47</v>
      </c>
      <c r="B70" s="43" t="n">
        <v>33747.58907055</v>
      </c>
      <c r="C70" s="43" t="n">
        <v>36300.1093741</v>
      </c>
      <c r="D70" s="43" t="n">
        <v>26.5195</v>
      </c>
      <c r="E70" s="43" t="n">
        <v>3872.586465</v>
      </c>
      <c r="F70" s="43" t="n">
        <v>369.8466</v>
      </c>
      <c r="G70" s="43" t="n">
        <v>74316.6510096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665.408</v>
      </c>
      <c r="C6" s="40" t="n">
        <v>6192.164</v>
      </c>
      <c r="D6" s="40" t="n">
        <v>0.041</v>
      </c>
      <c r="E6" s="40" t="n">
        <v>1258.406</v>
      </c>
      <c r="F6" s="40" t="n">
        <v>31.01</v>
      </c>
      <c r="G6" s="40" t="n">
        <v>10147.029</v>
      </c>
    </row>
    <row r="7" customFormat="false" ht="16.5" hidden="false" customHeight="false" outlineLevel="0" collapsed="false">
      <c r="A7" s="49" t="s">
        <v>151</v>
      </c>
      <c r="B7" s="40" t="n">
        <v>773.275</v>
      </c>
      <c r="C7" s="40" t="n">
        <v>576.086</v>
      </c>
      <c r="D7" s="40" t="n">
        <v>0.018</v>
      </c>
      <c r="E7" s="40" t="n">
        <v>14.03</v>
      </c>
      <c r="F7" s="40" t="n">
        <v>11</v>
      </c>
      <c r="G7" s="40" t="n">
        <v>1374.409</v>
      </c>
    </row>
    <row r="8" customFormat="false" ht="16.5" hidden="false" customHeight="false" outlineLevel="0" collapsed="false">
      <c r="A8" s="49" t="s">
        <v>139</v>
      </c>
      <c r="B8" s="40" t="n">
        <v>2670.24</v>
      </c>
      <c r="C8" s="40" t="n">
        <v>4451.289</v>
      </c>
      <c r="D8" s="40" t="n">
        <v>0.074</v>
      </c>
      <c r="E8" s="40" t="n">
        <v>35.19</v>
      </c>
      <c r="F8" s="40" t="n">
        <v>2.85</v>
      </c>
      <c r="G8" s="40" t="n">
        <v>7159.643</v>
      </c>
    </row>
    <row r="9" customFormat="false" ht="16.5" hidden="false" customHeight="false" outlineLevel="0" collapsed="false">
      <c r="A9" s="49" t="s">
        <v>113</v>
      </c>
      <c r="B9" s="40" t="n">
        <v>2699.327</v>
      </c>
      <c r="C9" s="40" t="n">
        <v>4205.51</v>
      </c>
      <c r="D9" s="40" t="n">
        <v>0.006</v>
      </c>
      <c r="E9" s="40" t="n">
        <v>561.258</v>
      </c>
      <c r="F9" s="40" t="n">
        <v>59.41</v>
      </c>
      <c r="G9" s="40" t="n">
        <v>7525.511</v>
      </c>
    </row>
    <row r="10" customFormat="false" ht="16.5" hidden="false" customHeight="false" outlineLevel="0" collapsed="false">
      <c r="A10" s="49" t="s">
        <v>90</v>
      </c>
      <c r="B10" s="40" t="n">
        <v>4396.001</v>
      </c>
      <c r="C10" s="40" t="n">
        <v>3279.877</v>
      </c>
      <c r="D10" s="40" t="n">
        <v>0</v>
      </c>
      <c r="E10" s="40" t="n">
        <v>333.155</v>
      </c>
      <c r="F10" s="40" t="n">
        <v>26</v>
      </c>
      <c r="G10" s="40" t="n">
        <v>8035.033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03</v>
      </c>
      <c r="E18" s="40" t="n">
        <v>0</v>
      </c>
      <c r="F18" s="40" t="n">
        <v>0</v>
      </c>
      <c r="G18" s="40" t="n">
        <v>0.0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04</v>
      </c>
      <c r="E19" s="40" t="n">
        <v>0</v>
      </c>
      <c r="F19" s="40" t="n">
        <v>0</v>
      </c>
      <c r="G19" s="40" t="n">
        <v>0.04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0.484</v>
      </c>
      <c r="E20" s="40" t="n">
        <v>0</v>
      </c>
      <c r="F20" s="40" t="n">
        <v>0</v>
      </c>
      <c r="G20" s="40" t="n">
        <v>0.484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0.249</v>
      </c>
      <c r="E21" s="40" t="n">
        <v>0</v>
      </c>
      <c r="F21" s="40" t="n">
        <v>0.03</v>
      </c>
      <c r="G21" s="40" t="n">
        <v>10.279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139</v>
      </c>
      <c r="E22" s="40" t="n">
        <v>0.6</v>
      </c>
      <c r="F22" s="40" t="n">
        <v>0</v>
      </c>
      <c r="G22" s="40" t="n">
        <v>0.739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86</v>
      </c>
      <c r="B24" s="40" t="n">
        <v>1546.44207564</v>
      </c>
      <c r="C24" s="40" t="n">
        <v>2444.57439072</v>
      </c>
      <c r="D24" s="40" t="n">
        <v>0</v>
      </c>
      <c r="E24" s="40" t="n">
        <v>0</v>
      </c>
      <c r="F24" s="40" t="n">
        <v>0</v>
      </c>
      <c r="G24" s="40" t="n">
        <v>3991.01646636</v>
      </c>
    </row>
    <row r="25" customFormat="false" ht="16.5" hidden="false" customHeight="false" outlineLevel="0" collapsed="false">
      <c r="A25" s="49" t="s">
        <v>205</v>
      </c>
      <c r="B25" s="40" t="n">
        <v>740.152</v>
      </c>
      <c r="C25" s="40" t="n">
        <v>732.915</v>
      </c>
      <c r="D25" s="40" t="n">
        <v>4.751</v>
      </c>
      <c r="E25" s="40" t="n">
        <v>27.7</v>
      </c>
      <c r="F25" s="40" t="n">
        <v>0</v>
      </c>
      <c r="G25" s="40" t="n">
        <v>1505.518</v>
      </c>
    </row>
    <row r="26" customFormat="false" ht="16.5" hidden="false" customHeight="false" outlineLevel="0" collapsed="false">
      <c r="A26" s="49" t="s">
        <v>199</v>
      </c>
      <c r="B26" s="40" t="n">
        <v>232.012</v>
      </c>
      <c r="C26" s="40" t="n">
        <v>319.517</v>
      </c>
      <c r="D26" s="40" t="n">
        <v>1.742</v>
      </c>
      <c r="E26" s="40" t="n">
        <v>0.04</v>
      </c>
      <c r="F26" s="40" t="n">
        <v>0</v>
      </c>
      <c r="G26" s="40" t="n">
        <v>553.311</v>
      </c>
    </row>
    <row r="27" customFormat="false" ht="16.5" hidden="false" customHeight="false" outlineLevel="0" collapsed="false">
      <c r="A27" s="49" t="s">
        <v>194</v>
      </c>
      <c r="B27" s="40" t="n">
        <v>271.187</v>
      </c>
      <c r="C27" s="40" t="n">
        <v>334.999</v>
      </c>
      <c r="D27" s="40" t="n">
        <v>1.654</v>
      </c>
      <c r="E27" s="40" t="n">
        <v>3.996</v>
      </c>
      <c r="F27" s="40" t="n">
        <v>0</v>
      </c>
      <c r="G27" s="40" t="n">
        <v>611.836</v>
      </c>
    </row>
    <row r="28" customFormat="false" ht="16.5" hidden="false" customHeight="false" outlineLevel="0" collapsed="false">
      <c r="A28" s="49" t="s">
        <v>189</v>
      </c>
      <c r="B28" s="40" t="n">
        <v>1184.988</v>
      </c>
      <c r="C28" s="40" t="n">
        <v>349.584</v>
      </c>
      <c r="D28" s="40" t="n">
        <v>0.746</v>
      </c>
      <c r="E28" s="40" t="n">
        <v>2.715</v>
      </c>
      <c r="F28" s="40" t="n">
        <v>50</v>
      </c>
      <c r="G28" s="40" t="n">
        <v>1588.033</v>
      </c>
    </row>
    <row r="29" customFormat="false" ht="16.5" hidden="false" customHeight="false" outlineLevel="0" collapsed="false">
      <c r="A29" s="49" t="s">
        <v>182</v>
      </c>
      <c r="B29" s="40" t="n">
        <v>903.635</v>
      </c>
      <c r="C29" s="40" t="n">
        <v>534.276</v>
      </c>
      <c r="D29" s="40" t="n">
        <v>0.386</v>
      </c>
      <c r="E29" s="40" t="n">
        <v>5.82</v>
      </c>
      <c r="F29" s="40" t="n">
        <v>36</v>
      </c>
      <c r="G29" s="40" t="n">
        <v>1480.117</v>
      </c>
    </row>
    <row r="30" customFormat="false" ht="16.5" hidden="false" customHeight="false" outlineLevel="0" collapsed="false">
      <c r="A30" s="49" t="s">
        <v>178</v>
      </c>
      <c r="B30" s="40" t="n">
        <v>437.808</v>
      </c>
      <c r="C30" s="40" t="n">
        <v>268.8</v>
      </c>
      <c r="D30" s="40" t="n">
        <v>0.039</v>
      </c>
      <c r="E30" s="40" t="n">
        <v>7.155</v>
      </c>
      <c r="F30" s="40" t="n">
        <v>30</v>
      </c>
      <c r="G30" s="40" t="n">
        <v>743.802</v>
      </c>
    </row>
    <row r="31" customFormat="false" ht="16.5" hidden="false" customHeight="false" outlineLevel="0" collapsed="false">
      <c r="A31" s="49" t="s">
        <v>174</v>
      </c>
      <c r="B31" s="40" t="n">
        <v>769</v>
      </c>
      <c r="C31" s="40" t="n">
        <v>130</v>
      </c>
      <c r="D31" s="40" t="n">
        <v>0</v>
      </c>
      <c r="E31" s="40" t="n">
        <v>0</v>
      </c>
      <c r="F31" s="40" t="n">
        <v>0</v>
      </c>
      <c r="G31" s="40" t="n">
        <v>899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06</v>
      </c>
      <c r="B33" s="40" t="n">
        <v>224.709</v>
      </c>
      <c r="C33" s="40" t="n">
        <v>567.234</v>
      </c>
      <c r="D33" s="40" t="n">
        <v>0.033</v>
      </c>
      <c r="E33" s="40" t="n">
        <v>5.67</v>
      </c>
      <c r="F33" s="40" t="n">
        <v>0</v>
      </c>
      <c r="G33" s="40" t="n">
        <v>797.646</v>
      </c>
    </row>
    <row r="34" customFormat="false" ht="16.5" hidden="false" customHeight="false" outlineLevel="0" collapsed="false">
      <c r="A34" s="49" t="s">
        <v>202</v>
      </c>
      <c r="B34" s="40" t="n">
        <v>716.568</v>
      </c>
      <c r="C34" s="40" t="n">
        <v>658.266</v>
      </c>
      <c r="D34" s="40" t="n">
        <v>0</v>
      </c>
      <c r="E34" s="40" t="n">
        <v>3.25</v>
      </c>
      <c r="F34" s="40" t="n">
        <v>0</v>
      </c>
      <c r="G34" s="40" t="n">
        <v>1378.084</v>
      </c>
    </row>
    <row r="35" customFormat="false" ht="16.5" hidden="false" customHeight="false" outlineLevel="0" collapsed="false">
      <c r="A35" s="49" t="s">
        <v>196</v>
      </c>
      <c r="B35" s="40" t="n">
        <v>1664.552</v>
      </c>
      <c r="C35" s="40" t="n">
        <v>1262.61</v>
      </c>
      <c r="D35" s="40" t="n">
        <v>2.863</v>
      </c>
      <c r="E35" s="40" t="n">
        <v>116.204</v>
      </c>
      <c r="F35" s="40" t="n">
        <v>0</v>
      </c>
      <c r="G35" s="40" t="n">
        <v>3046.229</v>
      </c>
    </row>
    <row r="36" customFormat="false" ht="16.5" hidden="false" customHeight="false" outlineLevel="0" collapsed="false">
      <c r="A36" s="49" t="s">
        <v>186</v>
      </c>
      <c r="B36" s="40" t="n">
        <v>586.226</v>
      </c>
      <c r="C36" s="40" t="n">
        <v>1142.62</v>
      </c>
      <c r="D36" s="40" t="n">
        <v>0.06</v>
      </c>
      <c r="E36" s="40" t="n">
        <v>135.6</v>
      </c>
      <c r="F36" s="40" t="n">
        <v>26.5</v>
      </c>
      <c r="G36" s="40" t="n">
        <v>1891.006</v>
      </c>
    </row>
    <row r="37" customFormat="false" ht="16.5" hidden="false" customHeight="false" outlineLevel="0" collapsed="false">
      <c r="A37" s="49" t="s">
        <v>171</v>
      </c>
      <c r="B37" s="40" t="n">
        <v>3018.589</v>
      </c>
      <c r="C37" s="40" t="n">
        <v>4750.826</v>
      </c>
      <c r="D37" s="40" t="n">
        <v>1.379</v>
      </c>
      <c r="E37" s="40" t="n">
        <v>541.441</v>
      </c>
      <c r="F37" s="40" t="n">
        <v>44.24</v>
      </c>
      <c r="G37" s="40" t="n">
        <v>8356.475</v>
      </c>
    </row>
    <row r="38" customFormat="false" ht="16.5" hidden="false" customHeight="false" outlineLevel="0" collapsed="false">
      <c r="A38" s="49" t="s">
        <v>146</v>
      </c>
      <c r="B38" s="40" t="n">
        <v>3216.577</v>
      </c>
      <c r="C38" s="40" t="n">
        <v>3922.548</v>
      </c>
      <c r="D38" s="40" t="n">
        <v>0.033</v>
      </c>
      <c r="E38" s="40" t="n">
        <v>570.155</v>
      </c>
      <c r="F38" s="40" t="n">
        <v>11</v>
      </c>
      <c r="G38" s="40" t="n">
        <v>7720.313</v>
      </c>
    </row>
    <row r="39" customFormat="false" ht="16.5" hidden="false" customHeight="false" outlineLevel="0" collapsed="false">
      <c r="A39" s="49" t="s">
        <v>195</v>
      </c>
      <c r="B39" s="40" t="n">
        <v>0</v>
      </c>
      <c r="C39" s="40" t="n">
        <v>0</v>
      </c>
      <c r="D39" s="40" t="n">
        <v>0.0548</v>
      </c>
      <c r="E39" s="40" t="n">
        <v>0</v>
      </c>
      <c r="F39" s="40" t="n">
        <v>0</v>
      </c>
      <c r="G39" s="40" t="n">
        <v>0.0548</v>
      </c>
    </row>
    <row r="40" customFormat="false" ht="16.5" hidden="false" customHeight="false" outlineLevel="0" collapsed="false">
      <c r="A40" s="49" t="s">
        <v>190</v>
      </c>
      <c r="B40" s="40" t="n">
        <v>0</v>
      </c>
      <c r="C40" s="40" t="n">
        <v>0</v>
      </c>
      <c r="D40" s="40" t="n">
        <v>0.0357</v>
      </c>
      <c r="E40" s="40" t="n">
        <v>0</v>
      </c>
      <c r="F40" s="40" t="n">
        <v>0</v>
      </c>
      <c r="G40" s="40" t="n">
        <v>0.0357</v>
      </c>
    </row>
    <row r="41" customFormat="false" ht="16.5" hidden="false" customHeight="false" outlineLevel="0" collapsed="false">
      <c r="A41" s="49" t="s">
        <v>185</v>
      </c>
      <c r="B41" s="40" t="n">
        <v>0</v>
      </c>
      <c r="C41" s="40" t="n">
        <v>0</v>
      </c>
      <c r="D41" s="40" t="n">
        <v>0.2985</v>
      </c>
      <c r="E41" s="40" t="n">
        <v>0</v>
      </c>
      <c r="F41" s="40" t="n">
        <v>0</v>
      </c>
      <c r="G41" s="40" t="n">
        <v>0.2985</v>
      </c>
    </row>
    <row r="42" customFormat="false" ht="16.5" hidden="false" customHeight="false" outlineLevel="0" collapsed="false">
      <c r="A42" s="49" t="s">
        <v>181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79</v>
      </c>
      <c r="B43" s="40" t="n">
        <v>0</v>
      </c>
      <c r="C43" s="40" t="n">
        <v>0</v>
      </c>
      <c r="D43" s="40" t="n">
        <v>0.3214</v>
      </c>
      <c r="E43" s="40" t="n">
        <v>0</v>
      </c>
      <c r="F43" s="40" t="n">
        <v>0</v>
      </c>
      <c r="G43" s="40" t="n">
        <v>0.3214</v>
      </c>
    </row>
    <row r="44" customFormat="false" ht="16.5" hidden="false" customHeight="false" outlineLevel="0" collapsed="false">
      <c r="A44" s="49" t="s">
        <v>175</v>
      </c>
      <c r="B44" s="40" t="n">
        <v>0</v>
      </c>
      <c r="C44" s="40" t="n">
        <v>0</v>
      </c>
      <c r="D44" s="40" t="n">
        <v>0.1852</v>
      </c>
      <c r="E44" s="40" t="n">
        <v>0</v>
      </c>
      <c r="F44" s="40" t="n">
        <v>0</v>
      </c>
      <c r="G44" s="40" t="n">
        <v>0.1852</v>
      </c>
    </row>
    <row r="45" customFormat="false" ht="16.5" hidden="false" customHeight="false" outlineLevel="0" collapsed="false">
      <c r="A45" s="49" t="s">
        <v>172</v>
      </c>
      <c r="B45" s="40" t="n">
        <v>0</v>
      </c>
      <c r="C45" s="40" t="n">
        <v>0</v>
      </c>
      <c r="D45" s="40" t="n">
        <v>0.0101</v>
      </c>
      <c r="E45" s="40" t="n">
        <v>0</v>
      </c>
      <c r="F45" s="40" t="n">
        <v>0</v>
      </c>
      <c r="G45" s="40" t="n">
        <v>0.0101</v>
      </c>
    </row>
    <row r="46" customFormat="false" ht="16.5" hidden="false" customHeight="false" outlineLevel="0" collapsed="false">
      <c r="A46" s="49" t="s">
        <v>167</v>
      </c>
      <c r="B46" s="40" t="n">
        <v>0</v>
      </c>
      <c r="C46" s="40" t="n">
        <v>0</v>
      </c>
      <c r="D46" s="40" t="n">
        <v>0.2802</v>
      </c>
      <c r="E46" s="40" t="n">
        <v>0</v>
      </c>
      <c r="F46" s="40" t="n">
        <v>0</v>
      </c>
      <c r="G46" s="40" t="n">
        <v>0.2802</v>
      </c>
    </row>
    <row r="47" customFormat="false" ht="16.5" hidden="false" customHeight="false" outlineLevel="0" collapsed="false">
      <c r="A47" s="49" t="s">
        <v>165</v>
      </c>
      <c r="B47" s="40" t="n">
        <v>0</v>
      </c>
      <c r="C47" s="40" t="n">
        <v>0</v>
      </c>
      <c r="D47" s="40" t="n">
        <v>0.067</v>
      </c>
      <c r="E47" s="40" t="n">
        <v>0</v>
      </c>
      <c r="F47" s="40" t="n">
        <v>0</v>
      </c>
      <c r="G47" s="40" t="n">
        <v>0.067</v>
      </c>
    </row>
    <row r="48" customFormat="false" ht="16.5" hidden="false" customHeight="false" outlineLevel="0" collapsed="false">
      <c r="A48" s="49" t="s">
        <v>161</v>
      </c>
      <c r="B48" s="40" t="n">
        <v>0</v>
      </c>
      <c r="C48" s="40" t="n">
        <v>0</v>
      </c>
      <c r="D48" s="40" t="n">
        <v>0.2715</v>
      </c>
      <c r="E48" s="40" t="n">
        <v>0</v>
      </c>
      <c r="F48" s="40" t="n">
        <v>0</v>
      </c>
      <c r="G48" s="40" t="n">
        <v>0.2715</v>
      </c>
    </row>
    <row r="49" customFormat="false" ht="16.5" hidden="false" customHeight="false" outlineLevel="0" collapsed="false">
      <c r="A49" s="49" t="s">
        <v>158</v>
      </c>
      <c r="B49" s="40" t="n">
        <v>0</v>
      </c>
      <c r="C49" s="40" t="n">
        <v>0</v>
      </c>
      <c r="D49" s="40" t="n">
        <v>0.09</v>
      </c>
      <c r="E49" s="40" t="n">
        <v>0</v>
      </c>
      <c r="F49" s="40" t="n">
        <v>0</v>
      </c>
      <c r="G49" s="40" t="n">
        <v>0.09</v>
      </c>
    </row>
    <row r="50" customFormat="false" ht="16.5" hidden="false" customHeight="false" outlineLevel="0" collapsed="false">
      <c r="A50" s="49" t="s">
        <v>153</v>
      </c>
      <c r="B50" s="40" t="n">
        <v>0</v>
      </c>
      <c r="C50" s="40" t="n">
        <v>0</v>
      </c>
      <c r="D50" s="40" t="n">
        <v>0.2013</v>
      </c>
      <c r="E50" s="40" t="n">
        <v>0</v>
      </c>
      <c r="F50" s="40" t="n">
        <v>0</v>
      </c>
      <c r="G50" s="40" t="n">
        <v>0.2013</v>
      </c>
    </row>
    <row r="51" customFormat="false" ht="16.5" hidden="false" customHeight="false" outlineLevel="0" collapsed="false">
      <c r="A51" s="49" t="s">
        <v>150</v>
      </c>
      <c r="B51" s="40" t="n">
        <v>0</v>
      </c>
      <c r="C51" s="40" t="n">
        <v>0</v>
      </c>
      <c r="D51" s="40" t="n">
        <v>0.013</v>
      </c>
      <c r="E51" s="40" t="n">
        <v>0</v>
      </c>
      <c r="F51" s="40" t="n">
        <v>0</v>
      </c>
      <c r="G51" s="40" t="n">
        <v>0.013</v>
      </c>
    </row>
    <row r="52" customFormat="false" ht="16.5" hidden="false" customHeight="false" outlineLevel="0" collapsed="false">
      <c r="A52" s="49" t="s">
        <v>147</v>
      </c>
      <c r="B52" s="40" t="n">
        <v>0</v>
      </c>
      <c r="C52" s="40" t="n">
        <v>0</v>
      </c>
      <c r="D52" s="40" t="n">
        <v>3.2113</v>
      </c>
      <c r="E52" s="40" t="n">
        <v>0</v>
      </c>
      <c r="F52" s="40" t="n">
        <v>0.0106</v>
      </c>
      <c r="G52" s="40" t="n">
        <v>3.2219</v>
      </c>
    </row>
    <row r="53" customFormat="false" ht="16.5" hidden="false" customHeight="false" outlineLevel="0" collapsed="false">
      <c r="A53" s="49" t="s">
        <v>144</v>
      </c>
      <c r="B53" s="40" t="n">
        <v>0</v>
      </c>
      <c r="C53" s="40" t="n">
        <v>0</v>
      </c>
      <c r="D53" s="40" t="n">
        <v>0.0835</v>
      </c>
      <c r="E53" s="40" t="n">
        <v>0</v>
      </c>
      <c r="F53" s="40" t="n">
        <v>0</v>
      </c>
      <c r="G53" s="40" t="n">
        <v>0.0835</v>
      </c>
    </row>
    <row r="54" customFormat="false" ht="16.5" hidden="false" customHeight="false" outlineLevel="0" collapsed="false">
      <c r="A54" s="49" t="s">
        <v>141</v>
      </c>
      <c r="B54" s="40" t="n">
        <v>0</v>
      </c>
      <c r="C54" s="40" t="n">
        <v>0</v>
      </c>
      <c r="D54" s="40" t="n">
        <v>0.4624</v>
      </c>
      <c r="E54" s="40" t="n">
        <v>0</v>
      </c>
      <c r="F54" s="40" t="n">
        <v>0</v>
      </c>
      <c r="G54" s="40" t="n">
        <v>0.4624</v>
      </c>
    </row>
    <row r="55" customFormat="false" ht="16.5" hidden="false" customHeight="false" outlineLevel="0" collapsed="false">
      <c r="A55" s="49" t="s">
        <v>138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</row>
    <row r="56" customFormat="false" ht="16.5" hidden="false" customHeight="false" outlineLevel="0" collapsed="false">
      <c r="A56" s="49" t="s">
        <v>207</v>
      </c>
      <c r="B56" s="40" t="n">
        <v>0</v>
      </c>
      <c r="C56" s="40" t="n">
        <v>0</v>
      </c>
      <c r="D56" s="40" t="n">
        <v>0.6458</v>
      </c>
      <c r="E56" s="40" t="n">
        <v>0</v>
      </c>
      <c r="F56" s="40" t="n">
        <v>0</v>
      </c>
      <c r="G56" s="40" t="n">
        <v>0.6458</v>
      </c>
    </row>
    <row r="57" customFormat="false" ht="16.5" hidden="false" customHeight="false" outlineLevel="0" collapsed="false">
      <c r="A57" s="49" t="s">
        <v>203</v>
      </c>
      <c r="B57" s="40" t="n">
        <v>0</v>
      </c>
      <c r="C57" s="40" t="n">
        <v>0</v>
      </c>
      <c r="D57" s="40" t="n">
        <v>0.7705</v>
      </c>
      <c r="E57" s="40" t="n">
        <v>0</v>
      </c>
      <c r="F57" s="40" t="n">
        <v>0</v>
      </c>
      <c r="G57" s="40" t="n">
        <v>0.7705</v>
      </c>
    </row>
    <row r="58" customFormat="false" ht="16.5" hidden="false" customHeight="false" outlineLevel="0" collapsed="false">
      <c r="A58" s="49" t="s">
        <v>200</v>
      </c>
      <c r="B58" s="40" t="n">
        <v>0</v>
      </c>
      <c r="C58" s="40" t="n">
        <v>0</v>
      </c>
      <c r="D58" s="40" t="n">
        <v>1.0631</v>
      </c>
      <c r="E58" s="40" t="n">
        <v>0</v>
      </c>
      <c r="F58" s="40" t="n">
        <v>0</v>
      </c>
      <c r="G58" s="40" t="n">
        <v>1.0631</v>
      </c>
    </row>
    <row r="59" customFormat="false" ht="16.5" hidden="false" customHeight="false" outlineLevel="0" collapsed="false">
      <c r="A59" s="49" t="s">
        <v>198</v>
      </c>
      <c r="B59" s="40" t="n">
        <v>0</v>
      </c>
      <c r="C59" s="40" t="n">
        <v>0</v>
      </c>
      <c r="D59" s="40" t="n">
        <v>0.2738</v>
      </c>
      <c r="E59" s="40" t="n">
        <v>0</v>
      </c>
      <c r="F59" s="40" t="n">
        <v>0</v>
      </c>
      <c r="G59" s="40" t="n">
        <v>0.2738</v>
      </c>
    </row>
    <row r="60" customFormat="false" ht="16.5" hidden="false" customHeight="false" outlineLevel="0" collapsed="false">
      <c r="A60" s="49" t="s">
        <v>192</v>
      </c>
      <c r="B60" s="40" t="n">
        <v>0</v>
      </c>
      <c r="C60" s="40" t="n">
        <v>0</v>
      </c>
      <c r="D60" s="40" t="n">
        <v>0.4631</v>
      </c>
      <c r="E60" s="40" t="n">
        <v>0</v>
      </c>
      <c r="F60" s="40" t="n">
        <v>0</v>
      </c>
      <c r="G60" s="40" t="n">
        <v>0.4631</v>
      </c>
    </row>
    <row r="61" customFormat="false" ht="16.5" hidden="false" customHeight="false" outlineLevel="0" collapsed="false">
      <c r="A61" s="49" t="s">
        <v>187</v>
      </c>
      <c r="B61" s="40" t="n">
        <v>0</v>
      </c>
      <c r="C61" s="40" t="n">
        <v>0</v>
      </c>
      <c r="D61" s="40" t="n">
        <v>0.6704</v>
      </c>
      <c r="E61" s="40" t="n">
        <v>0</v>
      </c>
      <c r="F61" s="40" t="n">
        <v>0</v>
      </c>
      <c r="G61" s="40" t="n">
        <v>0.6704</v>
      </c>
    </row>
    <row r="62" customFormat="false" ht="16.5" hidden="false" customHeight="false" outlineLevel="0" collapsed="false">
      <c r="A62" s="49" t="s">
        <v>183</v>
      </c>
      <c r="B62" s="40" t="n">
        <v>0</v>
      </c>
      <c r="C62" s="40" t="n">
        <v>0</v>
      </c>
      <c r="D62" s="40" t="n">
        <v>0.1232</v>
      </c>
      <c r="E62" s="40" t="n">
        <v>0</v>
      </c>
      <c r="F62" s="40" t="n">
        <v>0</v>
      </c>
      <c r="G62" s="40" t="n">
        <v>0.1232</v>
      </c>
    </row>
    <row r="63" customFormat="false" ht="16.5" hidden="false" customHeight="false" outlineLevel="0" collapsed="false">
      <c r="A63" s="49" t="s">
        <v>180</v>
      </c>
      <c r="B63" s="40" t="n">
        <v>0</v>
      </c>
      <c r="C63" s="40" t="n">
        <v>0</v>
      </c>
      <c r="D63" s="40" t="n">
        <v>0.7246</v>
      </c>
      <c r="E63" s="40" t="n">
        <v>0</v>
      </c>
      <c r="F63" s="40" t="n">
        <v>0</v>
      </c>
      <c r="G63" s="40" t="n">
        <v>0.7246</v>
      </c>
    </row>
    <row r="64" customFormat="false" ht="16.5" hidden="false" customHeight="false" outlineLevel="0" collapsed="false">
      <c r="A64" s="49" t="s">
        <v>176</v>
      </c>
      <c r="B64" s="40" t="n">
        <v>0</v>
      </c>
      <c r="C64" s="40" t="n">
        <v>0</v>
      </c>
      <c r="D64" s="40" t="n">
        <v>0.2255</v>
      </c>
      <c r="E64" s="40" t="n">
        <v>0</v>
      </c>
      <c r="F64" s="40" t="n">
        <v>0</v>
      </c>
      <c r="G64" s="40" t="n">
        <v>0.2255</v>
      </c>
    </row>
    <row r="65" customFormat="false" ht="16.5" hidden="false" customHeight="false" outlineLevel="0" collapsed="false">
      <c r="A65" s="49" t="s">
        <v>173</v>
      </c>
      <c r="B65" s="40" t="n">
        <v>0</v>
      </c>
      <c r="C65" s="40" t="n">
        <v>0</v>
      </c>
      <c r="D65" s="40" t="n">
        <v>0.4468</v>
      </c>
      <c r="E65" s="40" t="n">
        <v>0</v>
      </c>
      <c r="F65" s="40" t="n">
        <v>0</v>
      </c>
      <c r="G65" s="40" t="n">
        <v>0.4468</v>
      </c>
    </row>
    <row r="66" customFormat="false" ht="16.5" hidden="false" customHeight="false" outlineLevel="0" collapsed="false">
      <c r="A66" s="49" t="s">
        <v>169</v>
      </c>
      <c r="B66" s="40" t="n">
        <v>0</v>
      </c>
      <c r="C66" s="40" t="n">
        <v>0</v>
      </c>
      <c r="D66" s="40" t="n">
        <v>0.07</v>
      </c>
      <c r="E66" s="40" t="n">
        <v>0</v>
      </c>
      <c r="F66" s="40" t="n">
        <v>0</v>
      </c>
      <c r="G66" s="40" t="n">
        <v>0.07</v>
      </c>
    </row>
    <row r="67" customFormat="false" ht="16.5" hidden="false" customHeight="false" outlineLevel="0" collapsed="false">
      <c r="A67" s="49" t="s">
        <v>166</v>
      </c>
      <c r="B67" s="40" t="n">
        <v>0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</row>
    <row r="68" customFormat="false" ht="16.5" hidden="false" customHeight="false" outlineLevel="0" collapsed="false">
      <c r="A68" s="49" t="s">
        <v>57</v>
      </c>
      <c r="B68" s="40" t="n">
        <v>1073.343</v>
      </c>
      <c r="C68" s="40" t="n">
        <v>1182.467</v>
      </c>
      <c r="D68" s="40" t="n">
        <v>0</v>
      </c>
      <c r="E68" s="40" t="n">
        <v>32.02</v>
      </c>
      <c r="F68" s="40" t="n">
        <v>22</v>
      </c>
      <c r="G68" s="40" t="n">
        <v>2309.83</v>
      </c>
    </row>
    <row r="69" customFormat="false" ht="16.5" hidden="false" customHeight="false" outlineLevel="0" collapsed="false">
      <c r="A69" s="49" t="s">
        <v>191</v>
      </c>
      <c r="B69" s="40" t="n">
        <v>0</v>
      </c>
      <c r="C69" s="40" t="n">
        <v>0</v>
      </c>
      <c r="D69" s="40" t="n">
        <v>2.706</v>
      </c>
      <c r="E69" s="40" t="n">
        <v>1.74</v>
      </c>
      <c r="F69" s="40" t="n">
        <v>0</v>
      </c>
      <c r="G69" s="40" t="n">
        <v>4.446</v>
      </c>
    </row>
    <row r="70" customFormat="false" ht="16.5" hidden="false" customHeight="false" outlineLevel="0" collapsed="false">
      <c r="A70" s="49" t="s">
        <v>131</v>
      </c>
      <c r="B70" s="40" t="n">
        <v>0</v>
      </c>
      <c r="C70" s="40" t="n">
        <v>0</v>
      </c>
      <c r="D70" s="40" t="n">
        <v>0.196</v>
      </c>
      <c r="E70" s="40" t="n">
        <v>6.955</v>
      </c>
      <c r="F70" s="40" t="n">
        <v>0.016</v>
      </c>
      <c r="G70" s="40" t="n">
        <v>7.167</v>
      </c>
    </row>
    <row r="71" customFormat="false" ht="16.5" hidden="false" customHeight="false" outlineLevel="0" collapsed="false">
      <c r="A71" s="42" t="s">
        <v>47</v>
      </c>
      <c r="B71" s="43" t="n">
        <v>30000.03907564</v>
      </c>
      <c r="C71" s="43" t="n">
        <v>37306.16239072</v>
      </c>
      <c r="D71" s="43" t="n">
        <v>28.7317</v>
      </c>
      <c r="E71" s="43" t="n">
        <v>3663.1</v>
      </c>
      <c r="F71" s="43" t="n">
        <v>350.0666</v>
      </c>
      <c r="G71" s="43" t="n">
        <v>71348.0997663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167.91</v>
      </c>
      <c r="C6" s="40" t="n">
        <v>6609.718</v>
      </c>
      <c r="D6" s="40" t="n">
        <v>0.041</v>
      </c>
      <c r="E6" s="40" t="n">
        <v>1281.471</v>
      </c>
      <c r="F6" s="40" t="n">
        <v>29.9</v>
      </c>
      <c r="G6" s="40" t="n">
        <v>10089.04</v>
      </c>
    </row>
    <row r="7" customFormat="false" ht="16.5" hidden="false" customHeight="false" outlineLevel="0" collapsed="false">
      <c r="A7" s="49" t="s">
        <v>151</v>
      </c>
      <c r="B7" s="40" t="n">
        <v>812.044</v>
      </c>
      <c r="C7" s="40" t="n">
        <v>570.802</v>
      </c>
      <c r="D7" s="40" t="n">
        <v>0.018</v>
      </c>
      <c r="E7" s="40" t="n">
        <v>12.15</v>
      </c>
      <c r="F7" s="40" t="n">
        <v>11</v>
      </c>
      <c r="G7" s="40" t="n">
        <v>1406.014</v>
      </c>
    </row>
    <row r="8" customFormat="false" ht="16.5" hidden="false" customHeight="false" outlineLevel="0" collapsed="false">
      <c r="A8" s="49" t="s">
        <v>139</v>
      </c>
      <c r="B8" s="40" t="n">
        <v>2968.284</v>
      </c>
      <c r="C8" s="40" t="n">
        <v>3232.096</v>
      </c>
      <c r="D8" s="40" t="n">
        <v>0</v>
      </c>
      <c r="E8" s="40" t="n">
        <v>18.84</v>
      </c>
      <c r="F8" s="40" t="n">
        <v>2.85</v>
      </c>
      <c r="G8" s="40" t="n">
        <v>6222.07</v>
      </c>
    </row>
    <row r="9" customFormat="false" ht="16.5" hidden="false" customHeight="false" outlineLevel="0" collapsed="false">
      <c r="A9" s="49" t="s">
        <v>113</v>
      </c>
      <c r="B9" s="40" t="n">
        <v>2454.978</v>
      </c>
      <c r="C9" s="40" t="n">
        <v>4470.023</v>
      </c>
      <c r="D9" s="40" t="n">
        <v>0.006</v>
      </c>
      <c r="E9" s="40" t="n">
        <v>575.743</v>
      </c>
      <c r="F9" s="40" t="n">
        <v>58.81</v>
      </c>
      <c r="G9" s="40" t="n">
        <v>7559.56</v>
      </c>
    </row>
    <row r="10" customFormat="false" ht="16.5" hidden="false" customHeight="false" outlineLevel="0" collapsed="false">
      <c r="A10" s="49" t="s">
        <v>90</v>
      </c>
      <c r="B10" s="40" t="n">
        <v>2265.216</v>
      </c>
      <c r="C10" s="40" t="n">
        <v>3819.948</v>
      </c>
      <c r="D10" s="40" t="n">
        <v>0</v>
      </c>
      <c r="E10" s="40" t="n">
        <v>185.155</v>
      </c>
      <c r="F10" s="40" t="n">
        <v>26</v>
      </c>
      <c r="G10" s="40" t="n">
        <v>6296.319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03</v>
      </c>
      <c r="E18" s="40" t="n">
        <v>0</v>
      </c>
      <c r="F18" s="40" t="n">
        <v>0</v>
      </c>
      <c r="G18" s="40" t="n">
        <v>0.0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04</v>
      </c>
      <c r="E19" s="40" t="n">
        <v>0</v>
      </c>
      <c r="F19" s="40" t="n">
        <v>0</v>
      </c>
      <c r="G19" s="40" t="n">
        <v>0.04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0.501</v>
      </c>
      <c r="E20" s="40" t="n">
        <v>0</v>
      </c>
      <c r="F20" s="40" t="n">
        <v>0</v>
      </c>
      <c r="G20" s="40" t="n">
        <v>0.501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0.304</v>
      </c>
      <c r="E21" s="40" t="n">
        <v>0</v>
      </c>
      <c r="F21" s="40" t="n">
        <v>0.033</v>
      </c>
      <c r="G21" s="40" t="n">
        <v>10.337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139</v>
      </c>
      <c r="E22" s="40" t="n">
        <v>0</v>
      </c>
      <c r="F22" s="40" t="n">
        <v>0</v>
      </c>
      <c r="G22" s="40" t="n">
        <v>0.139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86</v>
      </c>
      <c r="B24" s="40" t="n">
        <v>2489.52149357</v>
      </c>
      <c r="C24" s="40" t="n">
        <v>1665.00076324</v>
      </c>
      <c r="D24" s="40" t="n">
        <v>0</v>
      </c>
      <c r="E24" s="40" t="n">
        <v>0</v>
      </c>
      <c r="F24" s="40" t="n">
        <v>0</v>
      </c>
      <c r="G24" s="40" t="n">
        <v>4154.52225681</v>
      </c>
    </row>
    <row r="25" customFormat="false" ht="16.5" hidden="false" customHeight="false" outlineLevel="0" collapsed="false">
      <c r="A25" s="49" t="s">
        <v>205</v>
      </c>
      <c r="B25" s="40" t="n">
        <v>795.146</v>
      </c>
      <c r="C25" s="40" t="n">
        <v>780.785</v>
      </c>
      <c r="D25" s="40" t="n">
        <v>4.986</v>
      </c>
      <c r="E25" s="40" t="n">
        <v>27.5</v>
      </c>
      <c r="F25" s="40" t="n">
        <v>0</v>
      </c>
      <c r="G25" s="40" t="n">
        <v>1608.417</v>
      </c>
    </row>
    <row r="26" customFormat="false" ht="16.5" hidden="false" customHeight="false" outlineLevel="0" collapsed="false">
      <c r="A26" s="49" t="s">
        <v>199</v>
      </c>
      <c r="B26" s="40" t="n">
        <v>208.685</v>
      </c>
      <c r="C26" s="40" t="n">
        <v>367.473</v>
      </c>
      <c r="D26" s="40" t="n">
        <v>1.742</v>
      </c>
      <c r="E26" s="40" t="n">
        <v>3.48</v>
      </c>
      <c r="F26" s="40" t="n">
        <v>0</v>
      </c>
      <c r="G26" s="40" t="n">
        <v>581.38</v>
      </c>
    </row>
    <row r="27" customFormat="false" ht="16.5" hidden="false" customHeight="false" outlineLevel="0" collapsed="false">
      <c r="A27" s="49" t="s">
        <v>194</v>
      </c>
      <c r="B27" s="40" t="n">
        <v>277.691</v>
      </c>
      <c r="C27" s="40" t="n">
        <v>314.985</v>
      </c>
      <c r="D27" s="40" t="n">
        <v>1.654</v>
      </c>
      <c r="E27" s="40" t="n">
        <v>4.396</v>
      </c>
      <c r="F27" s="40" t="n">
        <v>6.5</v>
      </c>
      <c r="G27" s="40" t="n">
        <v>605.226</v>
      </c>
    </row>
    <row r="28" customFormat="false" ht="16.5" hidden="false" customHeight="false" outlineLevel="0" collapsed="false">
      <c r="A28" s="49" t="s">
        <v>189</v>
      </c>
      <c r="B28" s="40" t="n">
        <v>927.577</v>
      </c>
      <c r="C28" s="40" t="n">
        <v>699.577</v>
      </c>
      <c r="D28" s="40" t="n">
        <v>0.746</v>
      </c>
      <c r="E28" s="40" t="n">
        <v>3.715</v>
      </c>
      <c r="F28" s="40" t="n">
        <v>50</v>
      </c>
      <c r="G28" s="40" t="n">
        <v>1681.615</v>
      </c>
    </row>
    <row r="29" customFormat="false" ht="16.5" hidden="false" customHeight="false" outlineLevel="0" collapsed="false">
      <c r="A29" s="49" t="s">
        <v>182</v>
      </c>
      <c r="B29" s="40" t="n">
        <v>530.394</v>
      </c>
      <c r="C29" s="40" t="n">
        <v>841.331</v>
      </c>
      <c r="D29" s="40" t="n">
        <v>0.397</v>
      </c>
      <c r="E29" s="40" t="n">
        <v>5.82</v>
      </c>
      <c r="F29" s="40" t="n">
        <v>36</v>
      </c>
      <c r="G29" s="40" t="n">
        <v>1413.942</v>
      </c>
    </row>
    <row r="30" customFormat="false" ht="16.5" hidden="false" customHeight="false" outlineLevel="0" collapsed="false">
      <c r="A30" s="49" t="s">
        <v>178</v>
      </c>
      <c r="B30" s="40" t="n">
        <v>423.708</v>
      </c>
      <c r="C30" s="40" t="n">
        <v>163.9</v>
      </c>
      <c r="D30" s="40" t="n">
        <v>0.001</v>
      </c>
      <c r="E30" s="40" t="n">
        <v>5.355</v>
      </c>
      <c r="F30" s="40" t="n">
        <v>30</v>
      </c>
      <c r="G30" s="40" t="n">
        <v>622.964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</row>
    <row r="32" customFormat="false" ht="16.5" hidden="false" customHeight="false" outlineLevel="0" collapsed="false">
      <c r="A32" s="49" t="s">
        <v>206</v>
      </c>
      <c r="B32" s="40" t="n">
        <v>236.224</v>
      </c>
      <c r="C32" s="40" t="n">
        <v>597.439</v>
      </c>
      <c r="D32" s="40" t="n">
        <v>0.03</v>
      </c>
      <c r="E32" s="40" t="n">
        <v>5.67</v>
      </c>
      <c r="F32" s="40" t="n">
        <v>0</v>
      </c>
      <c r="G32" s="40" t="n">
        <v>839.363</v>
      </c>
    </row>
    <row r="33" customFormat="false" ht="16.5" hidden="false" customHeight="false" outlineLevel="0" collapsed="false">
      <c r="A33" s="49" t="s">
        <v>202</v>
      </c>
      <c r="B33" s="40" t="n">
        <v>595.584</v>
      </c>
      <c r="C33" s="40" t="n">
        <v>803.306</v>
      </c>
      <c r="D33" s="40" t="n">
        <v>0</v>
      </c>
      <c r="E33" s="40" t="n">
        <v>3.25</v>
      </c>
      <c r="F33" s="40" t="n">
        <v>0</v>
      </c>
      <c r="G33" s="40" t="n">
        <v>1402.14</v>
      </c>
    </row>
    <row r="34" customFormat="false" ht="16.5" hidden="false" customHeight="false" outlineLevel="0" collapsed="false">
      <c r="A34" s="49" t="s">
        <v>196</v>
      </c>
      <c r="B34" s="40" t="n">
        <v>1546.464</v>
      </c>
      <c r="C34" s="40" t="n">
        <v>1332.662</v>
      </c>
      <c r="D34" s="40" t="n">
        <v>2.863</v>
      </c>
      <c r="E34" s="40" t="n">
        <v>121.504</v>
      </c>
      <c r="F34" s="40" t="n">
        <v>0</v>
      </c>
      <c r="G34" s="40" t="n">
        <v>3003.493</v>
      </c>
    </row>
    <row r="35" customFormat="false" ht="16.5" hidden="false" customHeight="false" outlineLevel="0" collapsed="false">
      <c r="A35" s="49" t="s">
        <v>186</v>
      </c>
      <c r="B35" s="40" t="n">
        <v>470.665</v>
      </c>
      <c r="C35" s="40" t="n">
        <v>1170.715</v>
      </c>
      <c r="D35" s="40" t="n">
        <v>0.06</v>
      </c>
      <c r="E35" s="40" t="n">
        <v>135.1</v>
      </c>
      <c r="F35" s="40" t="n">
        <v>26.5</v>
      </c>
      <c r="G35" s="40" t="n">
        <v>1803.04</v>
      </c>
    </row>
    <row r="36" customFormat="false" ht="16.5" hidden="false" customHeight="false" outlineLevel="0" collapsed="false">
      <c r="A36" s="49" t="s">
        <v>171</v>
      </c>
      <c r="B36" s="40" t="n">
        <v>3036.878</v>
      </c>
      <c r="C36" s="40" t="n">
        <v>4832.579</v>
      </c>
      <c r="D36" s="40" t="n">
        <v>1.379</v>
      </c>
      <c r="E36" s="40" t="n">
        <v>591.601</v>
      </c>
      <c r="F36" s="40" t="n">
        <v>44.24</v>
      </c>
      <c r="G36" s="40" t="n">
        <v>8506.677</v>
      </c>
    </row>
    <row r="37" customFormat="false" ht="16.5" hidden="false" customHeight="false" outlineLevel="0" collapsed="false">
      <c r="A37" s="49" t="s">
        <v>146</v>
      </c>
      <c r="B37" s="40" t="n">
        <v>2598.802</v>
      </c>
      <c r="C37" s="40" t="n">
        <v>5091.912</v>
      </c>
      <c r="D37" s="40" t="n">
        <v>0.033</v>
      </c>
      <c r="E37" s="40" t="n">
        <v>571.923</v>
      </c>
      <c r="F37" s="40" t="n">
        <v>11</v>
      </c>
      <c r="G37" s="40" t="n">
        <v>8273.67</v>
      </c>
    </row>
    <row r="38" customFormat="false" ht="16.5" hidden="false" customHeight="false" outlineLevel="0" collapsed="false">
      <c r="A38" s="49" t="s">
        <v>195</v>
      </c>
      <c r="B38" s="40" t="n">
        <v>0</v>
      </c>
      <c r="C38" s="40" t="n">
        <v>0</v>
      </c>
      <c r="D38" s="40" t="n">
        <v>0.0548</v>
      </c>
      <c r="E38" s="40" t="n">
        <v>0</v>
      </c>
      <c r="F38" s="40" t="n">
        <v>0</v>
      </c>
      <c r="G38" s="40" t="n">
        <v>0.0548</v>
      </c>
    </row>
    <row r="39" customFormat="false" ht="16.5" hidden="false" customHeight="false" outlineLevel="0" collapsed="false">
      <c r="A39" s="49" t="s">
        <v>190</v>
      </c>
      <c r="B39" s="40" t="n">
        <v>0</v>
      </c>
      <c r="C39" s="40" t="n">
        <v>0</v>
      </c>
      <c r="D39" s="40" t="n">
        <v>0.0357</v>
      </c>
      <c r="E39" s="40" t="n">
        <v>0</v>
      </c>
      <c r="F39" s="40" t="n">
        <v>0</v>
      </c>
      <c r="G39" s="40" t="n">
        <v>0.0357</v>
      </c>
    </row>
    <row r="40" customFormat="false" ht="16.5" hidden="false" customHeight="false" outlineLevel="0" collapsed="false">
      <c r="A40" s="49" t="s">
        <v>185</v>
      </c>
      <c r="B40" s="40" t="n">
        <v>0</v>
      </c>
      <c r="C40" s="40" t="n">
        <v>0</v>
      </c>
      <c r="D40" s="40" t="n">
        <v>0.2985</v>
      </c>
      <c r="E40" s="40" t="n">
        <v>0</v>
      </c>
      <c r="F40" s="40" t="n">
        <v>0</v>
      </c>
      <c r="G40" s="40" t="n">
        <v>0.2985</v>
      </c>
    </row>
    <row r="41" customFormat="false" ht="16.5" hidden="false" customHeight="false" outlineLevel="0" collapsed="false">
      <c r="A41" s="49" t="s">
        <v>181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79</v>
      </c>
      <c r="B42" s="40" t="n">
        <v>0</v>
      </c>
      <c r="C42" s="40" t="n">
        <v>0</v>
      </c>
      <c r="D42" s="40" t="n">
        <v>0.3214</v>
      </c>
      <c r="E42" s="40" t="n">
        <v>0</v>
      </c>
      <c r="F42" s="40" t="n">
        <v>0</v>
      </c>
      <c r="G42" s="40" t="n">
        <v>0.3214</v>
      </c>
    </row>
    <row r="43" customFormat="false" ht="16.5" hidden="false" customHeight="false" outlineLevel="0" collapsed="false">
      <c r="A43" s="49" t="s">
        <v>175</v>
      </c>
      <c r="B43" s="40" t="n">
        <v>0</v>
      </c>
      <c r="C43" s="40" t="n">
        <v>0</v>
      </c>
      <c r="D43" s="40" t="n">
        <v>0.1852</v>
      </c>
      <c r="E43" s="40" t="n">
        <v>0</v>
      </c>
      <c r="F43" s="40" t="n">
        <v>0</v>
      </c>
      <c r="G43" s="40" t="n">
        <v>0.1852</v>
      </c>
    </row>
    <row r="44" customFormat="false" ht="16.5" hidden="false" customHeight="false" outlineLevel="0" collapsed="false">
      <c r="A44" s="49" t="s">
        <v>172</v>
      </c>
      <c r="B44" s="40" t="n">
        <v>0</v>
      </c>
      <c r="C44" s="40" t="n">
        <v>0</v>
      </c>
      <c r="D44" s="40" t="n">
        <v>0.0101</v>
      </c>
      <c r="E44" s="40" t="n">
        <v>0</v>
      </c>
      <c r="F44" s="40" t="n">
        <v>0</v>
      </c>
      <c r="G44" s="40" t="n">
        <v>0.0101</v>
      </c>
    </row>
    <row r="45" customFormat="false" ht="16.5" hidden="false" customHeight="false" outlineLevel="0" collapsed="false">
      <c r="A45" s="49" t="s">
        <v>167</v>
      </c>
      <c r="B45" s="40" t="n">
        <v>0</v>
      </c>
      <c r="C45" s="40" t="n">
        <v>0</v>
      </c>
      <c r="D45" s="40" t="n">
        <v>0.2802</v>
      </c>
      <c r="E45" s="40" t="n">
        <v>0</v>
      </c>
      <c r="F45" s="40" t="n">
        <v>0</v>
      </c>
      <c r="G45" s="40" t="n">
        <v>0.2802</v>
      </c>
    </row>
    <row r="46" customFormat="false" ht="16.5" hidden="false" customHeight="false" outlineLevel="0" collapsed="false">
      <c r="A46" s="49" t="s">
        <v>165</v>
      </c>
      <c r="B46" s="40" t="n">
        <v>0</v>
      </c>
      <c r="C46" s="40" t="n">
        <v>0</v>
      </c>
      <c r="D46" s="40" t="n">
        <v>0.107</v>
      </c>
      <c r="E46" s="40" t="n">
        <v>0</v>
      </c>
      <c r="F46" s="40" t="n">
        <v>0</v>
      </c>
      <c r="G46" s="40" t="n">
        <v>0.107</v>
      </c>
    </row>
    <row r="47" customFormat="false" ht="16.5" hidden="false" customHeight="false" outlineLevel="0" collapsed="false">
      <c r="A47" s="49" t="s">
        <v>161</v>
      </c>
      <c r="B47" s="40" t="n">
        <v>0</v>
      </c>
      <c r="C47" s="40" t="n">
        <v>0</v>
      </c>
      <c r="D47" s="40" t="n">
        <v>0.2715</v>
      </c>
      <c r="E47" s="40" t="n">
        <v>0</v>
      </c>
      <c r="F47" s="40" t="n">
        <v>0</v>
      </c>
      <c r="G47" s="40" t="n">
        <v>0.2715</v>
      </c>
    </row>
    <row r="48" customFormat="false" ht="16.5" hidden="false" customHeight="false" outlineLevel="0" collapsed="false">
      <c r="A48" s="49" t="s">
        <v>158</v>
      </c>
      <c r="B48" s="40" t="n">
        <v>0</v>
      </c>
      <c r="C48" s="40" t="n">
        <v>0</v>
      </c>
      <c r="D48" s="40" t="n">
        <v>0.09</v>
      </c>
      <c r="E48" s="40" t="n">
        <v>0</v>
      </c>
      <c r="F48" s="40" t="n">
        <v>0</v>
      </c>
      <c r="G48" s="40" t="n">
        <v>0.09</v>
      </c>
    </row>
    <row r="49" customFormat="false" ht="16.5" hidden="false" customHeight="false" outlineLevel="0" collapsed="false">
      <c r="A49" s="49" t="s">
        <v>153</v>
      </c>
      <c r="B49" s="40" t="n">
        <v>0</v>
      </c>
      <c r="C49" s="40" t="n">
        <v>0</v>
      </c>
      <c r="D49" s="40" t="n">
        <v>0.2013</v>
      </c>
      <c r="E49" s="40" t="n">
        <v>0</v>
      </c>
      <c r="F49" s="40" t="n">
        <v>0</v>
      </c>
      <c r="G49" s="40" t="n">
        <v>0.2013</v>
      </c>
    </row>
    <row r="50" customFormat="false" ht="16.5" hidden="false" customHeight="false" outlineLevel="0" collapsed="false">
      <c r="A50" s="49" t="s">
        <v>150</v>
      </c>
      <c r="B50" s="40" t="n">
        <v>0</v>
      </c>
      <c r="C50" s="40" t="n">
        <v>0</v>
      </c>
      <c r="D50" s="40" t="n">
        <v>0.013</v>
      </c>
      <c r="E50" s="40" t="n">
        <v>0</v>
      </c>
      <c r="F50" s="40" t="n">
        <v>0</v>
      </c>
      <c r="G50" s="40" t="n">
        <v>0.013</v>
      </c>
    </row>
    <row r="51" customFormat="false" ht="16.5" hidden="false" customHeight="false" outlineLevel="0" collapsed="false">
      <c r="A51" s="49" t="s">
        <v>147</v>
      </c>
      <c r="B51" s="40" t="n">
        <v>0</v>
      </c>
      <c r="C51" s="40" t="n">
        <v>0</v>
      </c>
      <c r="D51" s="40" t="n">
        <v>3.2113</v>
      </c>
      <c r="E51" s="40" t="n">
        <v>0</v>
      </c>
      <c r="F51" s="40" t="n">
        <v>0.0106</v>
      </c>
      <c r="G51" s="40" t="n">
        <v>3.2219</v>
      </c>
    </row>
    <row r="52" customFormat="false" ht="16.5" hidden="false" customHeight="false" outlineLevel="0" collapsed="false">
      <c r="A52" s="49" t="s">
        <v>144</v>
      </c>
      <c r="B52" s="40" t="n">
        <v>0</v>
      </c>
      <c r="C52" s="40" t="n">
        <v>0</v>
      </c>
      <c r="D52" s="40" t="n">
        <v>0.0835</v>
      </c>
      <c r="E52" s="40" t="n">
        <v>0</v>
      </c>
      <c r="F52" s="40" t="n">
        <v>0</v>
      </c>
      <c r="G52" s="40" t="n">
        <v>0.0835</v>
      </c>
    </row>
    <row r="53" customFormat="false" ht="16.5" hidden="false" customHeight="false" outlineLevel="0" collapsed="false">
      <c r="A53" s="49" t="s">
        <v>141</v>
      </c>
      <c r="B53" s="40" t="n">
        <v>0</v>
      </c>
      <c r="C53" s="40" t="n">
        <v>0</v>
      </c>
      <c r="D53" s="40" t="n">
        <v>0.4624</v>
      </c>
      <c r="E53" s="40" t="n">
        <v>0</v>
      </c>
      <c r="F53" s="40" t="n">
        <v>0</v>
      </c>
      <c r="G53" s="40" t="n">
        <v>0.4624</v>
      </c>
    </row>
    <row r="54" customFormat="false" ht="16.5" hidden="false" customHeight="false" outlineLevel="0" collapsed="false">
      <c r="A54" s="49" t="s">
        <v>138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</row>
    <row r="55" customFormat="false" ht="16.5" hidden="false" customHeight="false" outlineLevel="0" collapsed="false">
      <c r="A55" s="49" t="s">
        <v>207</v>
      </c>
      <c r="B55" s="40" t="n">
        <v>0</v>
      </c>
      <c r="C55" s="40" t="n">
        <v>0</v>
      </c>
      <c r="D55" s="40" t="n">
        <v>0.6433</v>
      </c>
      <c r="E55" s="40" t="n">
        <v>0</v>
      </c>
      <c r="F55" s="40" t="n">
        <v>0</v>
      </c>
      <c r="G55" s="40" t="n">
        <v>0.6433</v>
      </c>
    </row>
    <row r="56" customFormat="false" ht="16.5" hidden="false" customHeight="false" outlineLevel="0" collapsed="false">
      <c r="A56" s="49" t="s">
        <v>203</v>
      </c>
      <c r="B56" s="40" t="n">
        <v>0</v>
      </c>
      <c r="C56" s="40" t="n">
        <v>0</v>
      </c>
      <c r="D56" s="40" t="n">
        <v>0.7705</v>
      </c>
      <c r="E56" s="40" t="n">
        <v>0</v>
      </c>
      <c r="F56" s="40" t="n">
        <v>0</v>
      </c>
      <c r="G56" s="40" t="n">
        <v>0.7705</v>
      </c>
    </row>
    <row r="57" customFormat="false" ht="16.5" hidden="false" customHeight="false" outlineLevel="0" collapsed="false">
      <c r="A57" s="49" t="s">
        <v>200</v>
      </c>
      <c r="B57" s="40" t="n">
        <v>0</v>
      </c>
      <c r="C57" s="40" t="n">
        <v>0</v>
      </c>
      <c r="D57" s="40" t="n">
        <v>1.0331</v>
      </c>
      <c r="E57" s="40" t="n">
        <v>0</v>
      </c>
      <c r="F57" s="40" t="n">
        <v>0</v>
      </c>
      <c r="G57" s="40" t="n">
        <v>1.0331</v>
      </c>
    </row>
    <row r="58" customFormat="false" ht="16.5" hidden="false" customHeight="false" outlineLevel="0" collapsed="false">
      <c r="A58" s="49" t="s">
        <v>198</v>
      </c>
      <c r="B58" s="40" t="n">
        <v>0</v>
      </c>
      <c r="C58" s="40" t="n">
        <v>0</v>
      </c>
      <c r="D58" s="40" t="n">
        <v>0.2738</v>
      </c>
      <c r="E58" s="40" t="n">
        <v>0</v>
      </c>
      <c r="F58" s="40" t="n">
        <v>0</v>
      </c>
      <c r="G58" s="40" t="n">
        <v>0.2738</v>
      </c>
    </row>
    <row r="59" customFormat="false" ht="16.5" hidden="false" customHeight="false" outlineLevel="0" collapsed="false">
      <c r="A59" s="49" t="s">
        <v>192</v>
      </c>
      <c r="B59" s="40" t="n">
        <v>0</v>
      </c>
      <c r="C59" s="40" t="n">
        <v>0</v>
      </c>
      <c r="D59" s="40" t="n">
        <v>0.4631</v>
      </c>
      <c r="E59" s="40" t="n">
        <v>0</v>
      </c>
      <c r="F59" s="40" t="n">
        <v>0</v>
      </c>
      <c r="G59" s="40" t="n">
        <v>0.4631</v>
      </c>
    </row>
    <row r="60" customFormat="false" ht="16.5" hidden="false" customHeight="false" outlineLevel="0" collapsed="false">
      <c r="A60" s="49" t="s">
        <v>187</v>
      </c>
      <c r="B60" s="40" t="n">
        <v>0</v>
      </c>
      <c r="C60" s="40" t="n">
        <v>0</v>
      </c>
      <c r="D60" s="40" t="n">
        <v>0.6737</v>
      </c>
      <c r="E60" s="40" t="n">
        <v>0</v>
      </c>
      <c r="F60" s="40" t="n">
        <v>0</v>
      </c>
      <c r="G60" s="40" t="n">
        <v>0.6737</v>
      </c>
    </row>
    <row r="61" customFormat="false" ht="16.5" hidden="false" customHeight="false" outlineLevel="0" collapsed="false">
      <c r="A61" s="49" t="s">
        <v>183</v>
      </c>
      <c r="B61" s="40" t="n">
        <v>0</v>
      </c>
      <c r="C61" s="40" t="n">
        <v>0</v>
      </c>
      <c r="D61" s="40" t="n">
        <v>0.1132</v>
      </c>
      <c r="E61" s="40" t="n">
        <v>0</v>
      </c>
      <c r="F61" s="40" t="n">
        <v>0</v>
      </c>
      <c r="G61" s="40" t="n">
        <v>0.1132</v>
      </c>
    </row>
    <row r="62" customFormat="false" ht="16.5" hidden="false" customHeight="false" outlineLevel="0" collapsed="false">
      <c r="A62" s="49" t="s">
        <v>180</v>
      </c>
      <c r="B62" s="40" t="n">
        <v>0</v>
      </c>
      <c r="C62" s="40" t="n">
        <v>0</v>
      </c>
      <c r="D62" s="40" t="n">
        <v>0.7246</v>
      </c>
      <c r="E62" s="40" t="n">
        <v>0</v>
      </c>
      <c r="F62" s="40" t="n">
        <v>0</v>
      </c>
      <c r="G62" s="40" t="n">
        <v>0.7246</v>
      </c>
    </row>
    <row r="63" customFormat="false" ht="16.5" hidden="false" customHeight="false" outlineLevel="0" collapsed="false">
      <c r="A63" s="49" t="s">
        <v>176</v>
      </c>
      <c r="B63" s="40" t="n">
        <v>0</v>
      </c>
      <c r="C63" s="40" t="n">
        <v>0</v>
      </c>
      <c r="D63" s="40" t="n">
        <v>0.2255</v>
      </c>
      <c r="E63" s="40" t="n">
        <v>0</v>
      </c>
      <c r="F63" s="40" t="n">
        <v>0</v>
      </c>
      <c r="G63" s="40" t="n">
        <v>0.2255</v>
      </c>
    </row>
    <row r="64" customFormat="false" ht="16.5" hidden="false" customHeight="false" outlineLevel="0" collapsed="false">
      <c r="A64" s="49" t="s">
        <v>173</v>
      </c>
      <c r="B64" s="40" t="n">
        <v>0</v>
      </c>
      <c r="C64" s="40" t="n">
        <v>0</v>
      </c>
      <c r="D64" s="40" t="n">
        <v>0.4468</v>
      </c>
      <c r="E64" s="40" t="n">
        <v>0</v>
      </c>
      <c r="F64" s="40" t="n">
        <v>0</v>
      </c>
      <c r="G64" s="40" t="n">
        <v>0.4468</v>
      </c>
    </row>
    <row r="65" customFormat="false" ht="16.5" hidden="false" customHeight="false" outlineLevel="0" collapsed="false">
      <c r="A65" s="49" t="s">
        <v>169</v>
      </c>
      <c r="B65" s="40" t="n">
        <v>0</v>
      </c>
      <c r="C65" s="40" t="n">
        <v>0</v>
      </c>
      <c r="D65" s="40" t="n">
        <v>0.06</v>
      </c>
      <c r="E65" s="40" t="n">
        <v>0</v>
      </c>
      <c r="F65" s="40" t="n">
        <v>0</v>
      </c>
      <c r="G65" s="40" t="n">
        <v>0.06</v>
      </c>
    </row>
    <row r="66" customFormat="false" ht="16.5" hidden="false" customHeight="false" outlineLevel="0" collapsed="false">
      <c r="A66" s="49" t="s">
        <v>166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</row>
    <row r="67" customFormat="false" ht="16.5" hidden="false" customHeight="false" outlineLevel="0" collapsed="false">
      <c r="A67" s="49" t="s">
        <v>57</v>
      </c>
      <c r="B67" s="40" t="n">
        <v>777.559</v>
      </c>
      <c r="C67" s="40" t="n">
        <v>1521.041</v>
      </c>
      <c r="D67" s="40" t="n">
        <v>0</v>
      </c>
      <c r="E67" s="40" t="n">
        <v>32.02</v>
      </c>
      <c r="F67" s="40" t="n">
        <v>17</v>
      </c>
      <c r="G67" s="40" t="n">
        <v>2347.62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235</v>
      </c>
      <c r="E68" s="40" t="n">
        <v>1.74</v>
      </c>
      <c r="F68" s="40" t="n">
        <v>0</v>
      </c>
      <c r="G68" s="40" t="n">
        <v>3.975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121</v>
      </c>
      <c r="E69" s="40" t="n">
        <v>6.955</v>
      </c>
      <c r="F69" s="40" t="n">
        <v>0.016</v>
      </c>
      <c r="G69" s="40" t="n">
        <v>7.092</v>
      </c>
    </row>
    <row r="70" customFormat="false" ht="16.5" hidden="false" customHeight="false" outlineLevel="0" collapsed="false">
      <c r="A70" s="42" t="s">
        <v>47</v>
      </c>
      <c r="B70" s="43" t="n">
        <v>25793.33049357</v>
      </c>
      <c r="C70" s="43" t="n">
        <v>38885.29276324</v>
      </c>
      <c r="D70" s="43" t="n">
        <v>28.3795</v>
      </c>
      <c r="E70" s="43" t="n">
        <v>3593.388</v>
      </c>
      <c r="F70" s="43" t="n">
        <v>349.8596</v>
      </c>
      <c r="G70" s="43" t="n">
        <v>68650.2503568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599.605</v>
      </c>
      <c r="C6" s="40" t="n">
        <v>6367.279</v>
      </c>
      <c r="D6" s="40" t="n">
        <v>0.063</v>
      </c>
      <c r="E6" s="40" t="n">
        <v>1373.641</v>
      </c>
      <c r="F6" s="40" t="n">
        <v>29.9</v>
      </c>
      <c r="G6" s="40" t="n">
        <v>10370.488</v>
      </c>
    </row>
    <row r="7" customFormat="false" ht="16.5" hidden="false" customHeight="false" outlineLevel="0" collapsed="false">
      <c r="A7" s="49" t="s">
        <v>151</v>
      </c>
      <c r="B7" s="40" t="n">
        <v>822.458</v>
      </c>
      <c r="C7" s="40" t="n">
        <v>557.708</v>
      </c>
      <c r="D7" s="40" t="n">
        <v>0.018</v>
      </c>
      <c r="E7" s="40" t="n">
        <v>7.32</v>
      </c>
      <c r="F7" s="40" t="n">
        <v>11</v>
      </c>
      <c r="G7" s="40" t="n">
        <v>1398.504</v>
      </c>
    </row>
    <row r="8" customFormat="false" ht="16.5" hidden="false" customHeight="false" outlineLevel="0" collapsed="false">
      <c r="A8" s="49" t="s">
        <v>139</v>
      </c>
      <c r="B8" s="40" t="n">
        <v>2867.468</v>
      </c>
      <c r="C8" s="40" t="n">
        <v>3222.622</v>
      </c>
      <c r="D8" s="40" t="n">
        <v>0</v>
      </c>
      <c r="E8" s="40" t="n">
        <v>14.61</v>
      </c>
      <c r="F8" s="40" t="n">
        <v>2.85</v>
      </c>
      <c r="G8" s="40" t="n">
        <v>6107.55</v>
      </c>
    </row>
    <row r="9" customFormat="false" ht="16.5" hidden="false" customHeight="false" outlineLevel="0" collapsed="false">
      <c r="A9" s="49" t="s">
        <v>113</v>
      </c>
      <c r="B9" s="40" t="n">
        <v>2696.24</v>
      </c>
      <c r="C9" s="40" t="n">
        <v>4318.656</v>
      </c>
      <c r="D9" s="40" t="n">
        <v>0.006</v>
      </c>
      <c r="E9" s="40" t="n">
        <v>581.993</v>
      </c>
      <c r="F9" s="40" t="n">
        <v>58.81</v>
      </c>
      <c r="G9" s="40" t="n">
        <v>7655.705</v>
      </c>
    </row>
    <row r="10" customFormat="false" ht="16.5" hidden="false" customHeight="false" outlineLevel="0" collapsed="false">
      <c r="A10" s="49" t="s">
        <v>90</v>
      </c>
      <c r="B10" s="40" t="n">
        <v>2256.739</v>
      </c>
      <c r="C10" s="40" t="n">
        <v>3474.3</v>
      </c>
      <c r="D10" s="40" t="n">
        <v>0</v>
      </c>
      <c r="E10" s="40" t="n">
        <v>72.96</v>
      </c>
      <c r="F10" s="40" t="n">
        <v>26</v>
      </c>
      <c r="G10" s="40" t="n">
        <v>5829.999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3</v>
      </c>
      <c r="E19" s="40" t="n">
        <v>0</v>
      </c>
      <c r="F19" s="40" t="n">
        <v>0</v>
      </c>
      <c r="G19" s="40" t="n">
        <v>0.03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528</v>
      </c>
      <c r="E21" s="40" t="n">
        <v>0</v>
      </c>
      <c r="F21" s="40" t="n">
        <v>0</v>
      </c>
      <c r="G21" s="40" t="n">
        <v>0.528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0.758</v>
      </c>
      <c r="E22" s="40" t="n">
        <v>0</v>
      </c>
      <c r="F22" s="40" t="n">
        <v>0.033</v>
      </c>
      <c r="G22" s="40" t="n">
        <v>10.791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139</v>
      </c>
      <c r="E23" s="40" t="n">
        <v>0</v>
      </c>
      <c r="F23" s="40" t="n">
        <v>0</v>
      </c>
      <c r="G23" s="40" t="n">
        <v>0.139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952.25229886</v>
      </c>
      <c r="C25" s="40" t="n">
        <v>1185.71418696</v>
      </c>
      <c r="D25" s="40" t="n">
        <v>0</v>
      </c>
      <c r="E25" s="40" t="n">
        <v>0</v>
      </c>
      <c r="F25" s="40" t="n">
        <v>0</v>
      </c>
      <c r="G25" s="40" t="n">
        <v>4137.96648582</v>
      </c>
    </row>
    <row r="26" customFormat="false" ht="16.5" hidden="false" customHeight="false" outlineLevel="0" collapsed="false">
      <c r="A26" s="49" t="s">
        <v>205</v>
      </c>
      <c r="B26" s="40" t="n">
        <v>1073.818</v>
      </c>
      <c r="C26" s="40" t="n">
        <v>816.143</v>
      </c>
      <c r="D26" s="40" t="n">
        <v>5.016</v>
      </c>
      <c r="E26" s="40" t="n">
        <v>30.83</v>
      </c>
      <c r="F26" s="40" t="n">
        <v>0</v>
      </c>
      <c r="G26" s="40" t="n">
        <v>1925.807</v>
      </c>
    </row>
    <row r="27" customFormat="false" ht="16.5" hidden="false" customHeight="false" outlineLevel="0" collapsed="false">
      <c r="A27" s="49" t="s">
        <v>199</v>
      </c>
      <c r="B27" s="40" t="n">
        <v>207.428</v>
      </c>
      <c r="C27" s="40" t="n">
        <v>326.85</v>
      </c>
      <c r="D27" s="40" t="n">
        <v>1.775</v>
      </c>
      <c r="E27" s="40" t="n">
        <v>3.623</v>
      </c>
      <c r="F27" s="40" t="n">
        <v>0</v>
      </c>
      <c r="G27" s="40" t="n">
        <v>539.676</v>
      </c>
    </row>
    <row r="28" customFormat="false" ht="16.5" hidden="false" customHeight="false" outlineLevel="0" collapsed="false">
      <c r="A28" s="49" t="s">
        <v>194</v>
      </c>
      <c r="B28" s="40" t="n">
        <v>230.761</v>
      </c>
      <c r="C28" s="40" t="n">
        <v>374.875</v>
      </c>
      <c r="D28" s="40" t="n">
        <v>1.656</v>
      </c>
      <c r="E28" s="40" t="n">
        <v>4.586</v>
      </c>
      <c r="F28" s="40" t="n">
        <v>20</v>
      </c>
      <c r="G28" s="40" t="n">
        <v>631.878</v>
      </c>
    </row>
    <row r="29" customFormat="false" ht="16.5" hidden="false" customHeight="false" outlineLevel="0" collapsed="false">
      <c r="A29" s="49" t="s">
        <v>189</v>
      </c>
      <c r="B29" s="40" t="n">
        <v>1242.529</v>
      </c>
      <c r="C29" s="40" t="n">
        <v>816.177</v>
      </c>
      <c r="D29" s="40" t="n">
        <v>0.726</v>
      </c>
      <c r="E29" s="40" t="n">
        <v>5.079</v>
      </c>
      <c r="F29" s="40" t="n">
        <v>50</v>
      </c>
      <c r="G29" s="40" t="n">
        <v>2114.511</v>
      </c>
    </row>
    <row r="30" customFormat="false" ht="16.5" hidden="false" customHeight="false" outlineLevel="0" collapsed="false">
      <c r="A30" s="49" t="s">
        <v>182</v>
      </c>
      <c r="B30" s="40" t="n">
        <v>737.735</v>
      </c>
      <c r="C30" s="40" t="n">
        <v>700.19</v>
      </c>
      <c r="D30" s="40" t="n">
        <v>0.402</v>
      </c>
      <c r="E30" s="40" t="n">
        <v>5.985</v>
      </c>
      <c r="F30" s="40" t="n">
        <v>36</v>
      </c>
      <c r="G30" s="40" t="n">
        <v>1480.312</v>
      </c>
    </row>
    <row r="31" customFormat="false" ht="16.5" hidden="false" customHeight="false" outlineLevel="0" collapsed="false">
      <c r="A31" s="49" t="s">
        <v>178</v>
      </c>
      <c r="B31" s="40" t="n">
        <v>554.008</v>
      </c>
      <c r="C31" s="40" t="n">
        <v>138.1</v>
      </c>
      <c r="D31" s="40" t="n">
        <v>0.001</v>
      </c>
      <c r="E31" s="40" t="n">
        <v>5.59</v>
      </c>
      <c r="F31" s="40" t="n">
        <v>30</v>
      </c>
      <c r="G31" s="40" t="n">
        <v>727.699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06</v>
      </c>
      <c r="B33" s="40" t="n">
        <v>272.031</v>
      </c>
      <c r="C33" s="40" t="n">
        <v>595.882</v>
      </c>
      <c r="D33" s="40" t="n">
        <v>0.03</v>
      </c>
      <c r="E33" s="40" t="n">
        <v>5.67</v>
      </c>
      <c r="F33" s="40" t="n">
        <v>0</v>
      </c>
      <c r="G33" s="40" t="n">
        <v>873.613</v>
      </c>
    </row>
    <row r="34" customFormat="false" ht="16.5" hidden="false" customHeight="false" outlineLevel="0" collapsed="false">
      <c r="A34" s="49" t="s">
        <v>202</v>
      </c>
      <c r="B34" s="40" t="n">
        <v>637.596</v>
      </c>
      <c r="C34" s="40" t="n">
        <v>816.185</v>
      </c>
      <c r="D34" s="40" t="n">
        <v>0</v>
      </c>
      <c r="E34" s="40" t="n">
        <v>3.35</v>
      </c>
      <c r="F34" s="40" t="n">
        <v>0</v>
      </c>
      <c r="G34" s="40" t="n">
        <v>1457.131</v>
      </c>
    </row>
    <row r="35" customFormat="false" ht="16.5" hidden="false" customHeight="false" outlineLevel="0" collapsed="false">
      <c r="A35" s="49" t="s">
        <v>196</v>
      </c>
      <c r="B35" s="40" t="n">
        <v>1490.471</v>
      </c>
      <c r="C35" s="40" t="n">
        <v>1503.358</v>
      </c>
      <c r="D35" s="40" t="n">
        <v>2.839</v>
      </c>
      <c r="E35" s="40" t="n">
        <v>190.226</v>
      </c>
      <c r="F35" s="40" t="n">
        <v>0</v>
      </c>
      <c r="G35" s="40" t="n">
        <v>3186.894</v>
      </c>
    </row>
    <row r="36" customFormat="false" ht="16.5" hidden="false" customHeight="false" outlineLevel="0" collapsed="false">
      <c r="A36" s="49" t="s">
        <v>186</v>
      </c>
      <c r="B36" s="40" t="n">
        <v>574.808</v>
      </c>
      <c r="C36" s="40" t="n">
        <v>1065.08</v>
      </c>
      <c r="D36" s="40" t="n">
        <v>0.06</v>
      </c>
      <c r="E36" s="40" t="n">
        <v>132.5</v>
      </c>
      <c r="F36" s="40" t="n">
        <v>26.5</v>
      </c>
      <c r="G36" s="40" t="n">
        <v>1798.948</v>
      </c>
    </row>
    <row r="37" customFormat="false" ht="16.5" hidden="false" customHeight="false" outlineLevel="0" collapsed="false">
      <c r="A37" s="49" t="s">
        <v>171</v>
      </c>
      <c r="B37" s="40" t="n">
        <v>3105.26</v>
      </c>
      <c r="C37" s="40" t="n">
        <v>4582.048</v>
      </c>
      <c r="D37" s="40" t="n">
        <v>1.379</v>
      </c>
      <c r="E37" s="40" t="n">
        <v>592.519</v>
      </c>
      <c r="F37" s="40" t="n">
        <v>44.24</v>
      </c>
      <c r="G37" s="40" t="n">
        <v>8325.446</v>
      </c>
    </row>
    <row r="38" customFormat="false" ht="16.5" hidden="false" customHeight="false" outlineLevel="0" collapsed="false">
      <c r="A38" s="49" t="s">
        <v>146</v>
      </c>
      <c r="B38" s="40" t="n">
        <v>3105.02</v>
      </c>
      <c r="C38" s="40" t="n">
        <v>4832.838</v>
      </c>
      <c r="D38" s="40" t="n">
        <v>0.033</v>
      </c>
      <c r="E38" s="40" t="n">
        <v>573.436</v>
      </c>
      <c r="F38" s="40" t="n">
        <v>11</v>
      </c>
      <c r="G38" s="40" t="n">
        <v>8522.327</v>
      </c>
    </row>
    <row r="39" customFormat="false" ht="16.5" hidden="false" customHeight="false" outlineLevel="0" collapsed="false">
      <c r="A39" s="49" t="s">
        <v>195</v>
      </c>
      <c r="B39" s="40" t="n">
        <v>0</v>
      </c>
      <c r="C39" s="40" t="n">
        <v>0</v>
      </c>
      <c r="D39" s="40" t="n">
        <v>0.0548</v>
      </c>
      <c r="E39" s="40" t="n">
        <v>0</v>
      </c>
      <c r="F39" s="40" t="n">
        <v>0</v>
      </c>
      <c r="G39" s="40" t="n">
        <v>0.0548</v>
      </c>
    </row>
    <row r="40" customFormat="false" ht="16.5" hidden="false" customHeight="false" outlineLevel="0" collapsed="false">
      <c r="A40" s="49" t="s">
        <v>190</v>
      </c>
      <c r="B40" s="40" t="n">
        <v>0</v>
      </c>
      <c r="C40" s="40" t="n">
        <v>0</v>
      </c>
      <c r="D40" s="40" t="n">
        <v>0.0357</v>
      </c>
      <c r="E40" s="40" t="n">
        <v>0</v>
      </c>
      <c r="F40" s="40" t="n">
        <v>0</v>
      </c>
      <c r="G40" s="40" t="n">
        <v>0.0357</v>
      </c>
    </row>
    <row r="41" customFormat="false" ht="16.5" hidden="false" customHeight="false" outlineLevel="0" collapsed="false">
      <c r="A41" s="49" t="s">
        <v>185</v>
      </c>
      <c r="B41" s="40" t="n">
        <v>0</v>
      </c>
      <c r="C41" s="40" t="n">
        <v>0</v>
      </c>
      <c r="D41" s="40" t="n">
        <v>0.2985</v>
      </c>
      <c r="E41" s="40" t="n">
        <v>0</v>
      </c>
      <c r="F41" s="40" t="n">
        <v>0</v>
      </c>
      <c r="G41" s="40" t="n">
        <v>0.2985</v>
      </c>
    </row>
    <row r="42" customFormat="false" ht="16.5" hidden="false" customHeight="false" outlineLevel="0" collapsed="false">
      <c r="A42" s="49" t="s">
        <v>181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79</v>
      </c>
      <c r="B43" s="40" t="n">
        <v>0</v>
      </c>
      <c r="C43" s="40" t="n">
        <v>0</v>
      </c>
      <c r="D43" s="40" t="n">
        <v>0.3214</v>
      </c>
      <c r="E43" s="40" t="n">
        <v>0</v>
      </c>
      <c r="F43" s="40" t="n">
        <v>0</v>
      </c>
      <c r="G43" s="40" t="n">
        <v>0.3214</v>
      </c>
    </row>
    <row r="44" customFormat="false" ht="16.5" hidden="false" customHeight="false" outlineLevel="0" collapsed="false">
      <c r="A44" s="49" t="s">
        <v>175</v>
      </c>
      <c r="B44" s="40" t="n">
        <v>0</v>
      </c>
      <c r="C44" s="40" t="n">
        <v>0</v>
      </c>
      <c r="D44" s="40" t="n">
        <v>0.1852</v>
      </c>
      <c r="E44" s="40" t="n">
        <v>0</v>
      </c>
      <c r="F44" s="40" t="n">
        <v>0</v>
      </c>
      <c r="G44" s="40" t="n">
        <v>0.1852</v>
      </c>
    </row>
    <row r="45" customFormat="false" ht="16.5" hidden="false" customHeight="false" outlineLevel="0" collapsed="false">
      <c r="A45" s="49" t="s">
        <v>172</v>
      </c>
      <c r="B45" s="40" t="n">
        <v>0</v>
      </c>
      <c r="C45" s="40" t="n">
        <v>0</v>
      </c>
      <c r="D45" s="40" t="n">
        <v>0.0101</v>
      </c>
      <c r="E45" s="40" t="n">
        <v>0</v>
      </c>
      <c r="F45" s="40" t="n">
        <v>0</v>
      </c>
      <c r="G45" s="40" t="n">
        <v>0.0101</v>
      </c>
    </row>
    <row r="46" customFormat="false" ht="16.5" hidden="false" customHeight="false" outlineLevel="0" collapsed="false">
      <c r="A46" s="49" t="s">
        <v>167</v>
      </c>
      <c r="B46" s="40" t="n">
        <v>0</v>
      </c>
      <c r="C46" s="40" t="n">
        <v>0</v>
      </c>
      <c r="D46" s="40" t="n">
        <v>0.309</v>
      </c>
      <c r="E46" s="40" t="n">
        <v>0</v>
      </c>
      <c r="F46" s="40" t="n">
        <v>0</v>
      </c>
      <c r="G46" s="40" t="n">
        <v>0.309</v>
      </c>
    </row>
    <row r="47" customFormat="false" ht="16.5" hidden="false" customHeight="false" outlineLevel="0" collapsed="false">
      <c r="A47" s="49" t="s">
        <v>165</v>
      </c>
      <c r="B47" s="40" t="n">
        <v>0</v>
      </c>
      <c r="C47" s="40" t="n">
        <v>0</v>
      </c>
      <c r="D47" s="40" t="n">
        <v>0.107</v>
      </c>
      <c r="E47" s="40" t="n">
        <v>0</v>
      </c>
      <c r="F47" s="40" t="n">
        <v>0</v>
      </c>
      <c r="G47" s="40" t="n">
        <v>0.107</v>
      </c>
    </row>
    <row r="48" customFormat="false" ht="16.5" hidden="false" customHeight="false" outlineLevel="0" collapsed="false">
      <c r="A48" s="49" t="s">
        <v>161</v>
      </c>
      <c r="B48" s="40" t="n">
        <v>0</v>
      </c>
      <c r="C48" s="40" t="n">
        <v>0</v>
      </c>
      <c r="D48" s="40" t="n">
        <v>0.2715</v>
      </c>
      <c r="E48" s="40" t="n">
        <v>0</v>
      </c>
      <c r="F48" s="40" t="n">
        <v>0</v>
      </c>
      <c r="G48" s="40" t="n">
        <v>0.2715</v>
      </c>
    </row>
    <row r="49" customFormat="false" ht="16.5" hidden="false" customHeight="false" outlineLevel="0" collapsed="false">
      <c r="A49" s="49" t="s">
        <v>158</v>
      </c>
      <c r="B49" s="40" t="n">
        <v>0</v>
      </c>
      <c r="C49" s="40" t="n">
        <v>0</v>
      </c>
      <c r="D49" s="40" t="n">
        <v>0.09</v>
      </c>
      <c r="E49" s="40" t="n">
        <v>0</v>
      </c>
      <c r="F49" s="40" t="n">
        <v>0</v>
      </c>
      <c r="G49" s="40" t="n">
        <v>0.09</v>
      </c>
    </row>
    <row r="50" customFormat="false" ht="16.5" hidden="false" customHeight="false" outlineLevel="0" collapsed="false">
      <c r="A50" s="49" t="s">
        <v>153</v>
      </c>
      <c r="B50" s="40" t="n">
        <v>0</v>
      </c>
      <c r="C50" s="40" t="n">
        <v>0</v>
      </c>
      <c r="D50" s="40" t="n">
        <v>0.2013</v>
      </c>
      <c r="E50" s="40" t="n">
        <v>0</v>
      </c>
      <c r="F50" s="40" t="n">
        <v>0</v>
      </c>
      <c r="G50" s="40" t="n">
        <v>0.2013</v>
      </c>
    </row>
    <row r="51" customFormat="false" ht="16.5" hidden="false" customHeight="false" outlineLevel="0" collapsed="false">
      <c r="A51" s="49" t="s">
        <v>150</v>
      </c>
      <c r="B51" s="40" t="n">
        <v>0</v>
      </c>
      <c r="C51" s="40" t="n">
        <v>0</v>
      </c>
      <c r="D51" s="40" t="n">
        <v>0.013</v>
      </c>
      <c r="E51" s="40" t="n">
        <v>0</v>
      </c>
      <c r="F51" s="40" t="n">
        <v>0</v>
      </c>
      <c r="G51" s="40" t="n">
        <v>0.013</v>
      </c>
    </row>
    <row r="52" customFormat="false" ht="16.5" hidden="false" customHeight="false" outlineLevel="0" collapsed="false">
      <c r="A52" s="49" t="s">
        <v>147</v>
      </c>
      <c r="B52" s="40" t="n">
        <v>0</v>
      </c>
      <c r="C52" s="40" t="n">
        <v>0</v>
      </c>
      <c r="D52" s="40" t="n">
        <v>3.2113</v>
      </c>
      <c r="E52" s="40" t="n">
        <v>0</v>
      </c>
      <c r="F52" s="40" t="n">
        <v>0.0106</v>
      </c>
      <c r="G52" s="40" t="n">
        <v>3.2219</v>
      </c>
    </row>
    <row r="53" customFormat="false" ht="16.5" hidden="false" customHeight="false" outlineLevel="0" collapsed="false">
      <c r="A53" s="49" t="s">
        <v>144</v>
      </c>
      <c r="B53" s="40" t="n">
        <v>0</v>
      </c>
      <c r="C53" s="40" t="n">
        <v>0</v>
      </c>
      <c r="D53" s="40" t="n">
        <v>0.0835</v>
      </c>
      <c r="E53" s="40" t="n">
        <v>0</v>
      </c>
      <c r="F53" s="40" t="n">
        <v>0</v>
      </c>
      <c r="G53" s="40" t="n">
        <v>0.0835</v>
      </c>
    </row>
    <row r="54" customFormat="false" ht="16.5" hidden="false" customHeight="false" outlineLevel="0" collapsed="false">
      <c r="A54" s="49" t="s">
        <v>141</v>
      </c>
      <c r="B54" s="40" t="n">
        <v>0</v>
      </c>
      <c r="C54" s="40" t="n">
        <v>0</v>
      </c>
      <c r="D54" s="40" t="n">
        <v>0.4624</v>
      </c>
      <c r="E54" s="40" t="n">
        <v>0</v>
      </c>
      <c r="F54" s="40" t="n">
        <v>0</v>
      </c>
      <c r="G54" s="40" t="n">
        <v>0.4624</v>
      </c>
    </row>
    <row r="55" customFormat="false" ht="16.5" hidden="false" customHeight="false" outlineLevel="0" collapsed="false">
      <c r="A55" s="49" t="s">
        <v>207</v>
      </c>
      <c r="B55" s="40" t="n">
        <v>0</v>
      </c>
      <c r="C55" s="40" t="n">
        <v>0</v>
      </c>
      <c r="D55" s="40" t="n">
        <v>0.6433</v>
      </c>
      <c r="E55" s="40" t="n">
        <v>0</v>
      </c>
      <c r="F55" s="40" t="n">
        <v>0</v>
      </c>
      <c r="G55" s="40" t="n">
        <v>0.6433</v>
      </c>
    </row>
    <row r="56" customFormat="false" ht="16.5" hidden="false" customHeight="false" outlineLevel="0" collapsed="false">
      <c r="A56" s="49" t="s">
        <v>203</v>
      </c>
      <c r="B56" s="40" t="n">
        <v>0</v>
      </c>
      <c r="C56" s="40" t="n">
        <v>0</v>
      </c>
      <c r="D56" s="40" t="n">
        <v>0.7605</v>
      </c>
      <c r="E56" s="40" t="n">
        <v>0</v>
      </c>
      <c r="F56" s="40" t="n">
        <v>0</v>
      </c>
      <c r="G56" s="40" t="n">
        <v>0.7605</v>
      </c>
    </row>
    <row r="57" customFormat="false" ht="16.5" hidden="false" customHeight="false" outlineLevel="0" collapsed="false">
      <c r="A57" s="49" t="s">
        <v>200</v>
      </c>
      <c r="B57" s="40" t="n">
        <v>0</v>
      </c>
      <c r="C57" s="40" t="n">
        <v>0</v>
      </c>
      <c r="D57" s="40" t="n">
        <v>0.9342</v>
      </c>
      <c r="E57" s="40" t="n">
        <v>0</v>
      </c>
      <c r="F57" s="40" t="n">
        <v>0</v>
      </c>
      <c r="G57" s="40" t="n">
        <v>0.9342</v>
      </c>
    </row>
    <row r="58" customFormat="false" ht="16.5" hidden="false" customHeight="false" outlineLevel="0" collapsed="false">
      <c r="A58" s="49" t="s">
        <v>198</v>
      </c>
      <c r="B58" s="40" t="n">
        <v>0</v>
      </c>
      <c r="C58" s="40" t="n">
        <v>0</v>
      </c>
      <c r="D58" s="40" t="n">
        <v>0.3038</v>
      </c>
      <c r="E58" s="40" t="n">
        <v>0</v>
      </c>
      <c r="F58" s="40" t="n">
        <v>0</v>
      </c>
      <c r="G58" s="40" t="n">
        <v>0.3038</v>
      </c>
    </row>
    <row r="59" customFormat="false" ht="16.5" hidden="false" customHeight="false" outlineLevel="0" collapsed="false">
      <c r="A59" s="49" t="s">
        <v>192</v>
      </c>
      <c r="B59" s="40" t="n">
        <v>0</v>
      </c>
      <c r="C59" s="40" t="n">
        <v>0</v>
      </c>
      <c r="D59" s="40" t="n">
        <v>0.4409</v>
      </c>
      <c r="E59" s="40" t="n">
        <v>0</v>
      </c>
      <c r="F59" s="40" t="n">
        <v>0</v>
      </c>
      <c r="G59" s="40" t="n">
        <v>0.4409</v>
      </c>
    </row>
    <row r="60" customFormat="false" ht="16.5" hidden="false" customHeight="false" outlineLevel="0" collapsed="false">
      <c r="A60" s="49" t="s">
        <v>187</v>
      </c>
      <c r="B60" s="40" t="n">
        <v>0</v>
      </c>
      <c r="C60" s="40" t="n">
        <v>0</v>
      </c>
      <c r="D60" s="40" t="n">
        <v>0.6737</v>
      </c>
      <c r="E60" s="40" t="n">
        <v>0</v>
      </c>
      <c r="F60" s="40" t="n">
        <v>0</v>
      </c>
      <c r="G60" s="40" t="n">
        <v>0.6737</v>
      </c>
    </row>
    <row r="61" customFormat="false" ht="16.5" hidden="false" customHeight="false" outlineLevel="0" collapsed="false">
      <c r="A61" s="49" t="s">
        <v>183</v>
      </c>
      <c r="B61" s="40" t="n">
        <v>0</v>
      </c>
      <c r="C61" s="40" t="n">
        <v>0</v>
      </c>
      <c r="D61" s="40" t="n">
        <v>0.1132</v>
      </c>
      <c r="E61" s="40" t="n">
        <v>0</v>
      </c>
      <c r="F61" s="40" t="n">
        <v>0</v>
      </c>
      <c r="G61" s="40" t="n">
        <v>0.1132</v>
      </c>
    </row>
    <row r="62" customFormat="false" ht="16.5" hidden="false" customHeight="false" outlineLevel="0" collapsed="false">
      <c r="A62" s="49" t="s">
        <v>180</v>
      </c>
      <c r="B62" s="40" t="n">
        <v>0</v>
      </c>
      <c r="C62" s="40" t="n">
        <v>0</v>
      </c>
      <c r="D62" s="40" t="n">
        <v>0.7696</v>
      </c>
      <c r="E62" s="40" t="n">
        <v>0</v>
      </c>
      <c r="F62" s="40" t="n">
        <v>0</v>
      </c>
      <c r="G62" s="40" t="n">
        <v>0.7696</v>
      </c>
    </row>
    <row r="63" customFormat="false" ht="16.5" hidden="false" customHeight="false" outlineLevel="0" collapsed="false">
      <c r="A63" s="49" t="s">
        <v>176</v>
      </c>
      <c r="B63" s="40" t="n">
        <v>0</v>
      </c>
      <c r="C63" s="40" t="n">
        <v>0</v>
      </c>
      <c r="D63" s="40" t="n">
        <v>0.2255</v>
      </c>
      <c r="E63" s="40" t="n">
        <v>0</v>
      </c>
      <c r="F63" s="40" t="n">
        <v>0</v>
      </c>
      <c r="G63" s="40" t="n">
        <v>0.2255</v>
      </c>
    </row>
    <row r="64" customFormat="false" ht="16.5" hidden="false" customHeight="false" outlineLevel="0" collapsed="false">
      <c r="A64" s="49" t="s">
        <v>173</v>
      </c>
      <c r="B64" s="40" t="n">
        <v>0</v>
      </c>
      <c r="C64" s="40" t="n">
        <v>0</v>
      </c>
      <c r="D64" s="40" t="n">
        <v>0.4468</v>
      </c>
      <c r="E64" s="40" t="n">
        <v>0</v>
      </c>
      <c r="F64" s="40" t="n">
        <v>0</v>
      </c>
      <c r="G64" s="40" t="n">
        <v>0.4468</v>
      </c>
    </row>
    <row r="65" customFormat="false" ht="16.5" hidden="false" customHeight="false" outlineLevel="0" collapsed="false">
      <c r="A65" s="49" t="s">
        <v>169</v>
      </c>
      <c r="B65" s="40" t="n">
        <v>0</v>
      </c>
      <c r="C65" s="40" t="n">
        <v>0</v>
      </c>
      <c r="D65" s="40" t="n">
        <v>0.06</v>
      </c>
      <c r="E65" s="40" t="n">
        <v>0</v>
      </c>
      <c r="F65" s="40" t="n">
        <v>0</v>
      </c>
      <c r="G65" s="40" t="n">
        <v>0.06</v>
      </c>
    </row>
    <row r="66" customFormat="false" ht="16.5" hidden="false" customHeight="false" outlineLevel="0" collapsed="false">
      <c r="A66" s="49" t="s">
        <v>166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</row>
    <row r="67" customFormat="false" ht="16.5" hidden="false" customHeight="false" outlineLevel="0" collapsed="false">
      <c r="A67" s="49" t="s">
        <v>57</v>
      </c>
      <c r="B67" s="40" t="n">
        <v>774.507</v>
      </c>
      <c r="C67" s="40" t="n">
        <v>1471.523</v>
      </c>
      <c r="D67" s="40" t="n">
        <v>0</v>
      </c>
      <c r="E67" s="40" t="n">
        <v>32.12</v>
      </c>
      <c r="F67" s="40" t="n">
        <v>17</v>
      </c>
      <c r="G67" s="40" t="n">
        <v>2295.15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235</v>
      </c>
      <c r="E68" s="40" t="n">
        <v>1.825</v>
      </c>
      <c r="F68" s="40" t="n">
        <v>0</v>
      </c>
      <c r="G68" s="40" t="n">
        <v>4.06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121</v>
      </c>
      <c r="E69" s="40" t="n">
        <v>7.315</v>
      </c>
      <c r="F69" s="40" t="n">
        <v>0.016</v>
      </c>
      <c r="G69" s="40" t="n">
        <v>7.452</v>
      </c>
    </row>
    <row r="70" customFormat="false" ht="16.5" hidden="false" customHeight="false" outlineLevel="0" collapsed="false">
      <c r="A70" s="42" t="s">
        <v>47</v>
      </c>
      <c r="B70" s="43" t="n">
        <v>28410.73429886</v>
      </c>
      <c r="C70" s="43" t="n">
        <v>37165.52818696</v>
      </c>
      <c r="D70" s="43" t="n">
        <v>28.9942</v>
      </c>
      <c r="E70" s="43" t="n">
        <v>3645.178</v>
      </c>
      <c r="F70" s="43" t="n">
        <v>363.3596</v>
      </c>
      <c r="G70" s="43" t="n">
        <v>69613.7942858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480.654</v>
      </c>
      <c r="C6" s="40" t="n">
        <v>7506.084</v>
      </c>
      <c r="D6" s="40" t="n">
        <v>0.057</v>
      </c>
      <c r="E6" s="40" t="n">
        <v>1198.02</v>
      </c>
      <c r="F6" s="40" t="n">
        <v>29.9</v>
      </c>
      <c r="G6" s="40" t="n">
        <v>11214.715</v>
      </c>
    </row>
    <row r="7" customFormat="false" ht="16.5" hidden="false" customHeight="false" outlineLevel="0" collapsed="false">
      <c r="A7" s="49" t="s">
        <v>151</v>
      </c>
      <c r="B7" s="40" t="n">
        <v>819.001</v>
      </c>
      <c r="C7" s="40" t="n">
        <v>580.025</v>
      </c>
      <c r="D7" s="40" t="n">
        <v>0.018</v>
      </c>
      <c r="E7" s="40" t="n">
        <v>5.66</v>
      </c>
      <c r="F7" s="40" t="n">
        <v>11</v>
      </c>
      <c r="G7" s="40" t="n">
        <v>1415.704</v>
      </c>
    </row>
    <row r="8" customFormat="false" ht="16.5" hidden="false" customHeight="false" outlineLevel="0" collapsed="false">
      <c r="A8" s="49" t="s">
        <v>139</v>
      </c>
      <c r="B8" s="40" t="n">
        <v>2187.722</v>
      </c>
      <c r="C8" s="40" t="n">
        <v>3249.525</v>
      </c>
      <c r="D8" s="40" t="n">
        <v>0</v>
      </c>
      <c r="E8" s="40" t="n">
        <v>174.53</v>
      </c>
      <c r="F8" s="40" t="n">
        <v>2.85</v>
      </c>
      <c r="G8" s="40" t="n">
        <v>5614.627</v>
      </c>
    </row>
    <row r="9" customFormat="false" ht="16.5" hidden="false" customHeight="false" outlineLevel="0" collapsed="false">
      <c r="A9" s="49" t="s">
        <v>113</v>
      </c>
      <c r="B9" s="40" t="n">
        <v>2824.833</v>
      </c>
      <c r="C9" s="40" t="n">
        <v>4436.431</v>
      </c>
      <c r="D9" s="40" t="n">
        <v>0.006</v>
      </c>
      <c r="E9" s="40" t="n">
        <v>342.525</v>
      </c>
      <c r="F9" s="40" t="n">
        <v>48.51</v>
      </c>
      <c r="G9" s="40" t="n">
        <v>7652.305</v>
      </c>
    </row>
    <row r="10" customFormat="false" ht="16.5" hidden="false" customHeight="false" outlineLevel="0" collapsed="false">
      <c r="A10" s="49" t="s">
        <v>90</v>
      </c>
      <c r="B10" s="40" t="n">
        <v>2677.904</v>
      </c>
      <c r="C10" s="40" t="n">
        <v>3064.477</v>
      </c>
      <c r="D10" s="40" t="n">
        <v>0</v>
      </c>
      <c r="E10" s="40" t="n">
        <v>26.728</v>
      </c>
      <c r="F10" s="40" t="n">
        <v>26</v>
      </c>
      <c r="G10" s="40" t="n">
        <v>5795.109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3</v>
      </c>
      <c r="E19" s="40" t="n">
        <v>0</v>
      </c>
      <c r="F19" s="40" t="n">
        <v>0</v>
      </c>
      <c r="G19" s="40" t="n">
        <v>0.03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583</v>
      </c>
      <c r="E21" s="40" t="n">
        <v>0</v>
      </c>
      <c r="F21" s="40" t="n">
        <v>0</v>
      </c>
      <c r="G21" s="40" t="n">
        <v>0.583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0.758</v>
      </c>
      <c r="E22" s="40" t="n">
        <v>0</v>
      </c>
      <c r="F22" s="40" t="n">
        <v>0.033</v>
      </c>
      <c r="G22" s="40" t="n">
        <v>10.791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139</v>
      </c>
      <c r="E23" s="40" t="n">
        <v>0</v>
      </c>
      <c r="F23" s="40" t="n">
        <v>0</v>
      </c>
      <c r="G23" s="40" t="n">
        <v>0.139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614.15208094</v>
      </c>
      <c r="C25" s="40" t="n">
        <v>1240.96783515</v>
      </c>
      <c r="D25" s="40" t="n">
        <v>0</v>
      </c>
      <c r="E25" s="40" t="n">
        <v>0</v>
      </c>
      <c r="F25" s="40" t="n">
        <v>0</v>
      </c>
      <c r="G25" s="40" t="n">
        <v>3855.11991609</v>
      </c>
    </row>
    <row r="26" customFormat="false" ht="16.5" hidden="false" customHeight="false" outlineLevel="0" collapsed="false">
      <c r="A26" s="49" t="s">
        <v>205</v>
      </c>
      <c r="B26" s="40" t="n">
        <v>1101.018</v>
      </c>
      <c r="C26" s="40" t="n">
        <v>1232.27</v>
      </c>
      <c r="D26" s="40" t="n">
        <v>5.016</v>
      </c>
      <c r="E26" s="40" t="n">
        <v>62.5</v>
      </c>
      <c r="F26" s="40" t="n">
        <v>0</v>
      </c>
      <c r="G26" s="40" t="n">
        <v>2400.804</v>
      </c>
    </row>
    <row r="27" customFormat="false" ht="16.5" hidden="false" customHeight="false" outlineLevel="0" collapsed="false">
      <c r="A27" s="49" t="s">
        <v>199</v>
      </c>
      <c r="B27" s="40" t="n">
        <v>377.755</v>
      </c>
      <c r="C27" s="40" t="n">
        <v>618.878</v>
      </c>
      <c r="D27" s="40" t="n">
        <v>1.775</v>
      </c>
      <c r="E27" s="40" t="n">
        <v>35.094</v>
      </c>
      <c r="F27" s="40" t="n">
        <v>0</v>
      </c>
      <c r="G27" s="40" t="n">
        <v>1033.502</v>
      </c>
    </row>
    <row r="28" customFormat="false" ht="16.5" hidden="false" customHeight="false" outlineLevel="0" collapsed="false">
      <c r="A28" s="49" t="s">
        <v>194</v>
      </c>
      <c r="B28" s="40" t="n">
        <v>297.061</v>
      </c>
      <c r="C28" s="40" t="n">
        <v>307.625</v>
      </c>
      <c r="D28" s="40" t="n">
        <v>1.672</v>
      </c>
      <c r="E28" s="40" t="n">
        <v>2.88</v>
      </c>
      <c r="F28" s="40" t="n">
        <v>20</v>
      </c>
      <c r="G28" s="40" t="n">
        <v>629.238</v>
      </c>
    </row>
    <row r="29" customFormat="false" ht="16.5" hidden="false" customHeight="false" outlineLevel="0" collapsed="false">
      <c r="A29" s="49" t="s">
        <v>189</v>
      </c>
      <c r="B29" s="40" t="n">
        <v>726.217</v>
      </c>
      <c r="C29" s="40" t="n">
        <v>811.242</v>
      </c>
      <c r="D29" s="40" t="n">
        <v>0.726</v>
      </c>
      <c r="E29" s="40" t="n">
        <v>2.43</v>
      </c>
      <c r="F29" s="40" t="n">
        <v>50</v>
      </c>
      <c r="G29" s="40" t="n">
        <v>1590.615</v>
      </c>
    </row>
    <row r="30" customFormat="false" ht="16.5" hidden="false" customHeight="false" outlineLevel="0" collapsed="false">
      <c r="A30" s="49" t="s">
        <v>182</v>
      </c>
      <c r="B30" s="40" t="n">
        <v>785.039</v>
      </c>
      <c r="C30" s="40" t="n">
        <v>609.336</v>
      </c>
      <c r="D30" s="40" t="n">
        <v>0.402</v>
      </c>
      <c r="E30" s="40" t="n">
        <v>4.52</v>
      </c>
      <c r="F30" s="40" t="n">
        <v>36</v>
      </c>
      <c r="G30" s="40" t="n">
        <v>1435.297</v>
      </c>
    </row>
    <row r="31" customFormat="false" ht="16.5" hidden="false" customHeight="false" outlineLevel="0" collapsed="false">
      <c r="A31" s="49" t="s">
        <v>178</v>
      </c>
      <c r="B31" s="40" t="n">
        <v>525.008</v>
      </c>
      <c r="C31" s="40" t="n">
        <v>100.1</v>
      </c>
      <c r="D31" s="40" t="n">
        <v>0</v>
      </c>
      <c r="E31" s="40" t="n">
        <v>3.51</v>
      </c>
      <c r="F31" s="40" t="n">
        <v>30</v>
      </c>
      <c r="G31" s="40" t="n">
        <v>658.61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06</v>
      </c>
      <c r="B33" s="40" t="n">
        <v>271.28</v>
      </c>
      <c r="C33" s="40" t="n">
        <v>597.433</v>
      </c>
      <c r="D33" s="40" t="n">
        <v>0.03</v>
      </c>
      <c r="E33" s="40" t="n">
        <v>5.67</v>
      </c>
      <c r="F33" s="40" t="n">
        <v>0</v>
      </c>
      <c r="G33" s="40" t="n">
        <v>874.413</v>
      </c>
    </row>
    <row r="34" customFormat="false" ht="16.5" hidden="false" customHeight="false" outlineLevel="0" collapsed="false">
      <c r="A34" s="49" t="s">
        <v>202</v>
      </c>
      <c r="B34" s="40" t="n">
        <v>687.224</v>
      </c>
      <c r="C34" s="40" t="n">
        <v>813.274</v>
      </c>
      <c r="D34" s="40" t="n">
        <v>0</v>
      </c>
      <c r="E34" s="40" t="n">
        <v>3.35</v>
      </c>
      <c r="F34" s="40" t="n">
        <v>0</v>
      </c>
      <c r="G34" s="40" t="n">
        <v>1503.848</v>
      </c>
    </row>
    <row r="35" customFormat="false" ht="16.5" hidden="false" customHeight="false" outlineLevel="0" collapsed="false">
      <c r="A35" s="49" t="s">
        <v>196</v>
      </c>
      <c r="B35" s="40" t="n">
        <v>1601.303</v>
      </c>
      <c r="C35" s="40" t="n">
        <v>1387.579</v>
      </c>
      <c r="D35" s="40" t="n">
        <v>2.839</v>
      </c>
      <c r="E35" s="40" t="n">
        <v>96.524</v>
      </c>
      <c r="F35" s="40" t="n">
        <v>0</v>
      </c>
      <c r="G35" s="40" t="n">
        <v>3088.245</v>
      </c>
    </row>
    <row r="36" customFormat="false" ht="16.5" hidden="false" customHeight="false" outlineLevel="0" collapsed="false">
      <c r="A36" s="49" t="s">
        <v>186</v>
      </c>
      <c r="B36" s="40" t="n">
        <v>555.288</v>
      </c>
      <c r="C36" s="40" t="n">
        <v>1217.663</v>
      </c>
      <c r="D36" s="40" t="n">
        <v>0.06</v>
      </c>
      <c r="E36" s="40" t="n">
        <v>132.5</v>
      </c>
      <c r="F36" s="40" t="n">
        <v>26.5</v>
      </c>
      <c r="G36" s="40" t="n">
        <v>1932.011</v>
      </c>
    </row>
    <row r="37" customFormat="false" ht="16.5" hidden="false" customHeight="false" outlineLevel="0" collapsed="false">
      <c r="A37" s="49" t="s">
        <v>171</v>
      </c>
      <c r="B37" s="40" t="n">
        <v>2979.711</v>
      </c>
      <c r="C37" s="40" t="n">
        <v>4720.333</v>
      </c>
      <c r="D37" s="40" t="n">
        <v>1.379</v>
      </c>
      <c r="E37" s="40" t="n">
        <v>510.136</v>
      </c>
      <c r="F37" s="40" t="n">
        <v>44.24</v>
      </c>
      <c r="G37" s="40" t="n">
        <v>8255.799</v>
      </c>
    </row>
    <row r="38" customFormat="false" ht="16.5" hidden="false" customHeight="false" outlineLevel="0" collapsed="false">
      <c r="A38" s="49" t="s">
        <v>146</v>
      </c>
      <c r="B38" s="40" t="n">
        <v>2421.771</v>
      </c>
      <c r="C38" s="40" t="n">
        <v>5956.323</v>
      </c>
      <c r="D38" s="40" t="n">
        <v>0.033</v>
      </c>
      <c r="E38" s="40" t="n">
        <v>591.768</v>
      </c>
      <c r="F38" s="40" t="n">
        <v>11</v>
      </c>
      <c r="G38" s="40" t="n">
        <v>8980.895</v>
      </c>
    </row>
    <row r="39" customFormat="false" ht="16.5" hidden="false" customHeight="false" outlineLevel="0" collapsed="false">
      <c r="A39" s="49" t="s">
        <v>195</v>
      </c>
      <c r="B39" s="40" t="n">
        <v>0</v>
      </c>
      <c r="C39" s="40" t="n">
        <v>0</v>
      </c>
      <c r="D39" s="40" t="n">
        <v>0.0548</v>
      </c>
      <c r="E39" s="40" t="n">
        <v>0</v>
      </c>
      <c r="F39" s="40" t="n">
        <v>0</v>
      </c>
      <c r="G39" s="40" t="n">
        <v>0.0548</v>
      </c>
    </row>
    <row r="40" customFormat="false" ht="16.5" hidden="false" customHeight="false" outlineLevel="0" collapsed="false">
      <c r="A40" s="49" t="s">
        <v>190</v>
      </c>
      <c r="B40" s="40" t="n">
        <v>0</v>
      </c>
      <c r="C40" s="40" t="n">
        <v>0</v>
      </c>
      <c r="D40" s="40" t="n">
        <v>0.0357</v>
      </c>
      <c r="E40" s="40" t="n">
        <v>0</v>
      </c>
      <c r="F40" s="40" t="n">
        <v>0</v>
      </c>
      <c r="G40" s="40" t="n">
        <v>0.0357</v>
      </c>
    </row>
    <row r="41" customFormat="false" ht="16.5" hidden="false" customHeight="false" outlineLevel="0" collapsed="false">
      <c r="A41" s="49" t="s">
        <v>185</v>
      </c>
      <c r="B41" s="40" t="n">
        <v>0</v>
      </c>
      <c r="C41" s="40" t="n">
        <v>0</v>
      </c>
      <c r="D41" s="40" t="n">
        <v>0.293</v>
      </c>
      <c r="E41" s="40" t="n">
        <v>0</v>
      </c>
      <c r="F41" s="40" t="n">
        <v>0</v>
      </c>
      <c r="G41" s="40" t="n">
        <v>0.293</v>
      </c>
    </row>
    <row r="42" customFormat="false" ht="16.5" hidden="false" customHeight="false" outlineLevel="0" collapsed="false">
      <c r="A42" s="49" t="s">
        <v>181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79</v>
      </c>
      <c r="B43" s="40" t="n">
        <v>0</v>
      </c>
      <c r="C43" s="40" t="n">
        <v>0</v>
      </c>
      <c r="D43" s="40" t="n">
        <v>0.3214</v>
      </c>
      <c r="E43" s="40" t="n">
        <v>0</v>
      </c>
      <c r="F43" s="40" t="n">
        <v>0</v>
      </c>
      <c r="G43" s="40" t="n">
        <v>0.3214</v>
      </c>
    </row>
    <row r="44" customFormat="false" ht="16.5" hidden="false" customHeight="false" outlineLevel="0" collapsed="false">
      <c r="A44" s="49" t="s">
        <v>175</v>
      </c>
      <c r="B44" s="40" t="n">
        <v>0</v>
      </c>
      <c r="C44" s="40" t="n">
        <v>0</v>
      </c>
      <c r="D44" s="40" t="n">
        <v>0.191</v>
      </c>
      <c r="E44" s="40" t="n">
        <v>0</v>
      </c>
      <c r="F44" s="40" t="n">
        <v>0</v>
      </c>
      <c r="G44" s="40" t="n">
        <v>0.191</v>
      </c>
    </row>
    <row r="45" customFormat="false" ht="16.5" hidden="false" customHeight="false" outlineLevel="0" collapsed="false">
      <c r="A45" s="49" t="s">
        <v>172</v>
      </c>
      <c r="B45" s="40" t="n">
        <v>0</v>
      </c>
      <c r="C45" s="40" t="n">
        <v>0</v>
      </c>
      <c r="D45" s="40" t="n">
        <v>0.0101</v>
      </c>
      <c r="E45" s="40" t="n">
        <v>0</v>
      </c>
      <c r="F45" s="40" t="n">
        <v>0</v>
      </c>
      <c r="G45" s="40" t="n">
        <v>0.0101</v>
      </c>
    </row>
    <row r="46" customFormat="false" ht="16.5" hidden="false" customHeight="false" outlineLevel="0" collapsed="false">
      <c r="A46" s="49" t="s">
        <v>167</v>
      </c>
      <c r="B46" s="40" t="n">
        <v>0</v>
      </c>
      <c r="C46" s="40" t="n">
        <v>0</v>
      </c>
      <c r="D46" s="40" t="n">
        <v>0.309</v>
      </c>
      <c r="E46" s="40" t="n">
        <v>0</v>
      </c>
      <c r="F46" s="40" t="n">
        <v>0</v>
      </c>
      <c r="G46" s="40" t="n">
        <v>0.309</v>
      </c>
    </row>
    <row r="47" customFormat="false" ht="16.5" hidden="false" customHeight="false" outlineLevel="0" collapsed="false">
      <c r="A47" s="49" t="s">
        <v>165</v>
      </c>
      <c r="B47" s="40" t="n">
        <v>0</v>
      </c>
      <c r="C47" s="40" t="n">
        <v>0</v>
      </c>
      <c r="D47" s="40" t="n">
        <v>0.107</v>
      </c>
      <c r="E47" s="40" t="n">
        <v>0</v>
      </c>
      <c r="F47" s="40" t="n">
        <v>0</v>
      </c>
      <c r="G47" s="40" t="n">
        <v>0.107</v>
      </c>
    </row>
    <row r="48" customFormat="false" ht="16.5" hidden="false" customHeight="false" outlineLevel="0" collapsed="false">
      <c r="A48" s="49" t="s">
        <v>161</v>
      </c>
      <c r="B48" s="40" t="n">
        <v>0</v>
      </c>
      <c r="C48" s="40" t="n">
        <v>0</v>
      </c>
      <c r="D48" s="40" t="n">
        <v>0.2715</v>
      </c>
      <c r="E48" s="40" t="n">
        <v>0</v>
      </c>
      <c r="F48" s="40" t="n">
        <v>0</v>
      </c>
      <c r="G48" s="40" t="n">
        <v>0.2715</v>
      </c>
    </row>
    <row r="49" customFormat="false" ht="16.5" hidden="false" customHeight="false" outlineLevel="0" collapsed="false">
      <c r="A49" s="49" t="s">
        <v>158</v>
      </c>
      <c r="B49" s="40" t="n">
        <v>0</v>
      </c>
      <c r="C49" s="40" t="n">
        <v>0</v>
      </c>
      <c r="D49" s="40" t="n">
        <v>0.09</v>
      </c>
      <c r="E49" s="40" t="n">
        <v>0</v>
      </c>
      <c r="F49" s="40" t="n">
        <v>0</v>
      </c>
      <c r="G49" s="40" t="n">
        <v>0.09</v>
      </c>
    </row>
    <row r="50" customFormat="false" ht="16.5" hidden="false" customHeight="false" outlineLevel="0" collapsed="false">
      <c r="A50" s="49" t="s">
        <v>153</v>
      </c>
      <c r="B50" s="40" t="n">
        <v>0</v>
      </c>
      <c r="C50" s="40" t="n">
        <v>0</v>
      </c>
      <c r="D50" s="40" t="n">
        <v>0.2013</v>
      </c>
      <c r="E50" s="40" t="n">
        <v>0</v>
      </c>
      <c r="F50" s="40" t="n">
        <v>0</v>
      </c>
      <c r="G50" s="40" t="n">
        <v>0.2013</v>
      </c>
    </row>
    <row r="51" customFormat="false" ht="16.5" hidden="false" customHeight="false" outlineLevel="0" collapsed="false">
      <c r="A51" s="49" t="s">
        <v>150</v>
      </c>
      <c r="B51" s="40" t="n">
        <v>0</v>
      </c>
      <c r="C51" s="40" t="n">
        <v>0</v>
      </c>
      <c r="D51" s="40" t="n">
        <v>0.013</v>
      </c>
      <c r="E51" s="40" t="n">
        <v>0</v>
      </c>
      <c r="F51" s="40" t="n">
        <v>0</v>
      </c>
      <c r="G51" s="40" t="n">
        <v>0.013</v>
      </c>
    </row>
    <row r="52" customFormat="false" ht="16.5" hidden="false" customHeight="false" outlineLevel="0" collapsed="false">
      <c r="A52" s="49" t="s">
        <v>147</v>
      </c>
      <c r="B52" s="40" t="n">
        <v>0</v>
      </c>
      <c r="C52" s="40" t="n">
        <v>0</v>
      </c>
      <c r="D52" s="40" t="n">
        <v>3.2113</v>
      </c>
      <c r="E52" s="40" t="n">
        <v>0</v>
      </c>
      <c r="F52" s="40" t="n">
        <v>0.0106</v>
      </c>
      <c r="G52" s="40" t="n">
        <v>3.2219</v>
      </c>
    </row>
    <row r="53" customFormat="false" ht="16.5" hidden="false" customHeight="false" outlineLevel="0" collapsed="false">
      <c r="A53" s="49" t="s">
        <v>144</v>
      </c>
      <c r="B53" s="40" t="n">
        <v>0</v>
      </c>
      <c r="C53" s="40" t="n">
        <v>0</v>
      </c>
      <c r="D53" s="40" t="n">
        <v>0.0835</v>
      </c>
      <c r="E53" s="40" t="n">
        <v>0</v>
      </c>
      <c r="F53" s="40" t="n">
        <v>0</v>
      </c>
      <c r="G53" s="40" t="n">
        <v>0.0835</v>
      </c>
    </row>
    <row r="54" customFormat="false" ht="16.5" hidden="false" customHeight="false" outlineLevel="0" collapsed="false">
      <c r="A54" s="49" t="s">
        <v>141</v>
      </c>
      <c r="B54" s="40" t="n">
        <v>0</v>
      </c>
      <c r="C54" s="40" t="n">
        <v>0</v>
      </c>
      <c r="D54" s="40" t="n">
        <v>0.4624</v>
      </c>
      <c r="E54" s="40" t="n">
        <v>0</v>
      </c>
      <c r="F54" s="40" t="n">
        <v>0</v>
      </c>
      <c r="G54" s="40" t="n">
        <v>0.4624</v>
      </c>
    </row>
    <row r="55" customFormat="false" ht="16.5" hidden="false" customHeight="false" outlineLevel="0" collapsed="false">
      <c r="A55" s="49" t="s">
        <v>209</v>
      </c>
      <c r="B55" s="40" t="n">
        <v>0</v>
      </c>
      <c r="C55" s="40" t="n">
        <v>0</v>
      </c>
      <c r="D55" s="40" t="n">
        <v>0.3456</v>
      </c>
      <c r="E55" s="40" t="n">
        <v>0</v>
      </c>
      <c r="F55" s="40" t="n">
        <v>0</v>
      </c>
      <c r="G55" s="40" t="n">
        <v>0.3456</v>
      </c>
    </row>
    <row r="56" customFormat="false" ht="16.5" hidden="false" customHeight="false" outlineLevel="0" collapsed="false">
      <c r="A56" s="49" t="s">
        <v>207</v>
      </c>
      <c r="B56" s="40" t="n">
        <v>0</v>
      </c>
      <c r="C56" s="40" t="n">
        <v>0</v>
      </c>
      <c r="D56" s="40" t="n">
        <v>0.5433</v>
      </c>
      <c r="E56" s="40" t="n">
        <v>0</v>
      </c>
      <c r="F56" s="40" t="n">
        <v>0</v>
      </c>
      <c r="G56" s="40" t="n">
        <v>0.5433</v>
      </c>
    </row>
    <row r="57" customFormat="false" ht="16.5" hidden="false" customHeight="false" outlineLevel="0" collapsed="false">
      <c r="A57" s="49" t="s">
        <v>203</v>
      </c>
      <c r="B57" s="40" t="n">
        <v>0</v>
      </c>
      <c r="C57" s="40" t="n">
        <v>0</v>
      </c>
      <c r="D57" s="40" t="n">
        <v>0.6805</v>
      </c>
      <c r="E57" s="40" t="n">
        <v>0</v>
      </c>
      <c r="F57" s="40" t="n">
        <v>0</v>
      </c>
      <c r="G57" s="40" t="n">
        <v>0.6805</v>
      </c>
    </row>
    <row r="58" customFormat="false" ht="16.5" hidden="false" customHeight="false" outlineLevel="0" collapsed="false">
      <c r="A58" s="49" t="s">
        <v>200</v>
      </c>
      <c r="B58" s="40" t="n">
        <v>0</v>
      </c>
      <c r="C58" s="40" t="n">
        <v>0</v>
      </c>
      <c r="D58" s="40" t="n">
        <v>0.8642</v>
      </c>
      <c r="E58" s="40" t="n">
        <v>0</v>
      </c>
      <c r="F58" s="40" t="n">
        <v>0</v>
      </c>
      <c r="G58" s="40" t="n">
        <v>0.8642</v>
      </c>
    </row>
    <row r="59" customFormat="false" ht="16.5" hidden="false" customHeight="false" outlineLevel="0" collapsed="false">
      <c r="A59" s="49" t="s">
        <v>198</v>
      </c>
      <c r="B59" s="40" t="n">
        <v>0</v>
      </c>
      <c r="C59" s="40" t="n">
        <v>0</v>
      </c>
      <c r="D59" s="40" t="n">
        <v>0.1938</v>
      </c>
      <c r="E59" s="40" t="n">
        <v>0</v>
      </c>
      <c r="F59" s="40" t="n">
        <v>0</v>
      </c>
      <c r="G59" s="40" t="n">
        <v>0.1938</v>
      </c>
    </row>
    <row r="60" customFormat="false" ht="16.5" hidden="false" customHeight="false" outlineLevel="0" collapsed="false">
      <c r="A60" s="49" t="s">
        <v>192</v>
      </c>
      <c r="B60" s="40" t="n">
        <v>0</v>
      </c>
      <c r="C60" s="40" t="n">
        <v>0</v>
      </c>
      <c r="D60" s="40" t="n">
        <v>0.4309</v>
      </c>
      <c r="E60" s="40" t="n">
        <v>0</v>
      </c>
      <c r="F60" s="40" t="n">
        <v>0</v>
      </c>
      <c r="G60" s="40" t="n">
        <v>0.4309</v>
      </c>
    </row>
    <row r="61" customFormat="false" ht="16.5" hidden="false" customHeight="false" outlineLevel="0" collapsed="false">
      <c r="A61" s="49" t="s">
        <v>187</v>
      </c>
      <c r="B61" s="40" t="n">
        <v>0</v>
      </c>
      <c r="C61" s="40" t="n">
        <v>0</v>
      </c>
      <c r="D61" s="40" t="n">
        <v>0.6637</v>
      </c>
      <c r="E61" s="40" t="n">
        <v>0</v>
      </c>
      <c r="F61" s="40" t="n">
        <v>0</v>
      </c>
      <c r="G61" s="40" t="n">
        <v>0.6637</v>
      </c>
    </row>
    <row r="62" customFormat="false" ht="16.5" hidden="false" customHeight="false" outlineLevel="0" collapsed="false">
      <c r="A62" s="49" t="s">
        <v>183</v>
      </c>
      <c r="B62" s="40" t="n">
        <v>0</v>
      </c>
      <c r="C62" s="40" t="n">
        <v>0</v>
      </c>
      <c r="D62" s="40" t="n">
        <v>0.1132</v>
      </c>
      <c r="E62" s="40" t="n">
        <v>0</v>
      </c>
      <c r="F62" s="40" t="n">
        <v>0</v>
      </c>
      <c r="G62" s="40" t="n">
        <v>0.1132</v>
      </c>
    </row>
    <row r="63" customFormat="false" ht="16.5" hidden="false" customHeight="false" outlineLevel="0" collapsed="false">
      <c r="A63" s="49" t="s">
        <v>180</v>
      </c>
      <c r="B63" s="40" t="n">
        <v>0</v>
      </c>
      <c r="C63" s="40" t="n">
        <v>0</v>
      </c>
      <c r="D63" s="40" t="n">
        <v>0.7615</v>
      </c>
      <c r="E63" s="40" t="n">
        <v>0</v>
      </c>
      <c r="F63" s="40" t="n">
        <v>0</v>
      </c>
      <c r="G63" s="40" t="n">
        <v>0.7615</v>
      </c>
    </row>
    <row r="64" customFormat="false" ht="16.5" hidden="false" customHeight="false" outlineLevel="0" collapsed="false">
      <c r="A64" s="49" t="s">
        <v>176</v>
      </c>
      <c r="B64" s="40" t="n">
        <v>0</v>
      </c>
      <c r="C64" s="40" t="n">
        <v>0</v>
      </c>
      <c r="D64" s="40" t="n">
        <v>0.2255</v>
      </c>
      <c r="E64" s="40" t="n">
        <v>0</v>
      </c>
      <c r="F64" s="40" t="n">
        <v>0</v>
      </c>
      <c r="G64" s="40" t="n">
        <v>0.2255</v>
      </c>
    </row>
    <row r="65" customFormat="false" ht="16.5" hidden="false" customHeight="false" outlineLevel="0" collapsed="false">
      <c r="A65" s="49" t="s">
        <v>173</v>
      </c>
      <c r="B65" s="40" t="n">
        <v>0</v>
      </c>
      <c r="C65" s="40" t="n">
        <v>0</v>
      </c>
      <c r="D65" s="40" t="n">
        <v>0.4503</v>
      </c>
      <c r="E65" s="40" t="n">
        <v>0</v>
      </c>
      <c r="F65" s="40" t="n">
        <v>0</v>
      </c>
      <c r="G65" s="40" t="n">
        <v>0.4503</v>
      </c>
    </row>
    <row r="66" customFormat="false" ht="16.5" hidden="false" customHeight="false" outlineLevel="0" collapsed="false">
      <c r="A66" s="49" t="s">
        <v>169</v>
      </c>
      <c r="B66" s="40" t="n">
        <v>0</v>
      </c>
      <c r="C66" s="40" t="n">
        <v>0</v>
      </c>
      <c r="D66" s="40" t="n">
        <v>0.06</v>
      </c>
      <c r="E66" s="40" t="n">
        <v>0</v>
      </c>
      <c r="F66" s="40" t="n">
        <v>0</v>
      </c>
      <c r="G66" s="40" t="n">
        <v>0.06</v>
      </c>
    </row>
    <row r="67" customFormat="false" ht="16.5" hidden="false" customHeight="false" outlineLevel="0" collapsed="false">
      <c r="A67" s="49" t="s">
        <v>166</v>
      </c>
      <c r="B67" s="40" t="n">
        <v>761.639</v>
      </c>
      <c r="C67" s="40" t="n">
        <v>1330.721</v>
      </c>
      <c r="D67" s="40" t="n">
        <v>0</v>
      </c>
      <c r="E67" s="40" t="n">
        <v>11.17</v>
      </c>
      <c r="F67" s="40" t="n">
        <v>17</v>
      </c>
      <c r="G67" s="40" t="n">
        <v>2120.53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235</v>
      </c>
      <c r="E68" s="40" t="n">
        <v>1.14</v>
      </c>
      <c r="F68" s="40" t="n">
        <v>0</v>
      </c>
      <c r="G68" s="40" t="n">
        <v>3.375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119</v>
      </c>
      <c r="E69" s="40" t="n">
        <v>4.56</v>
      </c>
      <c r="F69" s="40" t="n">
        <v>0.036</v>
      </c>
      <c r="G69" s="40" t="n">
        <v>4.715</v>
      </c>
    </row>
    <row r="70" customFormat="false" ht="16.5" hidden="false" customHeight="false" outlineLevel="0" collapsed="false">
      <c r="A70" s="42" t="s">
        <v>47</v>
      </c>
      <c r="B70" s="43" t="n">
        <v>26904.58008094</v>
      </c>
      <c r="C70" s="43" t="n">
        <v>39780.28683515</v>
      </c>
      <c r="D70" s="43" t="n">
        <v>29.0175</v>
      </c>
      <c r="E70" s="43" t="n">
        <v>3215.215</v>
      </c>
      <c r="F70" s="43" t="n">
        <v>353.0796</v>
      </c>
      <c r="G70" s="43" t="n">
        <v>70282.1790160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458.405</v>
      </c>
      <c r="C6" s="40" t="n">
        <v>7238.693</v>
      </c>
      <c r="D6" s="40" t="n">
        <v>0.057</v>
      </c>
      <c r="E6" s="40" t="n">
        <v>1189.52</v>
      </c>
      <c r="F6" s="40" t="n">
        <v>29.9</v>
      </c>
      <c r="G6" s="40" t="n">
        <v>11916.575</v>
      </c>
    </row>
    <row r="7" customFormat="false" ht="16.5" hidden="false" customHeight="false" outlineLevel="0" collapsed="false">
      <c r="A7" s="49" t="s">
        <v>151</v>
      </c>
      <c r="B7" s="40" t="n">
        <v>812.65</v>
      </c>
      <c r="C7" s="40" t="n">
        <v>752.509</v>
      </c>
      <c r="D7" s="40" t="n">
        <v>0.018</v>
      </c>
      <c r="E7" s="40" t="n">
        <v>8.18</v>
      </c>
      <c r="F7" s="40" t="n">
        <v>12.442</v>
      </c>
      <c r="G7" s="40" t="n">
        <v>1585.799</v>
      </c>
    </row>
    <row r="8" customFormat="false" ht="16.5" hidden="false" customHeight="false" outlineLevel="0" collapsed="false">
      <c r="A8" s="49" t="s">
        <v>139</v>
      </c>
      <c r="B8" s="40" t="n">
        <v>2481.842</v>
      </c>
      <c r="C8" s="40" t="n">
        <v>3020.95</v>
      </c>
      <c r="D8" s="40" t="n">
        <v>0</v>
      </c>
      <c r="E8" s="40" t="n">
        <v>173.83</v>
      </c>
      <c r="F8" s="40" t="n">
        <v>37.55</v>
      </c>
      <c r="G8" s="40" t="n">
        <v>5714.172</v>
      </c>
    </row>
    <row r="9" customFormat="false" ht="16.5" hidden="false" customHeight="false" outlineLevel="0" collapsed="false">
      <c r="A9" s="49" t="s">
        <v>113</v>
      </c>
      <c r="B9" s="40" t="n">
        <v>2610.329</v>
      </c>
      <c r="C9" s="40" t="n">
        <v>5685.64</v>
      </c>
      <c r="D9" s="40" t="n">
        <v>0.006</v>
      </c>
      <c r="E9" s="40" t="n">
        <v>174.365</v>
      </c>
      <c r="F9" s="40" t="n">
        <v>48.51</v>
      </c>
      <c r="G9" s="40" t="n">
        <v>8518.85</v>
      </c>
    </row>
    <row r="10" customFormat="false" ht="16.5" hidden="false" customHeight="false" outlineLevel="0" collapsed="false">
      <c r="A10" s="49" t="s">
        <v>90</v>
      </c>
      <c r="B10" s="40" t="n">
        <v>2176.033</v>
      </c>
      <c r="C10" s="40" t="n">
        <v>2816.774</v>
      </c>
      <c r="D10" s="40" t="n">
        <v>0</v>
      </c>
      <c r="E10" s="40" t="n">
        <v>36.195</v>
      </c>
      <c r="F10" s="40" t="n">
        <v>3.43</v>
      </c>
      <c r="G10" s="40" t="n">
        <v>5032.432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3</v>
      </c>
      <c r="E19" s="40" t="n">
        <v>0</v>
      </c>
      <c r="F19" s="40" t="n">
        <v>0</v>
      </c>
      <c r="G19" s="40" t="n">
        <v>0.03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60.3</v>
      </c>
      <c r="F20" s="40" t="n">
        <v>0</v>
      </c>
      <c r="G20" s="40" t="n">
        <v>60.3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659</v>
      </c>
      <c r="E21" s="40" t="n">
        <v>0</v>
      </c>
      <c r="F21" s="40" t="n">
        <v>0</v>
      </c>
      <c r="G21" s="40" t="n">
        <v>0.659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0.758</v>
      </c>
      <c r="E22" s="40" t="n">
        <v>0</v>
      </c>
      <c r="F22" s="40" t="n">
        <v>0.033</v>
      </c>
      <c r="G22" s="40" t="n">
        <v>10.791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169</v>
      </c>
      <c r="E23" s="40" t="n">
        <v>0</v>
      </c>
      <c r="F23" s="40" t="n">
        <v>0</v>
      </c>
      <c r="G23" s="40" t="n">
        <v>0.169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216.56044984</v>
      </c>
      <c r="C25" s="40" t="n">
        <v>1507.6360761</v>
      </c>
      <c r="D25" s="40" t="n">
        <v>0</v>
      </c>
      <c r="E25" s="40" t="n">
        <v>0</v>
      </c>
      <c r="F25" s="40" t="n">
        <v>0</v>
      </c>
      <c r="G25" s="40" t="n">
        <v>3724.19652594</v>
      </c>
    </row>
    <row r="26" customFormat="false" ht="16.5" hidden="false" customHeight="false" outlineLevel="0" collapsed="false">
      <c r="A26" s="49" t="s">
        <v>205</v>
      </c>
      <c r="B26" s="40" t="n">
        <v>1139.607</v>
      </c>
      <c r="C26" s="40" t="n">
        <v>1396.441</v>
      </c>
      <c r="D26" s="40" t="n">
        <v>5.113</v>
      </c>
      <c r="E26" s="40" t="n">
        <v>24.5</v>
      </c>
      <c r="F26" s="40" t="n">
        <v>0</v>
      </c>
      <c r="G26" s="40" t="n">
        <v>2565.661</v>
      </c>
    </row>
    <row r="27" customFormat="false" ht="16.5" hidden="false" customHeight="false" outlineLevel="0" collapsed="false">
      <c r="A27" s="49" t="s">
        <v>199</v>
      </c>
      <c r="B27" s="40" t="n">
        <v>440.455</v>
      </c>
      <c r="C27" s="40" t="n">
        <v>622.008</v>
      </c>
      <c r="D27" s="40" t="n">
        <v>2.122</v>
      </c>
      <c r="E27" s="40" t="n">
        <v>2.94</v>
      </c>
      <c r="F27" s="40" t="n">
        <v>0</v>
      </c>
      <c r="G27" s="40" t="n">
        <v>1067.525</v>
      </c>
    </row>
    <row r="28" customFormat="false" ht="16.5" hidden="false" customHeight="false" outlineLevel="0" collapsed="false">
      <c r="A28" s="49" t="s">
        <v>194</v>
      </c>
      <c r="B28" s="40" t="n">
        <v>303.941</v>
      </c>
      <c r="C28" s="40" t="n">
        <v>310.645</v>
      </c>
      <c r="D28" s="40" t="n">
        <v>1.676</v>
      </c>
      <c r="E28" s="40" t="n">
        <v>2.5</v>
      </c>
      <c r="F28" s="40" t="n">
        <v>20</v>
      </c>
      <c r="G28" s="40" t="n">
        <v>638.762</v>
      </c>
    </row>
    <row r="29" customFormat="false" ht="16.5" hidden="false" customHeight="false" outlineLevel="0" collapsed="false">
      <c r="A29" s="49" t="s">
        <v>189</v>
      </c>
      <c r="B29" s="40" t="n">
        <v>742.721</v>
      </c>
      <c r="C29" s="40" t="n">
        <v>767.42</v>
      </c>
      <c r="D29" s="40" t="n">
        <v>0.726</v>
      </c>
      <c r="E29" s="40" t="n">
        <v>0</v>
      </c>
      <c r="F29" s="40" t="n">
        <v>50</v>
      </c>
      <c r="G29" s="40" t="n">
        <v>1560.867</v>
      </c>
    </row>
    <row r="30" customFormat="false" ht="16.5" hidden="false" customHeight="false" outlineLevel="0" collapsed="false">
      <c r="A30" s="49" t="s">
        <v>182</v>
      </c>
      <c r="B30" s="40" t="n">
        <v>1028.64</v>
      </c>
      <c r="C30" s="40" t="n">
        <v>1646.77</v>
      </c>
      <c r="D30" s="40" t="n">
        <v>0.402</v>
      </c>
      <c r="E30" s="40" t="n">
        <v>3.55</v>
      </c>
      <c r="F30" s="40" t="n">
        <v>3</v>
      </c>
      <c r="G30" s="40" t="n">
        <v>2682.362</v>
      </c>
    </row>
    <row r="31" customFormat="false" ht="16.5" hidden="false" customHeight="false" outlineLevel="0" collapsed="false">
      <c r="A31" s="49" t="s">
        <v>178</v>
      </c>
      <c r="B31" s="40" t="n">
        <v>363</v>
      </c>
      <c r="C31" s="40" t="n">
        <v>25</v>
      </c>
      <c r="D31" s="40" t="n">
        <v>0</v>
      </c>
      <c r="E31" s="40" t="n">
        <v>0</v>
      </c>
      <c r="F31" s="40" t="n">
        <v>0</v>
      </c>
      <c r="G31" s="40" t="n">
        <v>38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customFormat="false" ht="16.5" hidden="false" customHeight="false" outlineLevel="0" collapsed="false">
      <c r="A33" s="49" t="s">
        <v>210</v>
      </c>
      <c r="B33" s="40" t="n">
        <v>66.222</v>
      </c>
      <c r="C33" s="40" t="n">
        <v>384.414</v>
      </c>
      <c r="D33" s="40" t="n">
        <v>0</v>
      </c>
      <c r="E33" s="40" t="n">
        <v>0</v>
      </c>
      <c r="F33" s="40" t="n">
        <v>0</v>
      </c>
      <c r="G33" s="40" t="n">
        <v>450.636</v>
      </c>
    </row>
    <row r="34" customFormat="false" ht="16.5" hidden="false" customHeight="false" outlineLevel="0" collapsed="false">
      <c r="A34" s="49" t="s">
        <v>206</v>
      </c>
      <c r="B34" s="40" t="n">
        <v>270.48</v>
      </c>
      <c r="C34" s="40" t="n">
        <v>512.733</v>
      </c>
      <c r="D34" s="40" t="n">
        <v>0.03</v>
      </c>
      <c r="E34" s="40" t="n">
        <v>5.67</v>
      </c>
      <c r="F34" s="40" t="n">
        <v>0</v>
      </c>
      <c r="G34" s="40" t="n">
        <v>788.913</v>
      </c>
    </row>
    <row r="35" customFormat="false" ht="16.5" hidden="false" customHeight="false" outlineLevel="0" collapsed="false">
      <c r="A35" s="49" t="s">
        <v>202</v>
      </c>
      <c r="B35" s="40" t="n">
        <v>666.902</v>
      </c>
      <c r="C35" s="40" t="n">
        <v>638.195</v>
      </c>
      <c r="D35" s="40" t="n">
        <v>0</v>
      </c>
      <c r="E35" s="40" t="n">
        <v>3.35</v>
      </c>
      <c r="F35" s="40" t="n">
        <v>0</v>
      </c>
      <c r="G35" s="40" t="n">
        <v>1308.447</v>
      </c>
    </row>
    <row r="36" customFormat="false" ht="16.5" hidden="false" customHeight="false" outlineLevel="0" collapsed="false">
      <c r="A36" s="49" t="s">
        <v>196</v>
      </c>
      <c r="B36" s="40" t="n">
        <v>1579.44</v>
      </c>
      <c r="C36" s="40" t="n">
        <v>1370.062</v>
      </c>
      <c r="D36" s="40" t="n">
        <v>2.915</v>
      </c>
      <c r="E36" s="40" t="n">
        <v>98.304</v>
      </c>
      <c r="F36" s="40" t="n">
        <v>0</v>
      </c>
      <c r="G36" s="40" t="n">
        <v>3050.721</v>
      </c>
    </row>
    <row r="37" customFormat="false" ht="16.5" hidden="false" customHeight="false" outlineLevel="0" collapsed="false">
      <c r="A37" s="49" t="s">
        <v>186</v>
      </c>
      <c r="B37" s="40" t="n">
        <v>539.677</v>
      </c>
      <c r="C37" s="40" t="n">
        <v>1226.996</v>
      </c>
      <c r="D37" s="40" t="n">
        <v>0.06</v>
      </c>
      <c r="E37" s="40" t="n">
        <v>133.9</v>
      </c>
      <c r="F37" s="40" t="n">
        <v>26.5</v>
      </c>
      <c r="G37" s="40" t="n">
        <v>1927.133</v>
      </c>
    </row>
    <row r="38" customFormat="false" ht="16.5" hidden="false" customHeight="false" outlineLevel="0" collapsed="false">
      <c r="A38" s="49" t="s">
        <v>171</v>
      </c>
      <c r="B38" s="40" t="n">
        <v>2993.814</v>
      </c>
      <c r="C38" s="40" t="n">
        <v>4571.297</v>
      </c>
      <c r="D38" s="40" t="n">
        <v>1.379</v>
      </c>
      <c r="E38" s="40" t="n">
        <v>533.339</v>
      </c>
      <c r="F38" s="40" t="n">
        <v>44.24</v>
      </c>
      <c r="G38" s="40" t="n">
        <v>8144.069</v>
      </c>
    </row>
    <row r="39" customFormat="false" ht="16.5" hidden="false" customHeight="false" outlineLevel="0" collapsed="false">
      <c r="A39" s="49" t="s">
        <v>146</v>
      </c>
      <c r="B39" s="40" t="n">
        <v>2986.268</v>
      </c>
      <c r="C39" s="40" t="n">
        <v>5899.793</v>
      </c>
      <c r="D39" s="40" t="n">
        <v>0.033</v>
      </c>
      <c r="E39" s="40" t="n">
        <v>591.226</v>
      </c>
      <c r="F39" s="40" t="n">
        <v>46.1</v>
      </c>
      <c r="G39" s="40" t="n">
        <v>9523.42</v>
      </c>
    </row>
    <row r="40" customFormat="false" ht="16.5" hidden="false" customHeight="false" outlineLevel="0" collapsed="false">
      <c r="A40" s="49" t="s">
        <v>195</v>
      </c>
      <c r="B40" s="40" t="n">
        <v>0</v>
      </c>
      <c r="C40" s="40" t="n">
        <v>0</v>
      </c>
      <c r="D40" s="40" t="n">
        <v>0.0548</v>
      </c>
      <c r="E40" s="40" t="n">
        <v>0</v>
      </c>
      <c r="F40" s="40" t="n">
        <v>0</v>
      </c>
      <c r="G40" s="40" t="n">
        <v>0.0548</v>
      </c>
    </row>
    <row r="41" customFormat="false" ht="16.5" hidden="false" customHeight="false" outlineLevel="0" collapsed="false">
      <c r="A41" s="49" t="s">
        <v>190</v>
      </c>
      <c r="B41" s="40" t="n">
        <v>0</v>
      </c>
      <c r="C41" s="40" t="n">
        <v>0</v>
      </c>
      <c r="D41" s="40" t="n">
        <v>0.0357</v>
      </c>
      <c r="E41" s="40" t="n">
        <v>0</v>
      </c>
      <c r="F41" s="40" t="n">
        <v>0</v>
      </c>
      <c r="G41" s="40" t="n">
        <v>0.0357</v>
      </c>
    </row>
    <row r="42" customFormat="false" ht="16.5" hidden="false" customHeight="false" outlineLevel="0" collapsed="false">
      <c r="A42" s="49" t="s">
        <v>185</v>
      </c>
      <c r="B42" s="40" t="n">
        <v>0</v>
      </c>
      <c r="C42" s="40" t="n">
        <v>0</v>
      </c>
      <c r="D42" s="40" t="n">
        <v>0.293</v>
      </c>
      <c r="E42" s="40" t="n">
        <v>0</v>
      </c>
      <c r="F42" s="40" t="n">
        <v>0</v>
      </c>
      <c r="G42" s="40" t="n">
        <v>0.293</v>
      </c>
    </row>
    <row r="43" customFormat="false" ht="16.5" hidden="false" customHeight="false" outlineLevel="0" collapsed="false">
      <c r="A43" s="49" t="s">
        <v>181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16.5" hidden="false" customHeight="false" outlineLevel="0" collapsed="false">
      <c r="A44" s="49" t="s">
        <v>179</v>
      </c>
      <c r="B44" s="40" t="n">
        <v>0</v>
      </c>
      <c r="C44" s="40" t="n">
        <v>0</v>
      </c>
      <c r="D44" s="40" t="n">
        <v>0.3214</v>
      </c>
      <c r="E44" s="40" t="n">
        <v>0</v>
      </c>
      <c r="F44" s="40" t="n">
        <v>0</v>
      </c>
      <c r="G44" s="40" t="n">
        <v>0.3214</v>
      </c>
    </row>
    <row r="45" customFormat="false" ht="16.5" hidden="false" customHeight="false" outlineLevel="0" collapsed="false">
      <c r="A45" s="49" t="s">
        <v>175</v>
      </c>
      <c r="B45" s="40" t="n">
        <v>0</v>
      </c>
      <c r="C45" s="40" t="n">
        <v>0</v>
      </c>
      <c r="D45" s="40" t="n">
        <v>0.191</v>
      </c>
      <c r="E45" s="40" t="n">
        <v>0</v>
      </c>
      <c r="F45" s="40" t="n">
        <v>0</v>
      </c>
      <c r="G45" s="40" t="n">
        <v>0.191</v>
      </c>
    </row>
    <row r="46" customFormat="false" ht="16.5" hidden="false" customHeight="false" outlineLevel="0" collapsed="false">
      <c r="A46" s="49" t="s">
        <v>172</v>
      </c>
      <c r="B46" s="40" t="n">
        <v>0</v>
      </c>
      <c r="C46" s="40" t="n">
        <v>0</v>
      </c>
      <c r="D46" s="40" t="n">
        <v>0.0101</v>
      </c>
      <c r="E46" s="40" t="n">
        <v>0</v>
      </c>
      <c r="F46" s="40" t="n">
        <v>0</v>
      </c>
      <c r="G46" s="40" t="n">
        <v>0.0101</v>
      </c>
    </row>
    <row r="47" customFormat="false" ht="16.5" hidden="false" customHeight="false" outlineLevel="0" collapsed="false">
      <c r="A47" s="49" t="s">
        <v>167</v>
      </c>
      <c r="B47" s="40" t="n">
        <v>0</v>
      </c>
      <c r="C47" s="40" t="n">
        <v>0</v>
      </c>
      <c r="D47" s="40" t="n">
        <v>0.309</v>
      </c>
      <c r="E47" s="40" t="n">
        <v>0</v>
      </c>
      <c r="F47" s="40" t="n">
        <v>0</v>
      </c>
      <c r="G47" s="40" t="n">
        <v>0.309</v>
      </c>
    </row>
    <row r="48" customFormat="false" ht="16.5" hidden="false" customHeight="false" outlineLevel="0" collapsed="false">
      <c r="A48" s="49" t="s">
        <v>165</v>
      </c>
      <c r="B48" s="40" t="n">
        <v>0</v>
      </c>
      <c r="C48" s="40" t="n">
        <v>0</v>
      </c>
      <c r="D48" s="40" t="n">
        <v>0.107</v>
      </c>
      <c r="E48" s="40" t="n">
        <v>0</v>
      </c>
      <c r="F48" s="40" t="n">
        <v>0</v>
      </c>
      <c r="G48" s="40" t="n">
        <v>0.107</v>
      </c>
    </row>
    <row r="49" customFormat="false" ht="16.5" hidden="false" customHeight="false" outlineLevel="0" collapsed="false">
      <c r="A49" s="49" t="s">
        <v>161</v>
      </c>
      <c r="B49" s="40" t="n">
        <v>0</v>
      </c>
      <c r="C49" s="40" t="n">
        <v>0</v>
      </c>
      <c r="D49" s="40" t="n">
        <v>0.2715</v>
      </c>
      <c r="E49" s="40" t="n">
        <v>0</v>
      </c>
      <c r="F49" s="40" t="n">
        <v>0</v>
      </c>
      <c r="G49" s="40" t="n">
        <v>0.2715</v>
      </c>
    </row>
    <row r="50" customFormat="false" ht="16.5" hidden="false" customHeight="false" outlineLevel="0" collapsed="false">
      <c r="A50" s="49" t="s">
        <v>158</v>
      </c>
      <c r="B50" s="40" t="n">
        <v>0</v>
      </c>
      <c r="C50" s="40" t="n">
        <v>0</v>
      </c>
      <c r="D50" s="40" t="n">
        <v>0.09</v>
      </c>
      <c r="E50" s="40" t="n">
        <v>0</v>
      </c>
      <c r="F50" s="40" t="n">
        <v>0</v>
      </c>
      <c r="G50" s="40" t="n">
        <v>0.09</v>
      </c>
    </row>
    <row r="51" customFormat="false" ht="16.5" hidden="false" customHeight="false" outlineLevel="0" collapsed="false">
      <c r="A51" s="49" t="s">
        <v>153</v>
      </c>
      <c r="B51" s="40" t="n">
        <v>0</v>
      </c>
      <c r="C51" s="40" t="n">
        <v>0</v>
      </c>
      <c r="D51" s="40" t="n">
        <v>0.2013</v>
      </c>
      <c r="E51" s="40" t="n">
        <v>0</v>
      </c>
      <c r="F51" s="40" t="n">
        <v>0</v>
      </c>
      <c r="G51" s="40" t="n">
        <v>0.2013</v>
      </c>
    </row>
    <row r="52" customFormat="false" ht="16.5" hidden="false" customHeight="false" outlineLevel="0" collapsed="false">
      <c r="A52" s="49" t="s">
        <v>150</v>
      </c>
      <c r="B52" s="40" t="n">
        <v>0</v>
      </c>
      <c r="C52" s="40" t="n">
        <v>0</v>
      </c>
      <c r="D52" s="40" t="n">
        <v>0.013</v>
      </c>
      <c r="E52" s="40" t="n">
        <v>0</v>
      </c>
      <c r="F52" s="40" t="n">
        <v>0</v>
      </c>
      <c r="G52" s="40" t="n">
        <v>0.013</v>
      </c>
    </row>
    <row r="53" customFormat="false" ht="16.5" hidden="false" customHeight="false" outlineLevel="0" collapsed="false">
      <c r="A53" s="49" t="s">
        <v>147</v>
      </c>
      <c r="B53" s="40" t="n">
        <v>0</v>
      </c>
      <c r="C53" s="40" t="n">
        <v>0</v>
      </c>
      <c r="D53" s="40" t="n">
        <v>3.2113</v>
      </c>
      <c r="E53" s="40" t="n">
        <v>0</v>
      </c>
      <c r="F53" s="40" t="n">
        <v>0.0106</v>
      </c>
      <c r="G53" s="40" t="n">
        <v>3.2219</v>
      </c>
    </row>
    <row r="54" customFormat="false" ht="16.5" hidden="false" customHeight="false" outlineLevel="0" collapsed="false">
      <c r="A54" s="49" t="s">
        <v>144</v>
      </c>
      <c r="B54" s="40" t="n">
        <v>0</v>
      </c>
      <c r="C54" s="40" t="n">
        <v>0</v>
      </c>
      <c r="D54" s="40" t="n">
        <v>0.0835</v>
      </c>
      <c r="E54" s="40" t="n">
        <v>0</v>
      </c>
      <c r="F54" s="40" t="n">
        <v>0</v>
      </c>
      <c r="G54" s="40" t="n">
        <v>0.0835</v>
      </c>
    </row>
    <row r="55" customFormat="false" ht="16.5" hidden="false" customHeight="false" outlineLevel="0" collapsed="false">
      <c r="A55" s="49" t="s">
        <v>141</v>
      </c>
      <c r="B55" s="40" t="n">
        <v>0</v>
      </c>
      <c r="C55" s="40" t="n">
        <v>0</v>
      </c>
      <c r="D55" s="40" t="n">
        <v>0.4624</v>
      </c>
      <c r="E55" s="40" t="n">
        <v>0</v>
      </c>
      <c r="F55" s="40" t="n">
        <v>0</v>
      </c>
      <c r="G55" s="40" t="n">
        <v>0.4624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3456</v>
      </c>
      <c r="E56" s="40" t="n">
        <v>0</v>
      </c>
      <c r="F56" s="40" t="n">
        <v>0</v>
      </c>
      <c r="G56" s="40" t="n">
        <v>0.3456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5428</v>
      </c>
      <c r="E57" s="40" t="n">
        <v>0</v>
      </c>
      <c r="F57" s="40" t="n">
        <v>0</v>
      </c>
      <c r="G57" s="40" t="n">
        <v>0.542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6805</v>
      </c>
      <c r="E58" s="40" t="n">
        <v>0</v>
      </c>
      <c r="F58" s="40" t="n">
        <v>0</v>
      </c>
      <c r="G58" s="40" t="n">
        <v>0.6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8542</v>
      </c>
      <c r="E59" s="40" t="n">
        <v>0</v>
      </c>
      <c r="F59" s="40" t="n">
        <v>0</v>
      </c>
      <c r="G59" s="40" t="n">
        <v>0.8542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938</v>
      </c>
      <c r="E60" s="40" t="n">
        <v>0</v>
      </c>
      <c r="F60" s="40" t="n">
        <v>0</v>
      </c>
      <c r="G60" s="40" t="n">
        <v>0.19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309</v>
      </c>
      <c r="E61" s="40" t="n">
        <v>0</v>
      </c>
      <c r="F61" s="40" t="n">
        <v>0</v>
      </c>
      <c r="G61" s="40" t="n">
        <v>0.43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637</v>
      </c>
      <c r="E62" s="40" t="n">
        <v>0</v>
      </c>
      <c r="F62" s="40" t="n">
        <v>0</v>
      </c>
      <c r="G62" s="40" t="n">
        <v>0.66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1132</v>
      </c>
      <c r="E63" s="40" t="n">
        <v>0</v>
      </c>
      <c r="F63" s="40" t="n">
        <v>0</v>
      </c>
      <c r="G63" s="40" t="n">
        <v>0.113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7615</v>
      </c>
      <c r="E64" s="40" t="n">
        <v>0</v>
      </c>
      <c r="F64" s="40" t="n">
        <v>0</v>
      </c>
      <c r="G64" s="40" t="n">
        <v>0.7615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2255</v>
      </c>
      <c r="E65" s="40" t="n">
        <v>0</v>
      </c>
      <c r="F65" s="40" t="n">
        <v>0</v>
      </c>
      <c r="G65" s="40" t="n">
        <v>0.2255</v>
      </c>
    </row>
    <row r="66" customFormat="false" ht="16.5" hidden="false" customHeight="false" outlineLevel="0" collapsed="false">
      <c r="A66" s="49" t="s">
        <v>173</v>
      </c>
      <c r="B66" s="40" t="n">
        <v>0</v>
      </c>
      <c r="C66" s="40" t="n">
        <v>0</v>
      </c>
      <c r="D66" s="40" t="n">
        <v>0.4503</v>
      </c>
      <c r="E66" s="40" t="n">
        <v>0</v>
      </c>
      <c r="F66" s="40" t="n">
        <v>0</v>
      </c>
      <c r="G66" s="40" t="n">
        <v>0.4503</v>
      </c>
    </row>
    <row r="67" customFormat="false" ht="16.5" hidden="false" customHeight="false" outlineLevel="0" collapsed="false">
      <c r="A67" s="49" t="s">
        <v>169</v>
      </c>
      <c r="B67" s="40" t="n">
        <v>0</v>
      </c>
      <c r="C67" s="40" t="n">
        <v>0</v>
      </c>
      <c r="D67" s="40" t="n">
        <v>0.06</v>
      </c>
      <c r="E67" s="40" t="n">
        <v>0</v>
      </c>
      <c r="F67" s="40" t="n">
        <v>0</v>
      </c>
      <c r="G67" s="40" t="n">
        <v>0.06</v>
      </c>
    </row>
    <row r="68" customFormat="false" ht="16.5" hidden="false" customHeight="false" outlineLevel="0" collapsed="false">
      <c r="A68" s="49" t="s">
        <v>166</v>
      </c>
      <c r="B68" s="40" t="n">
        <v>810.037</v>
      </c>
      <c r="C68" s="40" t="n">
        <v>1174.451</v>
      </c>
      <c r="D68" s="40" t="n">
        <v>0</v>
      </c>
      <c r="E68" s="40" t="n">
        <v>5.02</v>
      </c>
      <c r="F68" s="40" t="n">
        <v>13.2</v>
      </c>
      <c r="G68" s="40" t="n">
        <v>2002.708</v>
      </c>
    </row>
    <row r="69" customFormat="false" ht="16.5" hidden="false" customHeight="false" outlineLevel="0" collapsed="false">
      <c r="A69" s="49" t="s">
        <v>191</v>
      </c>
      <c r="B69" s="40" t="n">
        <v>0</v>
      </c>
      <c r="C69" s="40" t="n">
        <v>0</v>
      </c>
      <c r="D69" s="40" t="n">
        <v>2.235</v>
      </c>
      <c r="E69" s="40" t="n">
        <v>1</v>
      </c>
      <c r="F69" s="40" t="n">
        <v>0</v>
      </c>
      <c r="G69" s="40" t="n">
        <v>3.235</v>
      </c>
    </row>
    <row r="70" customFormat="false" ht="16.5" hidden="false" customHeight="false" outlineLevel="0" collapsed="false">
      <c r="A70" s="49" t="s">
        <v>131</v>
      </c>
      <c r="B70" s="40" t="n">
        <v>0</v>
      </c>
      <c r="C70" s="40" t="n">
        <v>0</v>
      </c>
      <c r="D70" s="40" t="n">
        <v>0.119</v>
      </c>
      <c r="E70" s="40" t="n">
        <v>5</v>
      </c>
      <c r="F70" s="40" t="n">
        <v>0.036</v>
      </c>
      <c r="G70" s="40" t="n">
        <v>5.155</v>
      </c>
    </row>
    <row r="71" customFormat="false" ht="16.5" hidden="false" customHeight="false" outlineLevel="0" collapsed="false">
      <c r="A71" s="42" t="s">
        <v>47</v>
      </c>
      <c r="B71" s="43" t="n">
        <v>27897.02344984</v>
      </c>
      <c r="C71" s="43" t="n">
        <v>41568.4270761</v>
      </c>
      <c r="D71" s="43" t="n">
        <v>29.637</v>
      </c>
      <c r="E71" s="43" t="n">
        <v>3052.689</v>
      </c>
      <c r="F71" s="43" t="n">
        <v>334.9516</v>
      </c>
      <c r="G71" s="43" t="n">
        <v>72882.7281259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578.696</v>
      </c>
      <c r="C6" s="40" t="n">
        <v>7949.081</v>
      </c>
      <c r="D6" s="40" t="n">
        <v>0.03</v>
      </c>
      <c r="E6" s="40" t="n">
        <v>1135.83</v>
      </c>
      <c r="F6" s="40" t="n">
        <v>29.9</v>
      </c>
      <c r="G6" s="40" t="n">
        <v>12693.537</v>
      </c>
    </row>
    <row r="7" customFormat="false" ht="16.5" hidden="false" customHeight="false" outlineLevel="0" collapsed="false">
      <c r="A7" s="49" t="s">
        <v>151</v>
      </c>
      <c r="B7" s="40" t="n">
        <v>810.303</v>
      </c>
      <c r="C7" s="40" t="n">
        <v>754.306</v>
      </c>
      <c r="D7" s="40" t="n">
        <v>0.018</v>
      </c>
      <c r="E7" s="40" t="n">
        <v>8.18</v>
      </c>
      <c r="F7" s="40" t="n">
        <v>12.442</v>
      </c>
      <c r="G7" s="40" t="n">
        <v>1585.249</v>
      </c>
    </row>
    <row r="8" customFormat="false" ht="16.5" hidden="false" customHeight="false" outlineLevel="0" collapsed="false">
      <c r="A8" s="49" t="s">
        <v>139</v>
      </c>
      <c r="B8" s="40" t="n">
        <v>2332.012</v>
      </c>
      <c r="C8" s="40" t="n">
        <v>3221.705</v>
      </c>
      <c r="D8" s="40" t="n">
        <v>0</v>
      </c>
      <c r="E8" s="40" t="n">
        <v>281.97</v>
      </c>
      <c r="F8" s="40" t="n">
        <v>37.5</v>
      </c>
      <c r="G8" s="40" t="n">
        <v>5873.187</v>
      </c>
    </row>
    <row r="9" customFormat="false" ht="16.5" hidden="false" customHeight="false" outlineLevel="0" collapsed="false">
      <c r="A9" s="49" t="s">
        <v>113</v>
      </c>
      <c r="B9" s="40" t="n">
        <v>2691.27</v>
      </c>
      <c r="C9" s="40" t="n">
        <v>5784.935</v>
      </c>
      <c r="D9" s="40" t="n">
        <v>0.006</v>
      </c>
      <c r="E9" s="40" t="n">
        <v>273.58</v>
      </c>
      <c r="F9" s="40" t="n">
        <v>48.51</v>
      </c>
      <c r="G9" s="40" t="n">
        <v>8798.301</v>
      </c>
    </row>
    <row r="10" customFormat="false" ht="16.5" hidden="false" customHeight="false" outlineLevel="0" collapsed="false">
      <c r="A10" s="49" t="s">
        <v>90</v>
      </c>
      <c r="B10" s="40" t="n">
        <v>2465.337</v>
      </c>
      <c r="C10" s="40" t="n">
        <v>2441.921</v>
      </c>
      <c r="D10" s="40" t="n">
        <v>0</v>
      </c>
      <c r="E10" s="40" t="n">
        <v>226.845</v>
      </c>
      <c r="F10" s="40" t="n">
        <v>3.43</v>
      </c>
      <c r="G10" s="40" t="n">
        <v>5137.533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3</v>
      </c>
      <c r="E19" s="40" t="n">
        <v>63.085</v>
      </c>
      <c r="F19" s="40" t="n">
        <v>0</v>
      </c>
      <c r="G19" s="40" t="n">
        <v>63.115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717</v>
      </c>
      <c r="E21" s="40" t="n">
        <v>0</v>
      </c>
      <c r="F21" s="40" t="n">
        <v>0</v>
      </c>
      <c r="G21" s="40" t="n">
        <v>0.717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09</v>
      </c>
      <c r="E22" s="40" t="n">
        <v>0</v>
      </c>
      <c r="F22" s="40" t="n">
        <v>0.033</v>
      </c>
      <c r="G22" s="40" t="n">
        <v>11.342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012.1664529</v>
      </c>
      <c r="C25" s="40" t="n">
        <v>1719.48272475</v>
      </c>
      <c r="D25" s="40" t="n">
        <v>0</v>
      </c>
      <c r="E25" s="40" t="n">
        <v>0</v>
      </c>
      <c r="F25" s="40" t="n">
        <v>0</v>
      </c>
      <c r="G25" s="40" t="n">
        <v>3731.64917765</v>
      </c>
    </row>
    <row r="26" customFormat="false" ht="16.5" hidden="false" customHeight="false" outlineLevel="0" collapsed="false">
      <c r="A26" s="49" t="s">
        <v>205</v>
      </c>
      <c r="B26" s="40" t="n">
        <v>1212.403</v>
      </c>
      <c r="C26" s="40" t="n">
        <v>1496.316</v>
      </c>
      <c r="D26" s="40" t="n">
        <v>5.152</v>
      </c>
      <c r="E26" s="40" t="n">
        <v>24.5</v>
      </c>
      <c r="F26" s="40" t="n">
        <v>0</v>
      </c>
      <c r="G26" s="40" t="n">
        <v>2738.371</v>
      </c>
    </row>
    <row r="27" customFormat="false" ht="16.5" hidden="false" customHeight="false" outlineLevel="0" collapsed="false">
      <c r="A27" s="49" t="s">
        <v>199</v>
      </c>
      <c r="B27" s="40" t="n">
        <v>306.695</v>
      </c>
      <c r="C27" s="40" t="n">
        <v>659.138</v>
      </c>
      <c r="D27" s="40" t="n">
        <v>2.157</v>
      </c>
      <c r="E27" s="40" t="n">
        <v>2.94</v>
      </c>
      <c r="F27" s="40" t="n">
        <v>0.016</v>
      </c>
      <c r="G27" s="40" t="n">
        <v>970.946</v>
      </c>
    </row>
    <row r="28" customFormat="false" ht="16.5" hidden="false" customHeight="false" outlineLevel="0" collapsed="false">
      <c r="A28" s="49" t="s">
        <v>194</v>
      </c>
      <c r="B28" s="40" t="n">
        <v>326.419</v>
      </c>
      <c r="C28" s="40" t="n">
        <v>331.225</v>
      </c>
      <c r="D28" s="40" t="n">
        <v>1.817</v>
      </c>
      <c r="E28" s="40" t="n">
        <v>2.5</v>
      </c>
      <c r="F28" s="40" t="n">
        <v>31</v>
      </c>
      <c r="G28" s="40" t="n">
        <v>692.961</v>
      </c>
    </row>
    <row r="29" customFormat="false" ht="16.5" hidden="false" customHeight="false" outlineLevel="0" collapsed="false">
      <c r="A29" s="49" t="s">
        <v>189</v>
      </c>
      <c r="B29" s="40" t="n">
        <v>757.963</v>
      </c>
      <c r="C29" s="40" t="n">
        <v>808.878</v>
      </c>
      <c r="D29" s="40" t="n">
        <v>0.726</v>
      </c>
      <c r="E29" s="40" t="n">
        <v>0</v>
      </c>
      <c r="F29" s="40" t="n">
        <v>50</v>
      </c>
      <c r="G29" s="40" t="n">
        <v>1617.567</v>
      </c>
    </row>
    <row r="30" customFormat="false" ht="16.5" hidden="false" customHeight="false" outlineLevel="0" collapsed="false">
      <c r="A30" s="49" t="s">
        <v>182</v>
      </c>
      <c r="B30" s="40" t="n">
        <v>815.883</v>
      </c>
      <c r="C30" s="40" t="n">
        <v>1304.027</v>
      </c>
      <c r="D30" s="40" t="n">
        <v>0.362</v>
      </c>
      <c r="E30" s="40" t="n">
        <v>0</v>
      </c>
      <c r="F30" s="40" t="n">
        <v>0</v>
      </c>
      <c r="G30" s="40" t="n">
        <v>2120.272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135</v>
      </c>
      <c r="D31" s="40" t="n">
        <v>0</v>
      </c>
      <c r="E31" s="40" t="n">
        <v>0</v>
      </c>
      <c r="F31" s="40" t="n">
        <v>0</v>
      </c>
      <c r="G31" s="40" t="n">
        <v>135</v>
      </c>
    </row>
    <row r="32" customFormat="false" ht="16.5" hidden="false" customHeight="false" outlineLevel="0" collapsed="false">
      <c r="A32" s="49" t="s">
        <v>210</v>
      </c>
      <c r="B32" s="40" t="n">
        <v>78.206</v>
      </c>
      <c r="C32" s="40" t="n">
        <v>457.227</v>
      </c>
      <c r="D32" s="40" t="n">
        <v>0</v>
      </c>
      <c r="E32" s="40" t="n">
        <v>0</v>
      </c>
      <c r="F32" s="40" t="n">
        <v>0</v>
      </c>
      <c r="G32" s="40" t="n">
        <v>535.433</v>
      </c>
    </row>
    <row r="33" customFormat="false" ht="16.5" hidden="false" customHeight="false" outlineLevel="0" collapsed="false">
      <c r="A33" s="49" t="s">
        <v>206</v>
      </c>
      <c r="B33" s="40" t="n">
        <v>257.012</v>
      </c>
      <c r="C33" s="40" t="n">
        <v>493.717</v>
      </c>
      <c r="D33" s="40" t="n">
        <v>0.03</v>
      </c>
      <c r="E33" s="40" t="n">
        <v>5.67</v>
      </c>
      <c r="F33" s="40" t="n">
        <v>0</v>
      </c>
      <c r="G33" s="40" t="n">
        <v>756.429</v>
      </c>
    </row>
    <row r="34" customFormat="false" ht="16.5" hidden="false" customHeight="false" outlineLevel="0" collapsed="false">
      <c r="A34" s="49" t="s">
        <v>202</v>
      </c>
      <c r="B34" s="40" t="n">
        <v>672.97</v>
      </c>
      <c r="C34" s="40" t="n">
        <v>496.368</v>
      </c>
      <c r="D34" s="40" t="n">
        <v>0</v>
      </c>
      <c r="E34" s="40" t="n">
        <v>4.72</v>
      </c>
      <c r="F34" s="40" t="n">
        <v>0</v>
      </c>
      <c r="G34" s="40" t="n">
        <v>1174.058</v>
      </c>
    </row>
    <row r="35" customFormat="false" ht="16.5" hidden="false" customHeight="false" outlineLevel="0" collapsed="false">
      <c r="A35" s="49" t="s">
        <v>196</v>
      </c>
      <c r="B35" s="40" t="n">
        <v>1726.012</v>
      </c>
      <c r="C35" s="40" t="n">
        <v>1382.76</v>
      </c>
      <c r="D35" s="40" t="n">
        <v>3</v>
      </c>
      <c r="E35" s="40" t="n">
        <v>99.009</v>
      </c>
      <c r="F35" s="40" t="n">
        <v>0</v>
      </c>
      <c r="G35" s="40" t="n">
        <v>3210.781</v>
      </c>
    </row>
    <row r="36" customFormat="false" ht="16.5" hidden="false" customHeight="false" outlineLevel="0" collapsed="false">
      <c r="A36" s="49" t="s">
        <v>186</v>
      </c>
      <c r="B36" s="40" t="n">
        <v>656.729</v>
      </c>
      <c r="C36" s="40" t="n">
        <v>1109.944</v>
      </c>
      <c r="D36" s="40" t="n">
        <v>0.06</v>
      </c>
      <c r="E36" s="40" t="n">
        <v>110.395</v>
      </c>
      <c r="F36" s="40" t="n">
        <v>26.5</v>
      </c>
      <c r="G36" s="40" t="n">
        <v>1903.628</v>
      </c>
    </row>
    <row r="37" customFormat="false" ht="16.5" hidden="false" customHeight="false" outlineLevel="0" collapsed="false">
      <c r="A37" s="49" t="s">
        <v>171</v>
      </c>
      <c r="B37" s="40" t="n">
        <v>2971.596</v>
      </c>
      <c r="C37" s="40" t="n">
        <v>4676.742</v>
      </c>
      <c r="D37" s="40" t="n">
        <v>1.382</v>
      </c>
      <c r="E37" s="40" t="n">
        <v>538.763</v>
      </c>
      <c r="F37" s="40" t="n">
        <v>44.24</v>
      </c>
      <c r="G37" s="40" t="n">
        <v>8232.723</v>
      </c>
    </row>
    <row r="38" customFormat="false" ht="16.5" hidden="false" customHeight="false" outlineLevel="0" collapsed="false">
      <c r="A38" s="49" t="s">
        <v>146</v>
      </c>
      <c r="B38" s="40" t="n">
        <v>3044.684</v>
      </c>
      <c r="C38" s="40" t="n">
        <v>6102.174</v>
      </c>
      <c r="D38" s="40" t="n">
        <v>0.033</v>
      </c>
      <c r="E38" s="40" t="n">
        <v>781.946</v>
      </c>
      <c r="F38" s="40" t="n">
        <v>46.1</v>
      </c>
      <c r="G38" s="40" t="n">
        <v>9974.937</v>
      </c>
    </row>
    <row r="39" customFormat="false" ht="16.5" hidden="false" customHeight="false" outlineLevel="0" collapsed="false">
      <c r="A39" s="49" t="s">
        <v>195</v>
      </c>
      <c r="B39" s="40" t="n">
        <v>0</v>
      </c>
      <c r="C39" s="40" t="n">
        <v>0</v>
      </c>
      <c r="D39" s="40" t="n">
        <v>0.0548</v>
      </c>
      <c r="E39" s="40" t="n">
        <v>0</v>
      </c>
      <c r="F39" s="40" t="n">
        <v>0</v>
      </c>
      <c r="G39" s="40" t="n">
        <v>0.0548</v>
      </c>
    </row>
    <row r="40" customFormat="false" ht="16.5" hidden="false" customHeight="false" outlineLevel="0" collapsed="false">
      <c r="A40" s="49" t="s">
        <v>190</v>
      </c>
      <c r="B40" s="40" t="n">
        <v>0</v>
      </c>
      <c r="C40" s="40" t="n">
        <v>0</v>
      </c>
      <c r="D40" s="40" t="n">
        <v>0.0357</v>
      </c>
      <c r="E40" s="40" t="n">
        <v>0</v>
      </c>
      <c r="F40" s="40" t="n">
        <v>0</v>
      </c>
      <c r="G40" s="40" t="n">
        <v>0.0357</v>
      </c>
    </row>
    <row r="41" customFormat="false" ht="16.5" hidden="false" customHeight="false" outlineLevel="0" collapsed="false">
      <c r="A41" s="49" t="s">
        <v>185</v>
      </c>
      <c r="B41" s="40" t="n">
        <v>0</v>
      </c>
      <c r="C41" s="40" t="n">
        <v>0</v>
      </c>
      <c r="D41" s="40" t="n">
        <v>0.293</v>
      </c>
      <c r="E41" s="40" t="n">
        <v>0</v>
      </c>
      <c r="F41" s="40" t="n">
        <v>0</v>
      </c>
      <c r="G41" s="40" t="n">
        <v>0.293</v>
      </c>
    </row>
    <row r="42" customFormat="false" ht="16.5" hidden="false" customHeight="false" outlineLevel="0" collapsed="false">
      <c r="A42" s="49" t="s">
        <v>181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79</v>
      </c>
      <c r="B43" s="40" t="n">
        <v>0</v>
      </c>
      <c r="C43" s="40" t="n">
        <v>0</v>
      </c>
      <c r="D43" s="40" t="n">
        <v>0.3714</v>
      </c>
      <c r="E43" s="40" t="n">
        <v>0</v>
      </c>
      <c r="F43" s="40" t="n">
        <v>0</v>
      </c>
      <c r="G43" s="40" t="n">
        <v>0.3714</v>
      </c>
    </row>
    <row r="44" customFormat="false" ht="16.5" hidden="false" customHeight="false" outlineLevel="0" collapsed="false">
      <c r="A44" s="49" t="s">
        <v>175</v>
      </c>
      <c r="B44" s="40" t="n">
        <v>0</v>
      </c>
      <c r="C44" s="40" t="n">
        <v>0</v>
      </c>
      <c r="D44" s="40" t="n">
        <v>0.191</v>
      </c>
      <c r="E44" s="40" t="n">
        <v>0</v>
      </c>
      <c r="F44" s="40" t="n">
        <v>0</v>
      </c>
      <c r="G44" s="40" t="n">
        <v>0.191</v>
      </c>
    </row>
    <row r="45" customFormat="false" ht="16.5" hidden="false" customHeight="false" outlineLevel="0" collapsed="false">
      <c r="A45" s="49" t="s">
        <v>172</v>
      </c>
      <c r="B45" s="40" t="n">
        <v>0</v>
      </c>
      <c r="C45" s="40" t="n">
        <v>0</v>
      </c>
      <c r="D45" s="40" t="n">
        <v>0.0101</v>
      </c>
      <c r="E45" s="40" t="n">
        <v>0</v>
      </c>
      <c r="F45" s="40" t="n">
        <v>0</v>
      </c>
      <c r="G45" s="40" t="n">
        <v>0.0101</v>
      </c>
    </row>
    <row r="46" customFormat="false" ht="16.5" hidden="false" customHeight="false" outlineLevel="0" collapsed="false">
      <c r="A46" s="49" t="s">
        <v>167</v>
      </c>
      <c r="B46" s="40" t="n">
        <v>0</v>
      </c>
      <c r="C46" s="40" t="n">
        <v>0</v>
      </c>
      <c r="D46" s="40" t="n">
        <v>0.309</v>
      </c>
      <c r="E46" s="40" t="n">
        <v>0</v>
      </c>
      <c r="F46" s="40" t="n">
        <v>0</v>
      </c>
      <c r="G46" s="40" t="n">
        <v>0.309</v>
      </c>
    </row>
    <row r="47" customFormat="false" ht="16.5" hidden="false" customHeight="false" outlineLevel="0" collapsed="false">
      <c r="A47" s="49" t="s">
        <v>165</v>
      </c>
      <c r="B47" s="40" t="n">
        <v>0</v>
      </c>
      <c r="C47" s="40" t="n">
        <v>0</v>
      </c>
      <c r="D47" s="40" t="n">
        <v>0.107</v>
      </c>
      <c r="E47" s="40" t="n">
        <v>0</v>
      </c>
      <c r="F47" s="40" t="n">
        <v>0</v>
      </c>
      <c r="G47" s="40" t="n">
        <v>0.107</v>
      </c>
    </row>
    <row r="48" customFormat="false" ht="16.5" hidden="false" customHeight="false" outlineLevel="0" collapsed="false">
      <c r="A48" s="49" t="s">
        <v>161</v>
      </c>
      <c r="B48" s="40" t="n">
        <v>0</v>
      </c>
      <c r="C48" s="40" t="n">
        <v>0</v>
      </c>
      <c r="D48" s="40" t="n">
        <v>0.2715</v>
      </c>
      <c r="E48" s="40" t="n">
        <v>0</v>
      </c>
      <c r="F48" s="40" t="n">
        <v>0</v>
      </c>
      <c r="G48" s="40" t="n">
        <v>0.2715</v>
      </c>
    </row>
    <row r="49" customFormat="false" ht="16.5" hidden="false" customHeight="false" outlineLevel="0" collapsed="false">
      <c r="A49" s="49" t="s">
        <v>158</v>
      </c>
      <c r="B49" s="40" t="n">
        <v>0</v>
      </c>
      <c r="C49" s="40" t="n">
        <v>0</v>
      </c>
      <c r="D49" s="40" t="n">
        <v>0.09</v>
      </c>
      <c r="E49" s="40" t="n">
        <v>0</v>
      </c>
      <c r="F49" s="40" t="n">
        <v>0</v>
      </c>
      <c r="G49" s="40" t="n">
        <v>0.09</v>
      </c>
    </row>
    <row r="50" customFormat="false" ht="16.5" hidden="false" customHeight="false" outlineLevel="0" collapsed="false">
      <c r="A50" s="49" t="s">
        <v>153</v>
      </c>
      <c r="B50" s="40" t="n">
        <v>0</v>
      </c>
      <c r="C50" s="40" t="n">
        <v>0</v>
      </c>
      <c r="D50" s="40" t="n">
        <v>0.2013</v>
      </c>
      <c r="E50" s="40" t="n">
        <v>0</v>
      </c>
      <c r="F50" s="40" t="n">
        <v>0</v>
      </c>
      <c r="G50" s="40" t="n">
        <v>0.2013</v>
      </c>
    </row>
    <row r="51" customFormat="false" ht="16.5" hidden="false" customHeight="false" outlineLevel="0" collapsed="false">
      <c r="A51" s="49" t="s">
        <v>150</v>
      </c>
      <c r="B51" s="40" t="n">
        <v>0</v>
      </c>
      <c r="C51" s="40" t="n">
        <v>0</v>
      </c>
      <c r="D51" s="40" t="n">
        <v>0.013</v>
      </c>
      <c r="E51" s="40" t="n">
        <v>0</v>
      </c>
      <c r="F51" s="40" t="n">
        <v>0</v>
      </c>
      <c r="G51" s="40" t="n">
        <v>0.013</v>
      </c>
    </row>
    <row r="52" customFormat="false" ht="16.5" hidden="false" customHeight="false" outlineLevel="0" collapsed="false">
      <c r="A52" s="49" t="s">
        <v>147</v>
      </c>
      <c r="B52" s="40" t="n">
        <v>0</v>
      </c>
      <c r="C52" s="40" t="n">
        <v>0</v>
      </c>
      <c r="D52" s="40" t="n">
        <v>3.2113</v>
      </c>
      <c r="E52" s="40" t="n">
        <v>0</v>
      </c>
      <c r="F52" s="40" t="n">
        <v>0.0106</v>
      </c>
      <c r="G52" s="40" t="n">
        <v>3.2219</v>
      </c>
    </row>
    <row r="53" customFormat="false" ht="16.5" hidden="false" customHeight="false" outlineLevel="0" collapsed="false">
      <c r="A53" s="49" t="s">
        <v>144</v>
      </c>
      <c r="B53" s="40" t="n">
        <v>0</v>
      </c>
      <c r="C53" s="40" t="n">
        <v>0</v>
      </c>
      <c r="D53" s="40" t="n">
        <v>0.0835</v>
      </c>
      <c r="E53" s="40" t="n">
        <v>0</v>
      </c>
      <c r="F53" s="40" t="n">
        <v>0</v>
      </c>
      <c r="G53" s="40" t="n">
        <v>0.0835</v>
      </c>
    </row>
    <row r="54" customFormat="false" ht="16.5" hidden="false" customHeight="false" outlineLevel="0" collapsed="false">
      <c r="A54" s="49" t="s">
        <v>209</v>
      </c>
      <c r="B54" s="40" t="n">
        <v>0</v>
      </c>
      <c r="C54" s="40" t="n">
        <v>0</v>
      </c>
      <c r="D54" s="40" t="n">
        <v>0.4452</v>
      </c>
      <c r="E54" s="40" t="n">
        <v>0</v>
      </c>
      <c r="F54" s="40" t="n">
        <v>0</v>
      </c>
      <c r="G54" s="40" t="n">
        <v>0.4452</v>
      </c>
    </row>
    <row r="55" customFormat="false" ht="16.5" hidden="false" customHeight="false" outlineLevel="0" collapsed="false">
      <c r="A55" s="49" t="s">
        <v>207</v>
      </c>
      <c r="B55" s="40" t="n">
        <v>0</v>
      </c>
      <c r="C55" s="40" t="n">
        <v>0</v>
      </c>
      <c r="D55" s="40" t="n">
        <v>0.5428</v>
      </c>
      <c r="E55" s="40" t="n">
        <v>0</v>
      </c>
      <c r="F55" s="40" t="n">
        <v>0</v>
      </c>
      <c r="G55" s="40" t="n">
        <v>0.5428</v>
      </c>
    </row>
    <row r="56" customFormat="false" ht="16.5" hidden="false" customHeight="false" outlineLevel="0" collapsed="false">
      <c r="A56" s="49" t="s">
        <v>203</v>
      </c>
      <c r="B56" s="40" t="n">
        <v>0</v>
      </c>
      <c r="C56" s="40" t="n">
        <v>0</v>
      </c>
      <c r="D56" s="40" t="n">
        <v>0.6505</v>
      </c>
      <c r="E56" s="40" t="n">
        <v>0</v>
      </c>
      <c r="F56" s="40" t="n">
        <v>0</v>
      </c>
      <c r="G56" s="40" t="n">
        <v>0.6505</v>
      </c>
    </row>
    <row r="57" customFormat="false" ht="16.5" hidden="false" customHeight="false" outlineLevel="0" collapsed="false">
      <c r="A57" s="49" t="s">
        <v>200</v>
      </c>
      <c r="B57" s="40" t="n">
        <v>0</v>
      </c>
      <c r="C57" s="40" t="n">
        <v>0</v>
      </c>
      <c r="D57" s="40" t="n">
        <v>0.8419</v>
      </c>
      <c r="E57" s="40" t="n">
        <v>0</v>
      </c>
      <c r="F57" s="40" t="n">
        <v>0</v>
      </c>
      <c r="G57" s="40" t="n">
        <v>0.8419</v>
      </c>
    </row>
    <row r="58" customFormat="false" ht="16.5" hidden="false" customHeight="false" outlineLevel="0" collapsed="false">
      <c r="A58" s="49" t="s">
        <v>198</v>
      </c>
      <c r="B58" s="40" t="n">
        <v>0</v>
      </c>
      <c r="C58" s="40" t="n">
        <v>0</v>
      </c>
      <c r="D58" s="40" t="n">
        <v>0.1638</v>
      </c>
      <c r="E58" s="40" t="n">
        <v>0</v>
      </c>
      <c r="F58" s="40" t="n">
        <v>0</v>
      </c>
      <c r="G58" s="40" t="n">
        <v>0.1638</v>
      </c>
    </row>
    <row r="59" customFormat="false" ht="16.5" hidden="false" customHeight="false" outlineLevel="0" collapsed="false">
      <c r="A59" s="49" t="s">
        <v>192</v>
      </c>
      <c r="B59" s="40" t="n">
        <v>0</v>
      </c>
      <c r="C59" s="40" t="n">
        <v>0</v>
      </c>
      <c r="D59" s="40" t="n">
        <v>0.4309</v>
      </c>
      <c r="E59" s="40" t="n">
        <v>0</v>
      </c>
      <c r="F59" s="40" t="n">
        <v>0</v>
      </c>
      <c r="G59" s="40" t="n">
        <v>0.4309</v>
      </c>
    </row>
    <row r="60" customFormat="false" ht="16.5" hidden="false" customHeight="false" outlineLevel="0" collapsed="false">
      <c r="A60" s="49" t="s">
        <v>187</v>
      </c>
      <c r="B60" s="40" t="n">
        <v>0</v>
      </c>
      <c r="C60" s="40" t="n">
        <v>0</v>
      </c>
      <c r="D60" s="40" t="n">
        <v>0.6337</v>
      </c>
      <c r="E60" s="40" t="n">
        <v>0</v>
      </c>
      <c r="F60" s="40" t="n">
        <v>0</v>
      </c>
      <c r="G60" s="40" t="n">
        <v>0.6337</v>
      </c>
    </row>
    <row r="61" customFormat="false" ht="16.5" hidden="false" customHeight="false" outlineLevel="0" collapsed="false">
      <c r="A61" s="49" t="s">
        <v>183</v>
      </c>
      <c r="B61" s="40" t="n">
        <v>0</v>
      </c>
      <c r="C61" s="40" t="n">
        <v>0</v>
      </c>
      <c r="D61" s="40" t="n">
        <v>0.1032</v>
      </c>
      <c r="E61" s="40" t="n">
        <v>0</v>
      </c>
      <c r="F61" s="40" t="n">
        <v>0</v>
      </c>
      <c r="G61" s="40" t="n">
        <v>0.1032</v>
      </c>
    </row>
    <row r="62" customFormat="false" ht="16.5" hidden="false" customHeight="false" outlineLevel="0" collapsed="false">
      <c r="A62" s="49" t="s">
        <v>180</v>
      </c>
      <c r="B62" s="40" t="n">
        <v>0</v>
      </c>
      <c r="C62" s="40" t="n">
        <v>0</v>
      </c>
      <c r="D62" s="40" t="n">
        <v>0.7965</v>
      </c>
      <c r="E62" s="40" t="n">
        <v>0</v>
      </c>
      <c r="F62" s="40" t="n">
        <v>0</v>
      </c>
      <c r="G62" s="40" t="n">
        <v>0.7965</v>
      </c>
    </row>
    <row r="63" customFormat="false" ht="16.5" hidden="false" customHeight="false" outlineLevel="0" collapsed="false">
      <c r="A63" s="49" t="s">
        <v>176</v>
      </c>
      <c r="B63" s="40" t="n">
        <v>0</v>
      </c>
      <c r="C63" s="40" t="n">
        <v>0</v>
      </c>
      <c r="D63" s="40" t="n">
        <v>0.2255</v>
      </c>
      <c r="E63" s="40" t="n">
        <v>0</v>
      </c>
      <c r="F63" s="40" t="n">
        <v>0</v>
      </c>
      <c r="G63" s="40" t="n">
        <v>0.2255</v>
      </c>
    </row>
    <row r="64" customFormat="false" ht="16.5" hidden="false" customHeight="false" outlineLevel="0" collapsed="false">
      <c r="A64" s="49" t="s">
        <v>173</v>
      </c>
      <c r="B64" s="40" t="n">
        <v>0</v>
      </c>
      <c r="C64" s="40" t="n">
        <v>0</v>
      </c>
      <c r="D64" s="40" t="n">
        <v>0.4503</v>
      </c>
      <c r="E64" s="40" t="n">
        <v>0</v>
      </c>
      <c r="F64" s="40" t="n">
        <v>0</v>
      </c>
      <c r="G64" s="40" t="n">
        <v>0.4503</v>
      </c>
    </row>
    <row r="65" customFormat="false" ht="16.5" hidden="false" customHeight="false" outlineLevel="0" collapsed="false">
      <c r="A65" s="49" t="s">
        <v>169</v>
      </c>
      <c r="B65" s="40" t="n">
        <v>0</v>
      </c>
      <c r="C65" s="40" t="n">
        <v>0</v>
      </c>
      <c r="D65" s="40" t="n">
        <v>0.05</v>
      </c>
      <c r="E65" s="40" t="n">
        <v>0</v>
      </c>
      <c r="F65" s="40" t="n">
        <v>0</v>
      </c>
      <c r="G65" s="40" t="n">
        <v>0.05</v>
      </c>
    </row>
    <row r="66" customFormat="false" ht="16.5" hidden="false" customHeight="false" outlineLevel="0" collapsed="false">
      <c r="A66" s="49" t="s">
        <v>57</v>
      </c>
      <c r="B66" s="40" t="n">
        <v>664.299</v>
      </c>
      <c r="C66" s="40" t="n">
        <v>961.783</v>
      </c>
      <c r="D66" s="40" t="n">
        <v>0</v>
      </c>
      <c r="E66" s="40" t="n">
        <v>3.59</v>
      </c>
      <c r="F66" s="40" t="n">
        <v>7.3</v>
      </c>
      <c r="G66" s="40" t="n">
        <v>1636.972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235</v>
      </c>
      <c r="E67" s="40" t="n">
        <v>1</v>
      </c>
      <c r="F67" s="40" t="n">
        <v>0</v>
      </c>
      <c r="G67" s="40" t="n">
        <v>3.235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16</v>
      </c>
      <c r="E68" s="40" t="n">
        <v>2.5</v>
      </c>
      <c r="F68" s="40" t="n">
        <v>0.036</v>
      </c>
      <c r="G68" s="40" t="n">
        <v>2.696</v>
      </c>
    </row>
    <row r="69" customFormat="false" ht="16.5" hidden="false" customHeight="false" outlineLevel="0" collapsed="false">
      <c r="A69" s="42" t="s">
        <v>47</v>
      </c>
      <c r="B69" s="43" t="n">
        <v>27590.6554529</v>
      </c>
      <c r="C69" s="43" t="n">
        <v>42286.72972475</v>
      </c>
      <c r="D69" s="43" t="n">
        <v>30.0259</v>
      </c>
      <c r="E69" s="43" t="n">
        <v>3567.023</v>
      </c>
      <c r="F69" s="43" t="n">
        <v>337.0176</v>
      </c>
      <c r="G69" s="43" t="n">
        <v>73811.4516776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717.266</v>
      </c>
      <c r="C6" s="40" t="n">
        <v>7224.69</v>
      </c>
      <c r="D6" s="40" t="n">
        <v>0.03</v>
      </c>
      <c r="E6" s="40" t="n">
        <v>1106.91</v>
      </c>
      <c r="F6" s="40" t="n">
        <v>29.9</v>
      </c>
      <c r="G6" s="40" t="n">
        <v>12078.796</v>
      </c>
    </row>
    <row r="7" customFormat="false" ht="16.5" hidden="false" customHeight="false" outlineLevel="0" collapsed="false">
      <c r="A7" s="49" t="s">
        <v>151</v>
      </c>
      <c r="B7" s="40" t="n">
        <v>815.304</v>
      </c>
      <c r="C7" s="40" t="n">
        <v>742.1</v>
      </c>
      <c r="D7" s="40" t="n">
        <v>0.018</v>
      </c>
      <c r="E7" s="40" t="n">
        <v>5.83</v>
      </c>
      <c r="F7" s="40" t="n">
        <v>12.442</v>
      </c>
      <c r="G7" s="40" t="n">
        <v>1575.694</v>
      </c>
    </row>
    <row r="8" customFormat="false" ht="16.5" hidden="false" customHeight="false" outlineLevel="0" collapsed="false">
      <c r="A8" s="49" t="s">
        <v>139</v>
      </c>
      <c r="B8" s="40" t="n">
        <v>2272.015</v>
      </c>
      <c r="C8" s="40" t="n">
        <v>3274.8</v>
      </c>
      <c r="D8" s="40" t="n">
        <v>0</v>
      </c>
      <c r="E8" s="40" t="n">
        <v>281.97</v>
      </c>
      <c r="F8" s="40" t="n">
        <v>37.5</v>
      </c>
      <c r="G8" s="40" t="n">
        <v>5866.285</v>
      </c>
    </row>
    <row r="9" customFormat="false" ht="16.5" hidden="false" customHeight="false" outlineLevel="0" collapsed="false">
      <c r="A9" s="49" t="s">
        <v>113</v>
      </c>
      <c r="B9" s="40" t="n">
        <v>2299.364</v>
      </c>
      <c r="C9" s="40" t="n">
        <v>6613.934</v>
      </c>
      <c r="D9" s="40" t="n">
        <v>0.006</v>
      </c>
      <c r="E9" s="40" t="n">
        <v>311.97</v>
      </c>
      <c r="F9" s="40" t="n">
        <v>48.51</v>
      </c>
      <c r="G9" s="40" t="n">
        <v>9273.784</v>
      </c>
    </row>
    <row r="10" customFormat="false" ht="16.5" hidden="false" customHeight="false" outlineLevel="0" collapsed="false">
      <c r="A10" s="49" t="s">
        <v>90</v>
      </c>
      <c r="B10" s="40" t="n">
        <v>2197.45</v>
      </c>
      <c r="C10" s="40" t="n">
        <v>2299.356</v>
      </c>
      <c r="D10" s="40" t="n">
        <v>0</v>
      </c>
      <c r="E10" s="40" t="n">
        <v>226.395</v>
      </c>
      <c r="F10" s="40" t="n">
        <v>3.43</v>
      </c>
      <c r="G10" s="40" t="n">
        <v>4726.631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3</v>
      </c>
      <c r="E19" s="40" t="n">
        <v>0</v>
      </c>
      <c r="F19" s="40" t="n">
        <v>0</v>
      </c>
      <c r="G19" s="40" t="n">
        <v>0.03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717</v>
      </c>
      <c r="E21" s="40" t="n">
        <v>0</v>
      </c>
      <c r="F21" s="40" t="n">
        <v>0</v>
      </c>
      <c r="G21" s="40" t="n">
        <v>0.717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8</v>
      </c>
      <c r="E22" s="40" t="n">
        <v>0</v>
      </c>
      <c r="F22" s="40" t="n">
        <v>0.033</v>
      </c>
      <c r="G22" s="40" t="n">
        <v>11.413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1591.92030792</v>
      </c>
      <c r="C25" s="40" t="n">
        <v>1574.29828032</v>
      </c>
      <c r="D25" s="40" t="n">
        <v>0</v>
      </c>
      <c r="E25" s="40" t="n">
        <v>0</v>
      </c>
      <c r="F25" s="40" t="n">
        <v>0</v>
      </c>
      <c r="G25" s="40" t="n">
        <v>3166.21858824</v>
      </c>
    </row>
    <row r="26" customFormat="false" ht="16.5" hidden="false" customHeight="false" outlineLevel="0" collapsed="false">
      <c r="A26" s="49" t="s">
        <v>211</v>
      </c>
      <c r="B26" s="40" t="n">
        <v>1691.841</v>
      </c>
      <c r="C26" s="40" t="n">
        <v>594.789</v>
      </c>
      <c r="D26" s="40" t="n">
        <v>0.987</v>
      </c>
      <c r="E26" s="40" t="n">
        <v>45</v>
      </c>
      <c r="F26" s="40" t="n">
        <v>0</v>
      </c>
      <c r="G26" s="40" t="n">
        <v>2332.617</v>
      </c>
    </row>
    <row r="27" customFormat="false" ht="16.5" hidden="false" customHeight="false" outlineLevel="0" collapsed="false">
      <c r="A27" s="49" t="s">
        <v>205</v>
      </c>
      <c r="B27" s="40" t="n">
        <v>1669.591</v>
      </c>
      <c r="C27" s="40" t="n">
        <v>1318.728</v>
      </c>
      <c r="D27" s="40" t="n">
        <v>5.152</v>
      </c>
      <c r="E27" s="40" t="n">
        <v>214.6</v>
      </c>
      <c r="F27" s="40" t="n">
        <v>0</v>
      </c>
      <c r="G27" s="40" t="n">
        <v>3208.071</v>
      </c>
    </row>
    <row r="28" customFormat="false" ht="16.5" hidden="false" customHeight="false" outlineLevel="0" collapsed="false">
      <c r="A28" s="49" t="s">
        <v>199</v>
      </c>
      <c r="B28" s="40" t="n">
        <v>426.295</v>
      </c>
      <c r="C28" s="40" t="n">
        <v>560.768</v>
      </c>
      <c r="D28" s="40" t="n">
        <v>2.08</v>
      </c>
      <c r="E28" s="40" t="n">
        <v>3.09</v>
      </c>
      <c r="F28" s="40" t="n">
        <v>0.016</v>
      </c>
      <c r="G28" s="40" t="n">
        <v>992.249</v>
      </c>
    </row>
    <row r="29" customFormat="false" ht="16.5" hidden="false" customHeight="false" outlineLevel="0" collapsed="false">
      <c r="A29" s="49" t="s">
        <v>194</v>
      </c>
      <c r="B29" s="40" t="n">
        <v>307.039</v>
      </c>
      <c r="C29" s="40" t="n">
        <v>331.315</v>
      </c>
      <c r="D29" s="40" t="n">
        <v>1.822</v>
      </c>
      <c r="E29" s="40" t="n">
        <v>2.5</v>
      </c>
      <c r="F29" s="40" t="n">
        <v>31</v>
      </c>
      <c r="G29" s="40" t="n">
        <v>673.676</v>
      </c>
    </row>
    <row r="30" customFormat="false" ht="16.5" hidden="false" customHeight="false" outlineLevel="0" collapsed="false">
      <c r="A30" s="49" t="s">
        <v>189</v>
      </c>
      <c r="B30" s="40" t="n">
        <v>724.886</v>
      </c>
      <c r="C30" s="40" t="n">
        <v>532.943</v>
      </c>
      <c r="D30" s="40" t="n">
        <v>0.726</v>
      </c>
      <c r="E30" s="40" t="n">
        <v>0</v>
      </c>
      <c r="F30" s="40" t="n">
        <v>50</v>
      </c>
      <c r="G30" s="40" t="n">
        <v>1308.555</v>
      </c>
    </row>
    <row r="31" customFormat="false" ht="16.5" hidden="false" customHeight="false" outlineLevel="0" collapsed="false">
      <c r="A31" s="49" t="s">
        <v>182</v>
      </c>
      <c r="B31" s="40" t="n">
        <v>508.565</v>
      </c>
      <c r="C31" s="40" t="n">
        <v>458.47</v>
      </c>
      <c r="D31" s="40" t="n">
        <v>0.362</v>
      </c>
      <c r="E31" s="40" t="n">
        <v>0</v>
      </c>
      <c r="F31" s="40" t="n">
        <v>0</v>
      </c>
      <c r="G31" s="40" t="n">
        <v>967.397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0</v>
      </c>
      <c r="B33" s="40" t="n">
        <v>159.437</v>
      </c>
      <c r="C33" s="40" t="n">
        <v>456.556</v>
      </c>
      <c r="D33" s="40" t="n">
        <v>0</v>
      </c>
      <c r="E33" s="40" t="n">
        <v>0</v>
      </c>
      <c r="F33" s="40" t="n">
        <v>0</v>
      </c>
      <c r="G33" s="40" t="n">
        <v>615.993</v>
      </c>
    </row>
    <row r="34" customFormat="false" ht="16.5" hidden="false" customHeight="false" outlineLevel="0" collapsed="false">
      <c r="A34" s="49" t="s">
        <v>206</v>
      </c>
      <c r="B34" s="40" t="n">
        <v>315.663</v>
      </c>
      <c r="C34" s="40" t="n">
        <v>593.01</v>
      </c>
      <c r="D34" s="40" t="n">
        <v>0.03</v>
      </c>
      <c r="E34" s="40" t="n">
        <v>5.67</v>
      </c>
      <c r="F34" s="40" t="n">
        <v>0</v>
      </c>
      <c r="G34" s="40" t="n">
        <v>914.373</v>
      </c>
    </row>
    <row r="35" customFormat="false" ht="16.5" hidden="false" customHeight="false" outlineLevel="0" collapsed="false">
      <c r="A35" s="49" t="s">
        <v>202</v>
      </c>
      <c r="B35" s="40" t="n">
        <v>672.866</v>
      </c>
      <c r="C35" s="40" t="n">
        <v>435.828</v>
      </c>
      <c r="D35" s="40" t="n">
        <v>0</v>
      </c>
      <c r="E35" s="40" t="n">
        <v>5.97</v>
      </c>
      <c r="F35" s="40" t="n">
        <v>0</v>
      </c>
      <c r="G35" s="40" t="n">
        <v>1114.664</v>
      </c>
    </row>
    <row r="36" customFormat="false" ht="16.5" hidden="false" customHeight="false" outlineLevel="0" collapsed="false">
      <c r="A36" s="49" t="s">
        <v>196</v>
      </c>
      <c r="B36" s="40" t="n">
        <v>1863.393</v>
      </c>
      <c r="C36" s="40" t="n">
        <v>1457.464</v>
      </c>
      <c r="D36" s="40" t="n">
        <v>2.978</v>
      </c>
      <c r="E36" s="40" t="n">
        <v>146.494</v>
      </c>
      <c r="F36" s="40" t="n">
        <v>0</v>
      </c>
      <c r="G36" s="40" t="n">
        <v>3470.329</v>
      </c>
    </row>
    <row r="37" customFormat="false" ht="16.5" hidden="false" customHeight="false" outlineLevel="0" collapsed="false">
      <c r="A37" s="49" t="s">
        <v>186</v>
      </c>
      <c r="B37" s="40" t="n">
        <v>603.041</v>
      </c>
      <c r="C37" s="40" t="n">
        <v>1199.996</v>
      </c>
      <c r="D37" s="40" t="n">
        <v>0.06</v>
      </c>
      <c r="E37" s="40" t="n">
        <v>96.55</v>
      </c>
      <c r="F37" s="40" t="n">
        <v>26.5</v>
      </c>
      <c r="G37" s="40" t="n">
        <v>1926.147</v>
      </c>
    </row>
    <row r="38" customFormat="false" ht="16.5" hidden="false" customHeight="false" outlineLevel="0" collapsed="false">
      <c r="A38" s="49" t="s">
        <v>171</v>
      </c>
      <c r="B38" s="40" t="n">
        <v>3558.553</v>
      </c>
      <c r="C38" s="40" t="n">
        <v>3668.068</v>
      </c>
      <c r="D38" s="40" t="n">
        <v>1.382</v>
      </c>
      <c r="E38" s="40" t="n">
        <v>468.313</v>
      </c>
      <c r="F38" s="40" t="n">
        <v>31.54</v>
      </c>
      <c r="G38" s="40" t="n">
        <v>7727.856</v>
      </c>
    </row>
    <row r="39" customFormat="false" ht="16.5" hidden="false" customHeight="false" outlineLevel="0" collapsed="false">
      <c r="A39" s="49" t="s">
        <v>146</v>
      </c>
      <c r="B39" s="40" t="n">
        <v>3620.842</v>
      </c>
      <c r="C39" s="40" t="n">
        <v>4457.556</v>
      </c>
      <c r="D39" s="40" t="n">
        <v>0.033</v>
      </c>
      <c r="E39" s="40" t="n">
        <v>754.636</v>
      </c>
      <c r="F39" s="40" t="n">
        <v>38.1</v>
      </c>
      <c r="G39" s="40" t="n">
        <v>8871.167</v>
      </c>
    </row>
    <row r="40" customFormat="false" ht="16.5" hidden="false" customHeight="false" outlineLevel="0" collapsed="false">
      <c r="A40" s="49" t="s">
        <v>195</v>
      </c>
      <c r="B40" s="40" t="n">
        <v>0</v>
      </c>
      <c r="C40" s="40" t="n">
        <v>0</v>
      </c>
      <c r="D40" s="40" t="n">
        <v>0.0548</v>
      </c>
      <c r="E40" s="40" t="n">
        <v>0</v>
      </c>
      <c r="F40" s="40" t="n">
        <v>0</v>
      </c>
      <c r="G40" s="40" t="n">
        <v>0.0548</v>
      </c>
    </row>
    <row r="41" customFormat="false" ht="16.5" hidden="false" customHeight="false" outlineLevel="0" collapsed="false">
      <c r="A41" s="49" t="s">
        <v>190</v>
      </c>
      <c r="B41" s="40" t="n">
        <v>0</v>
      </c>
      <c r="C41" s="40" t="n">
        <v>0</v>
      </c>
      <c r="D41" s="40" t="n">
        <v>0.0357</v>
      </c>
      <c r="E41" s="40" t="n">
        <v>0</v>
      </c>
      <c r="F41" s="40" t="n">
        <v>0</v>
      </c>
      <c r="G41" s="40" t="n">
        <v>0.0357</v>
      </c>
    </row>
    <row r="42" customFormat="false" ht="16.5" hidden="false" customHeight="false" outlineLevel="0" collapsed="false">
      <c r="A42" s="49" t="s">
        <v>185</v>
      </c>
      <c r="B42" s="40" t="n">
        <v>0</v>
      </c>
      <c r="C42" s="40" t="n">
        <v>0</v>
      </c>
      <c r="D42" s="40" t="n">
        <v>0.293</v>
      </c>
      <c r="E42" s="40" t="n">
        <v>0</v>
      </c>
      <c r="F42" s="40" t="n">
        <v>0</v>
      </c>
      <c r="G42" s="40" t="n">
        <v>0.293</v>
      </c>
    </row>
    <row r="43" customFormat="false" ht="16.5" hidden="false" customHeight="false" outlineLevel="0" collapsed="false">
      <c r="A43" s="49" t="s">
        <v>181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16.5" hidden="false" customHeight="false" outlineLevel="0" collapsed="false">
      <c r="A44" s="49" t="s">
        <v>179</v>
      </c>
      <c r="B44" s="40" t="n">
        <v>0</v>
      </c>
      <c r="C44" s="40" t="n">
        <v>0</v>
      </c>
      <c r="D44" s="40" t="n">
        <v>0.3714</v>
      </c>
      <c r="E44" s="40" t="n">
        <v>0</v>
      </c>
      <c r="F44" s="40" t="n">
        <v>0</v>
      </c>
      <c r="G44" s="40" t="n">
        <v>0.3714</v>
      </c>
    </row>
    <row r="45" customFormat="false" ht="16.5" hidden="false" customHeight="false" outlineLevel="0" collapsed="false">
      <c r="A45" s="49" t="s">
        <v>175</v>
      </c>
      <c r="B45" s="40" t="n">
        <v>0</v>
      </c>
      <c r="C45" s="40" t="n">
        <v>0</v>
      </c>
      <c r="D45" s="40" t="n">
        <v>0.191</v>
      </c>
      <c r="E45" s="40" t="n">
        <v>0</v>
      </c>
      <c r="F45" s="40" t="n">
        <v>0</v>
      </c>
      <c r="G45" s="40" t="n">
        <v>0.191</v>
      </c>
    </row>
    <row r="46" customFormat="false" ht="16.5" hidden="false" customHeight="false" outlineLevel="0" collapsed="false">
      <c r="A46" s="49" t="s">
        <v>172</v>
      </c>
      <c r="B46" s="40" t="n">
        <v>0</v>
      </c>
      <c r="C46" s="40" t="n">
        <v>0</v>
      </c>
      <c r="D46" s="40" t="n">
        <v>0.0101</v>
      </c>
      <c r="E46" s="40" t="n">
        <v>0</v>
      </c>
      <c r="F46" s="40" t="n">
        <v>0</v>
      </c>
      <c r="G46" s="40" t="n">
        <v>0.0101</v>
      </c>
    </row>
    <row r="47" customFormat="false" ht="16.5" hidden="false" customHeight="false" outlineLevel="0" collapsed="false">
      <c r="A47" s="49" t="s">
        <v>167</v>
      </c>
      <c r="B47" s="40" t="n">
        <v>0</v>
      </c>
      <c r="C47" s="40" t="n">
        <v>0</v>
      </c>
      <c r="D47" s="40" t="n">
        <v>0.3086</v>
      </c>
      <c r="E47" s="40" t="n">
        <v>0</v>
      </c>
      <c r="F47" s="40" t="n">
        <v>0</v>
      </c>
      <c r="G47" s="40" t="n">
        <v>0.3086</v>
      </c>
    </row>
    <row r="48" customFormat="false" ht="16.5" hidden="false" customHeight="false" outlineLevel="0" collapsed="false">
      <c r="A48" s="49" t="s">
        <v>165</v>
      </c>
      <c r="B48" s="40" t="n">
        <v>0</v>
      </c>
      <c r="C48" s="40" t="n">
        <v>0</v>
      </c>
      <c r="D48" s="40" t="n">
        <v>0.107</v>
      </c>
      <c r="E48" s="40" t="n">
        <v>0</v>
      </c>
      <c r="F48" s="40" t="n">
        <v>0</v>
      </c>
      <c r="G48" s="40" t="n">
        <v>0.107</v>
      </c>
    </row>
    <row r="49" customFormat="false" ht="16.5" hidden="false" customHeight="false" outlineLevel="0" collapsed="false">
      <c r="A49" s="49" t="s">
        <v>161</v>
      </c>
      <c r="B49" s="40" t="n">
        <v>0</v>
      </c>
      <c r="C49" s="40" t="n">
        <v>0</v>
      </c>
      <c r="D49" s="40" t="n">
        <v>0.2715</v>
      </c>
      <c r="E49" s="40" t="n">
        <v>0</v>
      </c>
      <c r="F49" s="40" t="n">
        <v>0</v>
      </c>
      <c r="G49" s="40" t="n">
        <v>0.2715</v>
      </c>
    </row>
    <row r="50" customFormat="false" ht="16.5" hidden="false" customHeight="false" outlineLevel="0" collapsed="false">
      <c r="A50" s="49" t="s">
        <v>158</v>
      </c>
      <c r="B50" s="40" t="n">
        <v>0</v>
      </c>
      <c r="C50" s="40" t="n">
        <v>0</v>
      </c>
      <c r="D50" s="40" t="n">
        <v>0.09</v>
      </c>
      <c r="E50" s="40" t="n">
        <v>0</v>
      </c>
      <c r="F50" s="40" t="n">
        <v>0</v>
      </c>
      <c r="G50" s="40" t="n">
        <v>0.09</v>
      </c>
    </row>
    <row r="51" customFormat="false" ht="16.5" hidden="false" customHeight="false" outlineLevel="0" collapsed="false">
      <c r="A51" s="49" t="s">
        <v>153</v>
      </c>
      <c r="B51" s="40" t="n">
        <v>0</v>
      </c>
      <c r="C51" s="40" t="n">
        <v>0</v>
      </c>
      <c r="D51" s="40" t="n">
        <v>0.2013</v>
      </c>
      <c r="E51" s="40" t="n">
        <v>0</v>
      </c>
      <c r="F51" s="40" t="n">
        <v>0</v>
      </c>
      <c r="G51" s="40" t="n">
        <v>0.2013</v>
      </c>
    </row>
    <row r="52" customFormat="false" ht="16.5" hidden="false" customHeight="false" outlineLevel="0" collapsed="false">
      <c r="A52" s="49" t="s">
        <v>150</v>
      </c>
      <c r="B52" s="40" t="n">
        <v>0</v>
      </c>
      <c r="C52" s="40" t="n">
        <v>0</v>
      </c>
      <c r="D52" s="40" t="n">
        <v>0.013</v>
      </c>
      <c r="E52" s="40" t="n">
        <v>0</v>
      </c>
      <c r="F52" s="40" t="n">
        <v>0</v>
      </c>
      <c r="G52" s="40" t="n">
        <v>0.013</v>
      </c>
    </row>
    <row r="53" customFormat="false" ht="16.5" hidden="false" customHeight="false" outlineLevel="0" collapsed="false">
      <c r="A53" s="49" t="s">
        <v>147</v>
      </c>
      <c r="B53" s="40" t="n">
        <v>0</v>
      </c>
      <c r="C53" s="40" t="n">
        <v>0</v>
      </c>
      <c r="D53" s="40" t="n">
        <v>3.2115</v>
      </c>
      <c r="E53" s="40" t="n">
        <v>0</v>
      </c>
      <c r="F53" s="40" t="n">
        <v>0.0106</v>
      </c>
      <c r="G53" s="40" t="n">
        <v>3.2221</v>
      </c>
    </row>
    <row r="54" customFormat="false" ht="16.5" hidden="false" customHeight="false" outlineLevel="0" collapsed="false">
      <c r="A54" s="49" t="s">
        <v>144</v>
      </c>
      <c r="B54" s="40" t="n">
        <v>0</v>
      </c>
      <c r="C54" s="40" t="n">
        <v>0</v>
      </c>
      <c r="D54" s="40" t="n">
        <v>0.0796</v>
      </c>
      <c r="E54" s="40" t="n">
        <v>0</v>
      </c>
      <c r="F54" s="40" t="n">
        <v>0</v>
      </c>
      <c r="G54" s="40" t="n">
        <v>0.0796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6543</v>
      </c>
      <c r="E55" s="40" t="n">
        <v>0.0004</v>
      </c>
      <c r="F55" s="40" t="n">
        <v>0</v>
      </c>
      <c r="G55" s="40" t="n">
        <v>0.6547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2528</v>
      </c>
      <c r="E56" s="40" t="n">
        <v>0</v>
      </c>
      <c r="F56" s="40" t="n">
        <v>0</v>
      </c>
      <c r="G56" s="40" t="n">
        <v>0.2528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946</v>
      </c>
      <c r="E57" s="40" t="n">
        <v>0</v>
      </c>
      <c r="F57" s="40" t="n">
        <v>0</v>
      </c>
      <c r="G57" s="40" t="n">
        <v>0.4946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05</v>
      </c>
      <c r="E58" s="40" t="n">
        <v>0</v>
      </c>
      <c r="F58" s="40" t="n">
        <v>0</v>
      </c>
      <c r="G58" s="40" t="n">
        <v>0.5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8419</v>
      </c>
      <c r="E59" s="40" t="n">
        <v>0</v>
      </c>
      <c r="F59" s="40" t="n">
        <v>0</v>
      </c>
      <c r="G59" s="40" t="n">
        <v>0.8419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1032</v>
      </c>
      <c r="E63" s="40" t="n">
        <v>0</v>
      </c>
      <c r="F63" s="40" t="n">
        <v>0</v>
      </c>
      <c r="G63" s="40" t="n">
        <v>0.103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7965</v>
      </c>
      <c r="E64" s="40" t="n">
        <v>0</v>
      </c>
      <c r="F64" s="40" t="n">
        <v>0</v>
      </c>
      <c r="G64" s="40" t="n">
        <v>0.7965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2255</v>
      </c>
      <c r="E65" s="40" t="n">
        <v>0</v>
      </c>
      <c r="F65" s="40" t="n">
        <v>0</v>
      </c>
      <c r="G65" s="40" t="n">
        <v>0.2255</v>
      </c>
    </row>
    <row r="66" customFormat="false" ht="16.5" hidden="false" customHeight="false" outlineLevel="0" collapsed="false">
      <c r="A66" s="49" t="s">
        <v>173</v>
      </c>
      <c r="B66" s="40" t="n">
        <v>0</v>
      </c>
      <c r="C66" s="40" t="n">
        <v>0</v>
      </c>
      <c r="D66" s="40" t="n">
        <v>0.2831</v>
      </c>
      <c r="E66" s="40" t="n">
        <v>0</v>
      </c>
      <c r="F66" s="40" t="n">
        <v>0</v>
      </c>
      <c r="G66" s="40" t="n">
        <v>0.2831</v>
      </c>
    </row>
    <row r="67" customFormat="false" ht="16.5" hidden="false" customHeight="false" outlineLevel="0" collapsed="false">
      <c r="A67" s="49" t="s">
        <v>57</v>
      </c>
      <c r="B67" s="40" t="n">
        <v>706.519</v>
      </c>
      <c r="C67" s="40" t="n">
        <v>937.361</v>
      </c>
      <c r="D67" s="40" t="n">
        <v>0</v>
      </c>
      <c r="E67" s="40" t="n">
        <v>1.395</v>
      </c>
      <c r="F67" s="40" t="n">
        <v>7.3</v>
      </c>
      <c r="G67" s="40" t="n">
        <v>1652.575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329</v>
      </c>
      <c r="E68" s="40" t="n">
        <v>1</v>
      </c>
      <c r="F68" s="40" t="n">
        <v>0</v>
      </c>
      <c r="G68" s="40" t="n">
        <v>3.329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308</v>
      </c>
      <c r="E69" s="40" t="n">
        <v>2.5</v>
      </c>
      <c r="F69" s="40" t="n">
        <v>0.036</v>
      </c>
      <c r="G69" s="40" t="n">
        <v>2.844</v>
      </c>
    </row>
    <row r="70" customFormat="false" ht="16.5" hidden="false" customHeight="false" outlineLevel="0" collapsed="false">
      <c r="A70" s="42" t="s">
        <v>47</v>
      </c>
      <c r="B70" s="43" t="n">
        <v>29931.85030792</v>
      </c>
      <c r="C70" s="43" t="n">
        <v>38867.03028032</v>
      </c>
      <c r="D70" s="43" t="n">
        <v>31.3343</v>
      </c>
      <c r="E70" s="43" t="n">
        <v>3680.7934</v>
      </c>
      <c r="F70" s="43" t="n">
        <v>316.3176</v>
      </c>
      <c r="G70" s="43" t="n">
        <v>72827.3258882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4" activeCellId="0" sqref="A1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58.338</v>
      </c>
      <c r="C5" s="11" t="n">
        <v>837.698</v>
      </c>
      <c r="D5" s="11" t="n">
        <v>74.153</v>
      </c>
      <c r="E5" s="11" t="n">
        <v>114.951</v>
      </c>
      <c r="F5" s="11" t="n">
        <v>964.606</v>
      </c>
      <c r="G5" s="11" t="n">
        <v>713.341</v>
      </c>
      <c r="H5" s="11" t="n">
        <v>174.569</v>
      </c>
      <c r="I5" s="12" t="n">
        <v>2.997</v>
      </c>
      <c r="J5" s="12" t="n">
        <v>82.85</v>
      </c>
      <c r="K5" s="11" t="n">
        <v>802.516</v>
      </c>
      <c r="L5" s="11" t="n">
        <v>2463.305</v>
      </c>
      <c r="M5" s="11" t="n">
        <v>6389.324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162.555</v>
      </c>
      <c r="C6" s="11" t="n">
        <v>2115.713</v>
      </c>
      <c r="D6" s="11" t="n">
        <v>97.101</v>
      </c>
      <c r="E6" s="11" t="n">
        <v>43.108</v>
      </c>
      <c r="F6" s="11" t="n">
        <v>1211.359</v>
      </c>
      <c r="G6" s="11" t="n">
        <v>1131.627</v>
      </c>
      <c r="H6" s="11" t="n">
        <v>108.429</v>
      </c>
      <c r="I6" s="12" t="n">
        <v>0.46</v>
      </c>
      <c r="J6" s="12" t="n">
        <v>124.659</v>
      </c>
      <c r="K6" s="11" t="n">
        <v>868.678</v>
      </c>
      <c r="L6" s="11" t="n">
        <v>3976.921</v>
      </c>
      <c r="M6" s="11" t="n">
        <v>9840.61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300.08</v>
      </c>
      <c r="C7" s="11" t="n">
        <v>2610.249</v>
      </c>
      <c r="D7" s="11" t="n">
        <v>86.12</v>
      </c>
      <c r="E7" s="11" t="n">
        <v>57.189</v>
      </c>
      <c r="F7" s="11" t="n">
        <v>1565.49</v>
      </c>
      <c r="G7" s="11" t="n">
        <v>2110.006</v>
      </c>
      <c r="H7" s="11" t="n">
        <v>45.382</v>
      </c>
      <c r="I7" s="12" t="n">
        <v>2.599</v>
      </c>
      <c r="J7" s="12" t="n">
        <v>144.114</v>
      </c>
      <c r="K7" s="11" t="n">
        <v>1975.757</v>
      </c>
      <c r="L7" s="11" t="n">
        <v>5625.363</v>
      </c>
      <c r="M7" s="11" t="n">
        <v>14522.349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172.824</v>
      </c>
      <c r="C8" s="11" t="n">
        <v>2713.771</v>
      </c>
      <c r="D8" s="11" t="n">
        <v>42.382</v>
      </c>
      <c r="E8" s="11" t="n">
        <v>1178.203</v>
      </c>
      <c r="F8" s="11" t="n">
        <v>1138.866</v>
      </c>
      <c r="G8" s="11" t="n">
        <v>1475.785</v>
      </c>
      <c r="H8" s="11" t="n">
        <v>16.429</v>
      </c>
      <c r="I8" s="12" t="n">
        <v>1.267</v>
      </c>
      <c r="J8" s="12" t="n">
        <v>1.198</v>
      </c>
      <c r="K8" s="11" t="n">
        <v>1617.696</v>
      </c>
      <c r="L8" s="11" t="n">
        <v>6236.517</v>
      </c>
      <c r="M8" s="11" t="n">
        <v>14594.938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178.614</v>
      </c>
      <c r="C9" s="11" t="n">
        <v>882.818</v>
      </c>
      <c r="D9" s="11" t="n">
        <v>34.49</v>
      </c>
      <c r="E9" s="11" t="n">
        <v>42.36</v>
      </c>
      <c r="F9" s="11" t="n">
        <v>1696.099</v>
      </c>
      <c r="G9" s="11" t="n">
        <v>1389.163</v>
      </c>
      <c r="H9" s="11" t="n">
        <v>66.476</v>
      </c>
      <c r="I9" s="12" t="n">
        <v>0.021</v>
      </c>
      <c r="J9" s="12" t="n">
        <v>290.751</v>
      </c>
      <c r="K9" s="11" t="n">
        <v>1591.531</v>
      </c>
      <c r="L9" s="11" t="n">
        <v>4199.923</v>
      </c>
      <c r="M9" s="11" t="n">
        <v>10372.246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464.943</v>
      </c>
      <c r="C10" s="11" t="n">
        <v>1380.121</v>
      </c>
      <c r="D10" s="11" t="n">
        <v>23.172</v>
      </c>
      <c r="E10" s="11" t="n">
        <v>1.102</v>
      </c>
      <c r="F10" s="11" t="n">
        <v>1622.788</v>
      </c>
      <c r="G10" s="11" t="n">
        <v>1206.142</v>
      </c>
      <c r="H10" s="11" t="n">
        <v>14.299</v>
      </c>
      <c r="I10" s="12" t="n">
        <v>0.002</v>
      </c>
      <c r="J10" s="12" t="n">
        <v>301.627</v>
      </c>
      <c r="K10" s="11" t="n">
        <v>1343.503</v>
      </c>
      <c r="L10" s="11" t="n">
        <v>3372.62</v>
      </c>
      <c r="M10" s="11" t="n">
        <v>9730.319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452.688</v>
      </c>
      <c r="C11" s="11" t="n">
        <v>823.929</v>
      </c>
      <c r="D11" s="11" t="n">
        <v>214.94</v>
      </c>
      <c r="E11" s="11" t="n">
        <v>58.142</v>
      </c>
      <c r="F11" s="11" t="n">
        <v>2928.751</v>
      </c>
      <c r="G11" s="11" t="n">
        <v>4397.764</v>
      </c>
      <c r="H11" s="11" t="n">
        <v>64.645</v>
      </c>
      <c r="I11" s="12" t="n">
        <v>0.235</v>
      </c>
      <c r="J11" s="12" t="n">
        <v>302.737</v>
      </c>
      <c r="K11" s="11" t="n">
        <v>4566.472</v>
      </c>
      <c r="L11" s="11" t="n">
        <v>7418.047</v>
      </c>
      <c r="M11" s="11" t="n">
        <v>21228.35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23.3370859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673234</v>
      </c>
      <c r="H12" s="11" t="n">
        <v>0</v>
      </c>
      <c r="I12" s="12" t="n">
        <v>0.05477832</v>
      </c>
      <c r="J12" s="12" t="n">
        <v>0</v>
      </c>
      <c r="K12" s="11" t="n">
        <v>64.72514994</v>
      </c>
      <c r="L12" s="11" t="n">
        <v>448.80334062</v>
      </c>
      <c r="M12" s="11" t="n">
        <v>537.78767822</v>
      </c>
      <c r="N12" s="13"/>
      <c r="O12" s="24"/>
      <c r="S12" s="13"/>
    </row>
    <row r="13" customFormat="false" ht="16.5" hidden="false" customHeight="true" outlineLevel="0" collapsed="false">
      <c r="A13" s="23" t="s">
        <v>55</v>
      </c>
      <c r="B13" s="11" t="n">
        <v>2.739</v>
      </c>
      <c r="C13" s="11" t="n">
        <v>725.081</v>
      </c>
      <c r="D13" s="11" t="n">
        <v>0</v>
      </c>
      <c r="E13" s="11" t="n">
        <v>32.52</v>
      </c>
      <c r="F13" s="11" t="n">
        <v>2</v>
      </c>
      <c r="G13" s="11" t="n">
        <v>47.64</v>
      </c>
      <c r="H13" s="11" t="n">
        <v>0</v>
      </c>
      <c r="I13" s="12" t="n">
        <v>12.089</v>
      </c>
      <c r="J13" s="12" t="n">
        <v>0</v>
      </c>
      <c r="K13" s="11" t="n">
        <v>148.4</v>
      </c>
      <c r="L13" s="11" t="n">
        <v>86.773</v>
      </c>
      <c r="M13" s="11" t="n">
        <v>1057.242</v>
      </c>
      <c r="N13" s="13"/>
      <c r="O13" s="24"/>
    </row>
    <row r="14" customFormat="false" ht="16.5" hidden="false" customHeight="true" outlineLevel="0" collapsed="false">
      <c r="A14" s="23" t="s">
        <v>49</v>
      </c>
      <c r="B14" s="11" t="n">
        <v>89.725</v>
      </c>
      <c r="C14" s="11" t="n">
        <v>483.1</v>
      </c>
      <c r="D14" s="11" t="n">
        <v>0</v>
      </c>
      <c r="E14" s="11" t="n">
        <v>0</v>
      </c>
      <c r="F14" s="11" t="n">
        <v>198.39</v>
      </c>
      <c r="G14" s="11" t="n">
        <v>30.084</v>
      </c>
      <c r="H14" s="11" t="n">
        <v>11.342</v>
      </c>
      <c r="I14" s="12" t="n">
        <v>4.68</v>
      </c>
      <c r="J14" s="12" t="n">
        <v>0.95</v>
      </c>
      <c r="K14" s="11" t="n">
        <v>166.464</v>
      </c>
      <c r="L14" s="11" t="n">
        <v>579.636</v>
      </c>
      <c r="M14" s="11" t="n">
        <v>1564.371</v>
      </c>
      <c r="N14" s="13"/>
      <c r="O14" s="24"/>
    </row>
    <row r="15" customFormat="false" ht="16.5" hidden="false" customHeight="false" outlineLevel="0" collapsed="false">
      <c r="A15" s="23" t="s">
        <v>56</v>
      </c>
      <c r="B15" s="11" t="n">
        <v>44.988</v>
      </c>
      <c r="C15" s="11" t="n">
        <v>743.864</v>
      </c>
      <c r="D15" s="11" t="n">
        <v>6</v>
      </c>
      <c r="E15" s="11" t="n">
        <v>67.854</v>
      </c>
      <c r="F15" s="11" t="n">
        <v>119.57</v>
      </c>
      <c r="G15" s="11" t="n">
        <v>784.132</v>
      </c>
      <c r="H15" s="11" t="n">
        <v>18.05</v>
      </c>
      <c r="I15" s="12" t="n">
        <v>8.173</v>
      </c>
      <c r="J15" s="12" t="n">
        <v>10</v>
      </c>
      <c r="K15" s="11" t="n">
        <v>422.094</v>
      </c>
      <c r="L15" s="11" t="n">
        <v>1302.981</v>
      </c>
      <c r="M15" s="11" t="n">
        <v>3527.706</v>
      </c>
      <c r="N15" s="13"/>
      <c r="O15" s="24"/>
    </row>
    <row r="16" customFormat="false" ht="16.5" hidden="false" customHeight="false" outlineLevel="0" collapsed="false">
      <c r="A16" s="23" t="s">
        <v>51</v>
      </c>
      <c r="B16" s="11" t="n">
        <v>88.994</v>
      </c>
      <c r="C16" s="11" t="n">
        <v>852.148</v>
      </c>
      <c r="D16" s="11" t="n">
        <v>20.595</v>
      </c>
      <c r="E16" s="11" t="n">
        <v>48.304</v>
      </c>
      <c r="F16" s="11" t="n">
        <v>887.851</v>
      </c>
      <c r="G16" s="11" t="n">
        <v>519.255</v>
      </c>
      <c r="H16" s="11" t="n">
        <v>20.604</v>
      </c>
      <c r="I16" s="12" t="n">
        <v>3.033</v>
      </c>
      <c r="J16" s="12" t="n">
        <v>9.54</v>
      </c>
      <c r="K16" s="11" t="n">
        <v>718.349</v>
      </c>
      <c r="L16" s="11" t="n">
        <v>2718.242</v>
      </c>
      <c r="M16" s="11" t="n">
        <v>5886.915</v>
      </c>
      <c r="N16" s="13"/>
      <c r="O16" s="24"/>
    </row>
    <row r="17" customFormat="false" ht="16.5" hidden="false" customHeight="false" outlineLevel="0" collapsed="false">
      <c r="A17" s="23" t="s">
        <v>26</v>
      </c>
      <c r="B17" s="11" t="n">
        <v>100.414</v>
      </c>
      <c r="C17" s="11" t="n">
        <v>1282.954</v>
      </c>
      <c r="D17" s="11" t="n">
        <v>29.056</v>
      </c>
      <c r="E17" s="11" t="n">
        <v>572.211</v>
      </c>
      <c r="F17" s="11" t="n">
        <v>886.958</v>
      </c>
      <c r="G17" s="11" t="n">
        <v>672.487</v>
      </c>
      <c r="H17" s="11" t="n">
        <v>15.241</v>
      </c>
      <c r="I17" s="12" t="n">
        <v>1.952</v>
      </c>
      <c r="J17" s="12" t="n">
        <v>49</v>
      </c>
      <c r="K17" s="11" t="n">
        <v>559.259</v>
      </c>
      <c r="L17" s="11" t="n">
        <v>2286.227</v>
      </c>
      <c r="M17" s="11" t="n">
        <v>6455.759</v>
      </c>
      <c r="N17" s="13"/>
      <c r="O17" s="24"/>
    </row>
    <row r="18" customFormat="false" ht="16.5" hidden="false" customHeight="false" outlineLevel="0" collapsed="false">
      <c r="A18" s="23" t="s">
        <v>27</v>
      </c>
      <c r="B18" s="11" t="n">
        <v>61.236</v>
      </c>
      <c r="C18" s="11" t="n">
        <v>1089.762</v>
      </c>
      <c r="D18" s="11" t="n">
        <v>9.164</v>
      </c>
      <c r="E18" s="11" t="n">
        <v>7.645</v>
      </c>
      <c r="F18" s="11" t="n">
        <v>612.197</v>
      </c>
      <c r="G18" s="11" t="n">
        <v>486.355</v>
      </c>
      <c r="H18" s="11" t="n">
        <v>394.982</v>
      </c>
      <c r="I18" s="12" t="n">
        <v>0.659</v>
      </c>
      <c r="J18" s="12" t="n">
        <v>66.94</v>
      </c>
      <c r="K18" s="11" t="n">
        <v>608.582</v>
      </c>
      <c r="L18" s="11" t="n">
        <v>3899.956</v>
      </c>
      <c r="M18" s="11" t="n">
        <v>7237.478</v>
      </c>
      <c r="N18" s="13"/>
      <c r="O18" s="24"/>
    </row>
    <row r="19" customFormat="false" ht="16.5" hidden="false" customHeight="false" outlineLevel="0" collapsed="false">
      <c r="A19" s="23" t="s">
        <v>28</v>
      </c>
      <c r="B19" s="11" t="n">
        <v>168.961</v>
      </c>
      <c r="C19" s="11" t="n">
        <v>1123.258</v>
      </c>
      <c r="D19" s="11" t="n">
        <v>153.15</v>
      </c>
      <c r="E19" s="11" t="n">
        <v>5.429</v>
      </c>
      <c r="F19" s="11" t="n">
        <v>1449.619</v>
      </c>
      <c r="G19" s="11" t="n">
        <v>1556.726</v>
      </c>
      <c r="H19" s="11" t="n">
        <v>94.758</v>
      </c>
      <c r="I19" s="12" t="n">
        <v>0.782</v>
      </c>
      <c r="J19" s="12" t="n">
        <v>179.013</v>
      </c>
      <c r="K19" s="11" t="n">
        <v>1369.801</v>
      </c>
      <c r="L19" s="11" t="n">
        <v>3211.319</v>
      </c>
      <c r="M19" s="11" t="n">
        <v>9312.816</v>
      </c>
      <c r="N19" s="13"/>
      <c r="O19" s="24"/>
    </row>
    <row r="20" customFormat="false" ht="16.5" hidden="false" customHeight="false" outlineLevel="0" collapsed="false">
      <c r="A20" s="23" t="s">
        <v>29</v>
      </c>
      <c r="B20" s="11" t="n">
        <v>371.069</v>
      </c>
      <c r="C20" s="11" t="n">
        <v>1416.398</v>
      </c>
      <c r="D20" s="11" t="n">
        <v>25.552</v>
      </c>
      <c r="E20" s="11" t="n">
        <v>377.543</v>
      </c>
      <c r="F20" s="11" t="n">
        <v>939.118</v>
      </c>
      <c r="G20" s="11" t="n">
        <v>2681.434</v>
      </c>
      <c r="H20" s="11" t="n">
        <v>31.968</v>
      </c>
      <c r="I20" s="12" t="n">
        <v>0.161</v>
      </c>
      <c r="J20" s="12" t="n">
        <v>181.771</v>
      </c>
      <c r="K20" s="11" t="n">
        <v>1598.884</v>
      </c>
      <c r="L20" s="11" t="n">
        <v>4413.554</v>
      </c>
      <c r="M20" s="11" t="n">
        <v>12037.452</v>
      </c>
      <c r="N20" s="13"/>
      <c r="O20" s="24"/>
    </row>
    <row r="21" customFormat="false" ht="16.5" hidden="false" customHeight="false" outlineLevel="0" collapsed="false">
      <c r="A21" s="23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24"/>
    </row>
    <row r="22" customFormat="false" ht="16.5" hidden="false" customHeight="false" outlineLevel="0" collapsed="false">
      <c r="A22" s="23" t="s">
        <v>33</v>
      </c>
      <c r="B22" s="11" t="n">
        <v>157.254</v>
      </c>
      <c r="C22" s="11" t="n">
        <v>1554.328</v>
      </c>
      <c r="D22" s="11" t="n">
        <v>33.164</v>
      </c>
      <c r="E22" s="11" t="n">
        <v>693.834</v>
      </c>
      <c r="F22" s="11" t="n">
        <v>1435.323</v>
      </c>
      <c r="G22" s="11" t="n">
        <v>1331.035</v>
      </c>
      <c r="H22" s="11" t="n">
        <v>367.626</v>
      </c>
      <c r="I22" s="12" t="n">
        <v>0.404</v>
      </c>
      <c r="J22" s="12" t="n">
        <v>199.885</v>
      </c>
      <c r="K22" s="11" t="n">
        <v>1669.814</v>
      </c>
      <c r="L22" s="11" t="n">
        <v>3768.495</v>
      </c>
      <c r="M22" s="11" t="n">
        <v>11211.162</v>
      </c>
      <c r="N22" s="13"/>
      <c r="O22" s="24"/>
    </row>
    <row r="23" customFormat="false" ht="16.5" hidden="false" customHeight="false" outlineLevel="0" collapsed="false">
      <c r="A23" s="23" t="s">
        <v>34</v>
      </c>
      <c r="B23" s="11" t="n">
        <v>21.195</v>
      </c>
      <c r="C23" s="11" t="n">
        <v>117.975</v>
      </c>
      <c r="D23" s="11" t="n">
        <v>0</v>
      </c>
      <c r="E23" s="11" t="n">
        <v>1.809</v>
      </c>
      <c r="F23" s="11" t="n">
        <v>201.184</v>
      </c>
      <c r="G23" s="11" t="n">
        <v>82.37</v>
      </c>
      <c r="H23" s="11" t="n">
        <v>89.104</v>
      </c>
      <c r="I23" s="12" t="n">
        <v>0.032</v>
      </c>
      <c r="J23" s="12" t="n">
        <v>92.777</v>
      </c>
      <c r="K23" s="11" t="n">
        <v>163.718</v>
      </c>
      <c r="L23" s="11" t="n">
        <v>264.042</v>
      </c>
      <c r="M23" s="11" t="n">
        <v>1034.206</v>
      </c>
      <c r="N23" s="13"/>
      <c r="O23" s="24"/>
    </row>
    <row r="24" customFormat="false" ht="16.5" hidden="false" customHeight="false" outlineLevel="0" collapsed="false">
      <c r="A24" s="23" t="s">
        <v>35</v>
      </c>
      <c r="B24" s="11" t="n">
        <v>0.416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69</v>
      </c>
      <c r="M24" s="11" t="n">
        <v>12.385</v>
      </c>
      <c r="N24" s="13"/>
      <c r="O24" s="24"/>
    </row>
    <row r="25" customFormat="false" ht="16.5" hidden="false" customHeight="false" outlineLevel="0" collapsed="false">
      <c r="A25" s="23" t="s">
        <v>57</v>
      </c>
      <c r="B25" s="11" t="n">
        <v>1.713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5.669</v>
      </c>
      <c r="J25" s="12" t="n">
        <v>0</v>
      </c>
      <c r="K25" s="11" t="n">
        <v>0.9</v>
      </c>
      <c r="L25" s="11" t="n">
        <v>35.72</v>
      </c>
      <c r="M25" s="11" t="n">
        <v>44.002</v>
      </c>
      <c r="N25" s="13"/>
      <c r="O25" s="24"/>
    </row>
    <row r="26" customFormat="false" ht="16.5" hidden="false" customHeight="false" outlineLevel="0" collapsed="false">
      <c r="A26" s="23" t="s">
        <v>58</v>
      </c>
      <c r="B26" s="11" t="n">
        <v>2.93</v>
      </c>
      <c r="C26" s="11" t="n">
        <v>11.525</v>
      </c>
      <c r="D26" s="11" t="n">
        <v>0</v>
      </c>
      <c r="E26" s="11" t="n">
        <v>0</v>
      </c>
      <c r="F26" s="11" t="n">
        <v>3.65</v>
      </c>
      <c r="G26" s="11" t="n">
        <v>11.184</v>
      </c>
      <c r="H26" s="11" t="n">
        <v>0</v>
      </c>
      <c r="I26" s="12" t="n">
        <v>6.552</v>
      </c>
      <c r="J26" s="12" t="n">
        <v>0</v>
      </c>
      <c r="K26" s="11" t="n">
        <v>0.178</v>
      </c>
      <c r="L26" s="11" t="n">
        <v>94.769</v>
      </c>
      <c r="M26" s="11" t="n">
        <v>130.788</v>
      </c>
      <c r="N26" s="13"/>
      <c r="O26" s="24"/>
    </row>
    <row r="27" customFormat="false" ht="16.5" hidden="false" customHeight="false" outlineLevel="0" collapsed="false">
      <c r="A27" s="23" t="s">
        <v>52</v>
      </c>
      <c r="B27" s="11" t="n">
        <v>10.03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6.519</v>
      </c>
      <c r="J27" s="12" t="n">
        <v>0</v>
      </c>
      <c r="K27" s="11" t="n">
        <v>5</v>
      </c>
      <c r="L27" s="11" t="n">
        <v>7.838</v>
      </c>
      <c r="M27" s="11" t="n">
        <v>29.39</v>
      </c>
      <c r="N27" s="13"/>
      <c r="O27" s="24"/>
    </row>
    <row r="28" customFormat="false" ht="16.5" hidden="false" customHeight="false" outlineLevel="0" collapsed="false">
      <c r="A28" s="23" t="s">
        <v>50</v>
      </c>
      <c r="B28" s="11" t="n">
        <v>1.92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82</v>
      </c>
      <c r="J28" s="12" t="n">
        <v>0</v>
      </c>
      <c r="K28" s="11" t="n">
        <v>0</v>
      </c>
      <c r="L28" s="11" t="n">
        <v>856.271</v>
      </c>
      <c r="M28" s="11" t="n">
        <v>859.012</v>
      </c>
      <c r="N28" s="13"/>
      <c r="O28" s="24"/>
    </row>
    <row r="29" customFormat="false" ht="16.5" hidden="false" customHeight="false" outlineLevel="0" collapsed="false">
      <c r="A29" s="23" t="s">
        <v>36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0</v>
      </c>
      <c r="M29" s="11" t="n">
        <v>0</v>
      </c>
      <c r="N29" s="13"/>
      <c r="O29" s="24"/>
    </row>
    <row r="30" customFormat="false" ht="16.5" hidden="false" customHeight="false" outlineLevel="0" collapsed="false">
      <c r="A30" s="23" t="s">
        <v>38</v>
      </c>
      <c r="B30" s="11" t="n">
        <v>2.565</v>
      </c>
      <c r="C30" s="11" t="n">
        <v>5.89</v>
      </c>
      <c r="D30" s="11" t="n">
        <v>0</v>
      </c>
      <c r="E30" s="11" t="n">
        <v>0</v>
      </c>
      <c r="F30" s="11" t="n">
        <v>0</v>
      </c>
      <c r="G30" s="11" t="n">
        <v>98.76</v>
      </c>
      <c r="H30" s="11" t="n">
        <v>0</v>
      </c>
      <c r="I30" s="12" t="n">
        <v>5.069</v>
      </c>
      <c r="J30" s="12" t="n">
        <v>0</v>
      </c>
      <c r="K30" s="11" t="n">
        <v>2.235</v>
      </c>
      <c r="L30" s="11" t="n">
        <v>12.613</v>
      </c>
      <c r="M30" s="11" t="n">
        <v>127.132</v>
      </c>
      <c r="N30" s="13"/>
      <c r="O30" s="24"/>
    </row>
    <row r="31" customFormat="false" ht="16.5" hidden="false" customHeight="false" outlineLevel="0" collapsed="false">
      <c r="A31" s="23" t="s">
        <v>39</v>
      </c>
      <c r="B31" s="11" t="n">
        <v>3.927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92.745</v>
      </c>
      <c r="H31" s="11" t="n">
        <v>0</v>
      </c>
      <c r="I31" s="12" t="n">
        <v>0.121</v>
      </c>
      <c r="J31" s="12" t="n">
        <v>0</v>
      </c>
      <c r="K31" s="11" t="n">
        <v>0</v>
      </c>
      <c r="L31" s="11" t="n">
        <v>0.028</v>
      </c>
      <c r="M31" s="11" t="n">
        <v>122.476</v>
      </c>
      <c r="N31" s="13"/>
      <c r="O31" s="24"/>
    </row>
    <row r="32" customFormat="false" ht="16.5" hidden="false" customHeight="false" outlineLevel="0" collapsed="false">
      <c r="A32" s="23" t="s">
        <v>40</v>
      </c>
      <c r="B32" s="11" t="n">
        <v>99.204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71</v>
      </c>
      <c r="J32" s="12" t="n">
        <v>0</v>
      </c>
      <c r="K32" s="11" t="n">
        <v>0</v>
      </c>
      <c r="L32" s="11" t="n">
        <v>90</v>
      </c>
      <c r="M32" s="11" t="n">
        <v>189.475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19.887</v>
      </c>
      <c r="C33" s="11" t="n">
        <v>0</v>
      </c>
      <c r="D33" s="11" t="n">
        <v>0</v>
      </c>
      <c r="E33" s="11" t="n">
        <v>0</v>
      </c>
      <c r="F33" s="11" t="n">
        <v>5.985</v>
      </c>
      <c r="G33" s="11" t="n">
        <v>10.295</v>
      </c>
      <c r="H33" s="11" t="n">
        <v>15.36</v>
      </c>
      <c r="I33" s="12" t="n">
        <v>0.14</v>
      </c>
      <c r="J33" s="12" t="n">
        <v>0</v>
      </c>
      <c r="K33" s="11" t="n">
        <v>12.875</v>
      </c>
      <c r="L33" s="11" t="n">
        <v>48.674</v>
      </c>
      <c r="M33" s="11" t="n">
        <v>113.216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1.24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1</v>
      </c>
      <c r="J34" s="12" t="n">
        <v>0</v>
      </c>
      <c r="K34" s="11" t="n">
        <v>0</v>
      </c>
      <c r="L34" s="11" t="n">
        <v>0.257</v>
      </c>
      <c r="M34" s="11" t="n">
        <v>1.505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0.08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42</v>
      </c>
      <c r="J35" s="12" t="n">
        <v>0</v>
      </c>
      <c r="K35" s="11" t="n">
        <v>12.35</v>
      </c>
      <c r="L35" s="11" t="n">
        <v>0</v>
      </c>
      <c r="M35" s="11" t="n">
        <v>12.774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1.739</v>
      </c>
      <c r="C36" s="11" t="n">
        <v>0.16</v>
      </c>
      <c r="D36" s="11" t="n">
        <v>0</v>
      </c>
      <c r="E36" s="11" t="n">
        <v>0.109</v>
      </c>
      <c r="F36" s="11" t="n">
        <v>2.186</v>
      </c>
      <c r="G36" s="11" t="n">
        <v>16.042</v>
      </c>
      <c r="H36" s="11" t="n">
        <v>1.911</v>
      </c>
      <c r="I36" s="12" t="n">
        <v>0</v>
      </c>
      <c r="J36" s="12" t="n">
        <v>0</v>
      </c>
      <c r="K36" s="11" t="n">
        <v>10.431</v>
      </c>
      <c r="L36" s="11" t="n">
        <v>213.925</v>
      </c>
      <c r="M36" s="11" t="n">
        <v>246.503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3165.61808594</v>
      </c>
      <c r="C37" s="17" t="n">
        <v>20796.397</v>
      </c>
      <c r="D37" s="17" t="n">
        <v>850.039</v>
      </c>
      <c r="E37" s="17" t="n">
        <v>3302.313</v>
      </c>
      <c r="F37" s="17" t="n">
        <v>17871.99</v>
      </c>
      <c r="G37" s="17" t="n">
        <v>20845.2393234</v>
      </c>
      <c r="H37" s="17" t="n">
        <v>1551.175</v>
      </c>
      <c r="I37" s="17" t="n">
        <v>65.10477832</v>
      </c>
      <c r="J37" s="17" t="n">
        <v>2037.812</v>
      </c>
      <c r="K37" s="17" t="n">
        <v>20300.21214994</v>
      </c>
      <c r="L37" s="17" t="n">
        <v>57643.78834062</v>
      </c>
      <c r="M37" s="22" t="n">
        <v>148429.68867822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4180.144</v>
      </c>
      <c r="C6" s="40" t="n">
        <v>6978.939</v>
      </c>
      <c r="D6" s="40" t="n">
        <v>0.037</v>
      </c>
      <c r="E6" s="40" t="n">
        <v>960.34</v>
      </c>
      <c r="F6" s="40" t="n">
        <v>29.9</v>
      </c>
      <c r="G6" s="40" t="n">
        <v>12149.36</v>
      </c>
    </row>
    <row r="7" customFormat="false" ht="16.5" hidden="false" customHeight="false" outlineLevel="0" collapsed="false">
      <c r="A7" s="49" t="s">
        <v>151</v>
      </c>
      <c r="B7" s="40" t="n">
        <v>813.701</v>
      </c>
      <c r="C7" s="40" t="n">
        <v>712.453</v>
      </c>
      <c r="D7" s="40" t="n">
        <v>0.018</v>
      </c>
      <c r="E7" s="40" t="n">
        <v>4.11</v>
      </c>
      <c r="F7" s="40" t="n">
        <v>12.442</v>
      </c>
      <c r="G7" s="40" t="n">
        <v>1542.724</v>
      </c>
    </row>
    <row r="8" customFormat="false" ht="16.5" hidden="false" customHeight="false" outlineLevel="0" collapsed="false">
      <c r="A8" s="49" t="s">
        <v>139</v>
      </c>
      <c r="B8" s="40" t="n">
        <v>2348.062</v>
      </c>
      <c r="C8" s="40" t="n">
        <v>3323.273</v>
      </c>
      <c r="D8" s="40" t="n">
        <v>0</v>
      </c>
      <c r="E8" s="40" t="n">
        <v>281.924</v>
      </c>
      <c r="F8" s="40" t="n">
        <v>37.5</v>
      </c>
      <c r="G8" s="40" t="n">
        <v>5990.759</v>
      </c>
    </row>
    <row r="9" customFormat="false" ht="16.5" hidden="false" customHeight="false" outlineLevel="0" collapsed="false">
      <c r="A9" s="49" t="s">
        <v>113</v>
      </c>
      <c r="B9" s="40" t="n">
        <v>2371.445</v>
      </c>
      <c r="C9" s="40" t="n">
        <v>6664.073</v>
      </c>
      <c r="D9" s="40" t="n">
        <v>0.006</v>
      </c>
      <c r="E9" s="40" t="n">
        <v>258.55</v>
      </c>
      <c r="F9" s="40" t="n">
        <v>48.51</v>
      </c>
      <c r="G9" s="40" t="n">
        <v>9342.584</v>
      </c>
    </row>
    <row r="10" customFormat="false" ht="16.5" hidden="false" customHeight="false" outlineLevel="0" collapsed="false">
      <c r="A10" s="49" t="s">
        <v>90</v>
      </c>
      <c r="B10" s="40" t="n">
        <v>1663.101</v>
      </c>
      <c r="C10" s="40" t="n">
        <v>2086.184</v>
      </c>
      <c r="D10" s="40" t="n">
        <v>0</v>
      </c>
      <c r="E10" s="40" t="n">
        <v>228.3</v>
      </c>
      <c r="F10" s="40" t="n">
        <v>3.43</v>
      </c>
      <c r="G10" s="40" t="n">
        <v>3981.015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07</v>
      </c>
      <c r="E19" s="40" t="n">
        <v>0</v>
      </c>
      <c r="F19" s="40" t="n">
        <v>0</v>
      </c>
      <c r="G19" s="40" t="n">
        <v>0.107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848</v>
      </c>
      <c r="E21" s="40" t="n">
        <v>0</v>
      </c>
      <c r="F21" s="40" t="n">
        <v>0</v>
      </c>
      <c r="G21" s="40" t="n">
        <v>0.848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41</v>
      </c>
      <c r="E22" s="40" t="n">
        <v>0</v>
      </c>
      <c r="F22" s="40" t="n">
        <v>0.035</v>
      </c>
      <c r="G22" s="40" t="n">
        <v>11.445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1805.61144668</v>
      </c>
      <c r="C25" s="40" t="n">
        <v>1546.6876828</v>
      </c>
      <c r="D25" s="40" t="n">
        <v>0</v>
      </c>
      <c r="E25" s="40" t="n">
        <v>0</v>
      </c>
      <c r="F25" s="40" t="n">
        <v>0</v>
      </c>
      <c r="G25" s="40" t="n">
        <v>3352.29912948</v>
      </c>
    </row>
    <row r="26" customFormat="false" ht="16.5" hidden="false" customHeight="false" outlineLevel="0" collapsed="false">
      <c r="A26" s="49" t="s">
        <v>211</v>
      </c>
      <c r="B26" s="40" t="n">
        <v>1296.174</v>
      </c>
      <c r="C26" s="40" t="n">
        <v>733.526</v>
      </c>
      <c r="D26" s="40" t="n">
        <v>1.223</v>
      </c>
      <c r="E26" s="40" t="n">
        <v>45</v>
      </c>
      <c r="F26" s="40" t="n">
        <v>0</v>
      </c>
      <c r="G26" s="40" t="n">
        <v>2075.923</v>
      </c>
    </row>
    <row r="27" customFormat="false" ht="16.5" hidden="false" customHeight="false" outlineLevel="0" collapsed="false">
      <c r="A27" s="49" t="s">
        <v>205</v>
      </c>
      <c r="B27" s="40" t="n">
        <v>1729.204</v>
      </c>
      <c r="C27" s="40" t="n">
        <v>1318.095</v>
      </c>
      <c r="D27" s="40" t="n">
        <v>5.289</v>
      </c>
      <c r="E27" s="40" t="n">
        <v>218.75</v>
      </c>
      <c r="F27" s="40" t="n">
        <v>0</v>
      </c>
      <c r="G27" s="40" t="n">
        <v>3271.338</v>
      </c>
    </row>
    <row r="28" customFormat="false" ht="16.5" hidden="false" customHeight="false" outlineLevel="0" collapsed="false">
      <c r="A28" s="49" t="s">
        <v>199</v>
      </c>
      <c r="B28" s="40" t="n">
        <v>566.795</v>
      </c>
      <c r="C28" s="40" t="n">
        <v>505.268</v>
      </c>
      <c r="D28" s="40" t="n">
        <v>2.145</v>
      </c>
      <c r="E28" s="40" t="n">
        <v>3.09</v>
      </c>
      <c r="F28" s="40" t="n">
        <v>0.016</v>
      </c>
      <c r="G28" s="40" t="n">
        <v>1077.314</v>
      </c>
    </row>
    <row r="29" customFormat="false" ht="16.5" hidden="false" customHeight="false" outlineLevel="0" collapsed="false">
      <c r="A29" s="49" t="s">
        <v>194</v>
      </c>
      <c r="B29" s="40" t="n">
        <v>305.139</v>
      </c>
      <c r="C29" s="40" t="n">
        <v>325.785</v>
      </c>
      <c r="D29" s="40" t="n">
        <v>1.834</v>
      </c>
      <c r="E29" s="40" t="n">
        <v>2.5</v>
      </c>
      <c r="F29" s="40" t="n">
        <v>31</v>
      </c>
      <c r="G29" s="40" t="n">
        <v>666.258</v>
      </c>
    </row>
    <row r="30" customFormat="false" ht="16.5" hidden="false" customHeight="false" outlineLevel="0" collapsed="false">
      <c r="A30" s="49" t="s">
        <v>189</v>
      </c>
      <c r="B30" s="40" t="n">
        <v>759.176</v>
      </c>
      <c r="C30" s="40" t="n">
        <v>683.573</v>
      </c>
      <c r="D30" s="40" t="n">
        <v>0.726</v>
      </c>
      <c r="E30" s="40" t="n">
        <v>0</v>
      </c>
      <c r="F30" s="40" t="n">
        <v>50</v>
      </c>
      <c r="G30" s="40" t="n">
        <v>1493.475</v>
      </c>
    </row>
    <row r="31" customFormat="false" ht="16.5" hidden="false" customHeight="false" outlineLevel="0" collapsed="false">
      <c r="A31" s="49" t="s">
        <v>182</v>
      </c>
      <c r="B31" s="40" t="n">
        <v>1894.165</v>
      </c>
      <c r="C31" s="40" t="n">
        <v>36.87</v>
      </c>
      <c r="D31" s="40" t="n">
        <v>0.14</v>
      </c>
      <c r="E31" s="40" t="n">
        <v>0</v>
      </c>
      <c r="F31" s="40" t="n">
        <v>0</v>
      </c>
      <c r="G31" s="40" t="n">
        <v>1931.175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0</v>
      </c>
      <c r="B33" s="40" t="n">
        <v>259.959</v>
      </c>
      <c r="C33" s="40" t="n">
        <v>455.525</v>
      </c>
      <c r="D33" s="40" t="n">
        <v>0</v>
      </c>
      <c r="E33" s="40" t="n">
        <v>0</v>
      </c>
      <c r="F33" s="40" t="n">
        <v>0</v>
      </c>
      <c r="G33" s="40" t="n">
        <v>715.484</v>
      </c>
    </row>
    <row r="34" customFormat="false" ht="16.5" hidden="false" customHeight="false" outlineLevel="0" collapsed="false">
      <c r="A34" s="49" t="s">
        <v>206</v>
      </c>
      <c r="B34" s="40" t="n">
        <v>380.847</v>
      </c>
      <c r="C34" s="40" t="n">
        <v>536.886</v>
      </c>
      <c r="D34" s="40" t="n">
        <v>0.03</v>
      </c>
      <c r="E34" s="40" t="n">
        <v>5.67</v>
      </c>
      <c r="F34" s="40" t="n">
        <v>0</v>
      </c>
      <c r="G34" s="40" t="n">
        <v>923.433</v>
      </c>
    </row>
    <row r="35" customFormat="false" ht="16.5" hidden="false" customHeight="false" outlineLevel="0" collapsed="false">
      <c r="A35" s="49" t="s">
        <v>202</v>
      </c>
      <c r="B35" s="40" t="n">
        <v>845.369</v>
      </c>
      <c r="C35" s="40" t="n">
        <v>318.557</v>
      </c>
      <c r="D35" s="40" t="n">
        <v>0</v>
      </c>
      <c r="E35" s="40" t="n">
        <v>4.02</v>
      </c>
      <c r="F35" s="40" t="n">
        <v>0</v>
      </c>
      <c r="G35" s="40" t="n">
        <v>1167.946</v>
      </c>
    </row>
    <row r="36" customFormat="false" ht="16.5" hidden="false" customHeight="false" outlineLevel="0" collapsed="false">
      <c r="A36" s="49" t="s">
        <v>196</v>
      </c>
      <c r="B36" s="40" t="n">
        <v>1965.958</v>
      </c>
      <c r="C36" s="40" t="n">
        <v>1557.159</v>
      </c>
      <c r="D36" s="40" t="n">
        <v>2.978</v>
      </c>
      <c r="E36" s="40" t="n">
        <v>90.619</v>
      </c>
      <c r="F36" s="40" t="n">
        <v>0</v>
      </c>
      <c r="G36" s="40" t="n">
        <v>3616.714</v>
      </c>
    </row>
    <row r="37" customFormat="false" ht="16.5" hidden="false" customHeight="false" outlineLevel="0" collapsed="false">
      <c r="A37" s="49" t="s">
        <v>186</v>
      </c>
      <c r="B37" s="40" t="n">
        <v>637.334</v>
      </c>
      <c r="C37" s="40" t="n">
        <v>1224.878</v>
      </c>
      <c r="D37" s="40" t="n">
        <v>0.06</v>
      </c>
      <c r="E37" s="40" t="n">
        <v>96.85</v>
      </c>
      <c r="F37" s="40" t="n">
        <v>26.5</v>
      </c>
      <c r="G37" s="40" t="n">
        <v>1985.622</v>
      </c>
    </row>
    <row r="38" customFormat="false" ht="16.5" hidden="false" customHeight="false" outlineLevel="0" collapsed="false">
      <c r="A38" s="49" t="s">
        <v>171</v>
      </c>
      <c r="B38" s="40" t="n">
        <v>3933.629</v>
      </c>
      <c r="C38" s="40" t="n">
        <v>3158.71</v>
      </c>
      <c r="D38" s="40" t="n">
        <v>1.386</v>
      </c>
      <c r="E38" s="40" t="n">
        <v>360.563</v>
      </c>
      <c r="F38" s="40" t="n">
        <v>23.54</v>
      </c>
      <c r="G38" s="40" t="n">
        <v>7477.828</v>
      </c>
    </row>
    <row r="39" customFormat="false" ht="16.5" hidden="false" customHeight="false" outlineLevel="0" collapsed="false">
      <c r="A39" s="49" t="s">
        <v>146</v>
      </c>
      <c r="B39" s="40" t="n">
        <v>3475.253</v>
      </c>
      <c r="C39" s="40" t="n">
        <v>4391.29</v>
      </c>
      <c r="D39" s="40" t="n">
        <v>0.033</v>
      </c>
      <c r="E39" s="40" t="n">
        <v>740.549</v>
      </c>
      <c r="F39" s="40" t="n">
        <v>24.1</v>
      </c>
      <c r="G39" s="40" t="n">
        <v>8631.225</v>
      </c>
    </row>
    <row r="40" customFormat="false" ht="16.5" hidden="false" customHeight="false" outlineLevel="0" collapsed="false">
      <c r="A40" s="49" t="s">
        <v>195</v>
      </c>
      <c r="B40" s="40" t="n">
        <v>0</v>
      </c>
      <c r="C40" s="40" t="n">
        <v>0</v>
      </c>
      <c r="D40" s="40" t="n">
        <v>0.0548</v>
      </c>
      <c r="E40" s="40" t="n">
        <v>0</v>
      </c>
      <c r="F40" s="40" t="n">
        <v>0</v>
      </c>
      <c r="G40" s="40" t="n">
        <v>0.0548</v>
      </c>
    </row>
    <row r="41" customFormat="false" ht="16.5" hidden="false" customHeight="false" outlineLevel="0" collapsed="false">
      <c r="A41" s="49" t="s">
        <v>190</v>
      </c>
      <c r="B41" s="40" t="n">
        <v>0</v>
      </c>
      <c r="C41" s="40" t="n">
        <v>0</v>
      </c>
      <c r="D41" s="40" t="n">
        <v>0.0357</v>
      </c>
      <c r="E41" s="40" t="n">
        <v>0</v>
      </c>
      <c r="F41" s="40" t="n">
        <v>0</v>
      </c>
      <c r="G41" s="40" t="n">
        <v>0.0357</v>
      </c>
    </row>
    <row r="42" customFormat="false" ht="16.5" hidden="false" customHeight="false" outlineLevel="0" collapsed="false">
      <c r="A42" s="49" t="s">
        <v>185</v>
      </c>
      <c r="B42" s="40" t="n">
        <v>0</v>
      </c>
      <c r="C42" s="40" t="n">
        <v>0</v>
      </c>
      <c r="D42" s="40" t="n">
        <v>0.293</v>
      </c>
      <c r="E42" s="40" t="n">
        <v>0</v>
      </c>
      <c r="F42" s="40" t="n">
        <v>0</v>
      </c>
      <c r="G42" s="40" t="n">
        <v>0.293</v>
      </c>
    </row>
    <row r="43" customFormat="false" ht="16.5" hidden="false" customHeight="false" outlineLevel="0" collapsed="false">
      <c r="A43" s="49" t="s">
        <v>181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16.5" hidden="false" customHeight="false" outlineLevel="0" collapsed="false">
      <c r="A44" s="49" t="s">
        <v>179</v>
      </c>
      <c r="B44" s="40" t="n">
        <v>0</v>
      </c>
      <c r="C44" s="40" t="n">
        <v>0</v>
      </c>
      <c r="D44" s="40" t="n">
        <v>0.3714</v>
      </c>
      <c r="E44" s="40" t="n">
        <v>0</v>
      </c>
      <c r="F44" s="40" t="n">
        <v>0</v>
      </c>
      <c r="G44" s="40" t="n">
        <v>0.3714</v>
      </c>
    </row>
    <row r="45" customFormat="false" ht="16.5" hidden="false" customHeight="false" outlineLevel="0" collapsed="false">
      <c r="A45" s="49" t="s">
        <v>175</v>
      </c>
      <c r="B45" s="40" t="n">
        <v>0</v>
      </c>
      <c r="C45" s="40" t="n">
        <v>0</v>
      </c>
      <c r="D45" s="40" t="n">
        <v>0.191</v>
      </c>
      <c r="E45" s="40" t="n">
        <v>0</v>
      </c>
      <c r="F45" s="40" t="n">
        <v>0</v>
      </c>
      <c r="G45" s="40" t="n">
        <v>0.191</v>
      </c>
    </row>
    <row r="46" customFormat="false" ht="16.5" hidden="false" customHeight="false" outlineLevel="0" collapsed="false">
      <c r="A46" s="49" t="s">
        <v>172</v>
      </c>
      <c r="B46" s="40" t="n">
        <v>0</v>
      </c>
      <c r="C46" s="40" t="n">
        <v>0</v>
      </c>
      <c r="D46" s="40" t="n">
        <v>0.0101</v>
      </c>
      <c r="E46" s="40" t="n">
        <v>0</v>
      </c>
      <c r="F46" s="40" t="n">
        <v>0</v>
      </c>
      <c r="G46" s="40" t="n">
        <v>0.0101</v>
      </c>
    </row>
    <row r="47" customFormat="false" ht="16.5" hidden="false" customHeight="false" outlineLevel="0" collapsed="false">
      <c r="A47" s="49" t="s">
        <v>167</v>
      </c>
      <c r="B47" s="40" t="n">
        <v>0</v>
      </c>
      <c r="C47" s="40" t="n">
        <v>0</v>
      </c>
      <c r="D47" s="40" t="n">
        <v>0.3086</v>
      </c>
      <c r="E47" s="40" t="n">
        <v>0</v>
      </c>
      <c r="F47" s="40" t="n">
        <v>0</v>
      </c>
      <c r="G47" s="40" t="n">
        <v>0.3086</v>
      </c>
    </row>
    <row r="48" customFormat="false" ht="16.5" hidden="false" customHeight="false" outlineLevel="0" collapsed="false">
      <c r="A48" s="49" t="s">
        <v>165</v>
      </c>
      <c r="B48" s="40" t="n">
        <v>0</v>
      </c>
      <c r="C48" s="40" t="n">
        <v>0</v>
      </c>
      <c r="D48" s="40" t="n">
        <v>0.107</v>
      </c>
      <c r="E48" s="40" t="n">
        <v>0</v>
      </c>
      <c r="F48" s="40" t="n">
        <v>0</v>
      </c>
      <c r="G48" s="40" t="n">
        <v>0.107</v>
      </c>
    </row>
    <row r="49" customFormat="false" ht="16.5" hidden="false" customHeight="false" outlineLevel="0" collapsed="false">
      <c r="A49" s="49" t="s">
        <v>161</v>
      </c>
      <c r="B49" s="40" t="n">
        <v>0</v>
      </c>
      <c r="C49" s="40" t="n">
        <v>0</v>
      </c>
      <c r="D49" s="40" t="n">
        <v>0.2715</v>
      </c>
      <c r="E49" s="40" t="n">
        <v>0</v>
      </c>
      <c r="F49" s="40" t="n">
        <v>0</v>
      </c>
      <c r="G49" s="40" t="n">
        <v>0.2715</v>
      </c>
    </row>
    <row r="50" customFormat="false" ht="16.5" hidden="false" customHeight="false" outlineLevel="0" collapsed="false">
      <c r="A50" s="49" t="s">
        <v>158</v>
      </c>
      <c r="B50" s="40" t="n">
        <v>0</v>
      </c>
      <c r="C50" s="40" t="n">
        <v>0</v>
      </c>
      <c r="D50" s="40" t="n">
        <v>0.09</v>
      </c>
      <c r="E50" s="40" t="n">
        <v>0</v>
      </c>
      <c r="F50" s="40" t="n">
        <v>0</v>
      </c>
      <c r="G50" s="40" t="n">
        <v>0.09</v>
      </c>
    </row>
    <row r="51" customFormat="false" ht="16.5" hidden="false" customHeight="false" outlineLevel="0" collapsed="false">
      <c r="A51" s="49" t="s">
        <v>153</v>
      </c>
      <c r="B51" s="40" t="n">
        <v>0</v>
      </c>
      <c r="C51" s="40" t="n">
        <v>0</v>
      </c>
      <c r="D51" s="40" t="n">
        <v>0.2013</v>
      </c>
      <c r="E51" s="40" t="n">
        <v>0</v>
      </c>
      <c r="F51" s="40" t="n">
        <v>0</v>
      </c>
      <c r="G51" s="40" t="n">
        <v>0.2013</v>
      </c>
    </row>
    <row r="52" customFormat="false" ht="16.5" hidden="false" customHeight="false" outlineLevel="0" collapsed="false">
      <c r="A52" s="49" t="s">
        <v>150</v>
      </c>
      <c r="B52" s="40" t="n">
        <v>0</v>
      </c>
      <c r="C52" s="40" t="n">
        <v>0</v>
      </c>
      <c r="D52" s="40" t="n">
        <v>0.013</v>
      </c>
      <c r="E52" s="40" t="n">
        <v>0</v>
      </c>
      <c r="F52" s="40" t="n">
        <v>0</v>
      </c>
      <c r="G52" s="40" t="n">
        <v>0.013</v>
      </c>
    </row>
    <row r="53" customFormat="false" ht="16.5" hidden="false" customHeight="false" outlineLevel="0" collapsed="false">
      <c r="A53" s="49" t="s">
        <v>147</v>
      </c>
      <c r="B53" s="40" t="n">
        <v>0</v>
      </c>
      <c r="C53" s="40" t="n">
        <v>0</v>
      </c>
      <c r="D53" s="40" t="n">
        <v>3.2116</v>
      </c>
      <c r="E53" s="40" t="n">
        <v>0</v>
      </c>
      <c r="F53" s="40" t="n">
        <v>0.011</v>
      </c>
      <c r="G53" s="40" t="n">
        <v>3.2226</v>
      </c>
    </row>
    <row r="54" customFormat="false" ht="16.5" hidden="false" customHeight="false" outlineLevel="0" collapsed="false">
      <c r="A54" s="49" t="s">
        <v>144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6543</v>
      </c>
      <c r="E55" s="40" t="n">
        <v>0.0004</v>
      </c>
      <c r="F55" s="40" t="n">
        <v>0</v>
      </c>
      <c r="G55" s="40" t="n">
        <v>0.6547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2498</v>
      </c>
      <c r="E56" s="40" t="n">
        <v>0</v>
      </c>
      <c r="F56" s="40" t="n">
        <v>0</v>
      </c>
      <c r="G56" s="40" t="n">
        <v>0.2498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946</v>
      </c>
      <c r="E57" s="40" t="n">
        <v>0</v>
      </c>
      <c r="F57" s="40" t="n">
        <v>0</v>
      </c>
      <c r="G57" s="40" t="n">
        <v>0.4946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05</v>
      </c>
      <c r="E58" s="40" t="n">
        <v>0</v>
      </c>
      <c r="F58" s="40" t="n">
        <v>0</v>
      </c>
      <c r="G58" s="40" t="n">
        <v>0.5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519</v>
      </c>
      <c r="E59" s="40" t="n">
        <v>0</v>
      </c>
      <c r="F59" s="40" t="n">
        <v>0</v>
      </c>
      <c r="G59" s="40" t="n">
        <v>0.9519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482</v>
      </c>
      <c r="E63" s="40" t="n">
        <v>0</v>
      </c>
      <c r="F63" s="40" t="n">
        <v>0</v>
      </c>
      <c r="G63" s="40" t="n">
        <v>0.248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7965</v>
      </c>
      <c r="E64" s="40" t="n">
        <v>0</v>
      </c>
      <c r="F64" s="40" t="n">
        <v>0</v>
      </c>
      <c r="G64" s="40" t="n">
        <v>0.7965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2255</v>
      </c>
      <c r="E65" s="40" t="n">
        <v>0</v>
      </c>
      <c r="F65" s="40" t="n">
        <v>0</v>
      </c>
      <c r="G65" s="40" t="n">
        <v>0.2255</v>
      </c>
    </row>
    <row r="66" customFormat="false" ht="16.5" hidden="false" customHeight="false" outlineLevel="0" collapsed="false">
      <c r="A66" s="49" t="s">
        <v>173</v>
      </c>
      <c r="B66" s="40" t="n">
        <v>0</v>
      </c>
      <c r="C66" s="40" t="n">
        <v>0</v>
      </c>
      <c r="D66" s="40" t="n">
        <v>0.3031</v>
      </c>
      <c r="E66" s="40" t="n">
        <v>0</v>
      </c>
      <c r="F66" s="40" t="n">
        <v>0</v>
      </c>
      <c r="G66" s="40" t="n">
        <v>0.3031</v>
      </c>
    </row>
    <row r="67" customFormat="false" ht="16.5" hidden="false" customHeight="false" outlineLevel="0" collapsed="false">
      <c r="A67" s="49" t="s">
        <v>57</v>
      </c>
      <c r="B67" s="40" t="n">
        <v>727.374</v>
      </c>
      <c r="C67" s="40" t="n">
        <v>908.236</v>
      </c>
      <c r="D67" s="40" t="n">
        <v>0</v>
      </c>
      <c r="E67" s="40" t="n">
        <v>0.1</v>
      </c>
      <c r="F67" s="40" t="n">
        <v>7.3</v>
      </c>
      <c r="G67" s="40" t="n">
        <v>1643.01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439</v>
      </c>
      <c r="E68" s="40" t="n">
        <v>1</v>
      </c>
      <c r="F68" s="40" t="n">
        <v>0</v>
      </c>
      <c r="G68" s="40" t="n">
        <v>3.439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224</v>
      </c>
      <c r="E69" s="40" t="n">
        <v>2.5</v>
      </c>
      <c r="F69" s="40" t="n">
        <v>0.036</v>
      </c>
      <c r="G69" s="40" t="n">
        <v>2.76</v>
      </c>
    </row>
    <row r="70" customFormat="false" ht="16.5" hidden="false" customHeight="false" outlineLevel="0" collapsed="false">
      <c r="A70" s="42" t="s">
        <v>47</v>
      </c>
      <c r="B70" s="43" t="n">
        <v>32168.44044668</v>
      </c>
      <c r="C70" s="43" t="n">
        <v>37600.9676828</v>
      </c>
      <c r="D70" s="43" t="n">
        <v>32.0298</v>
      </c>
      <c r="E70" s="43" t="n">
        <v>3304.4354</v>
      </c>
      <c r="F70" s="43" t="n">
        <v>294.32</v>
      </c>
      <c r="G70" s="43" t="n">
        <v>73400.1933294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4131.077</v>
      </c>
      <c r="C6" s="40" t="n">
        <v>7376.522</v>
      </c>
      <c r="D6" s="40" t="n">
        <v>0.037</v>
      </c>
      <c r="E6" s="40" t="n">
        <v>508.795</v>
      </c>
      <c r="F6" s="40" t="n">
        <v>8.4</v>
      </c>
      <c r="G6" s="40" t="n">
        <v>12024.831</v>
      </c>
    </row>
    <row r="7" customFormat="false" ht="16.5" hidden="false" customHeight="false" outlineLevel="0" collapsed="false">
      <c r="A7" s="49" t="s">
        <v>151</v>
      </c>
      <c r="B7" s="40" t="n">
        <v>819.379</v>
      </c>
      <c r="C7" s="40" t="n">
        <v>715.723</v>
      </c>
      <c r="D7" s="40" t="n">
        <v>0.018</v>
      </c>
      <c r="E7" s="40" t="n">
        <v>4.11</v>
      </c>
      <c r="F7" s="40" t="n">
        <v>12.442</v>
      </c>
      <c r="G7" s="40" t="n">
        <v>1551.672</v>
      </c>
    </row>
    <row r="8" customFormat="false" ht="16.5" hidden="false" customHeight="false" outlineLevel="0" collapsed="false">
      <c r="A8" s="49" t="s">
        <v>139</v>
      </c>
      <c r="B8" s="40" t="n">
        <v>2288.292</v>
      </c>
      <c r="C8" s="40" t="n">
        <v>3295.333</v>
      </c>
      <c r="D8" s="40" t="n">
        <v>0</v>
      </c>
      <c r="E8" s="40" t="n">
        <v>282.024</v>
      </c>
      <c r="F8" s="40" t="n">
        <v>37.5</v>
      </c>
      <c r="G8" s="40" t="n">
        <v>5903.149</v>
      </c>
    </row>
    <row r="9" customFormat="false" ht="16.5" hidden="false" customHeight="false" outlineLevel="0" collapsed="false">
      <c r="A9" s="49" t="s">
        <v>113</v>
      </c>
      <c r="B9" s="40" t="n">
        <v>2337.133</v>
      </c>
      <c r="C9" s="40" t="n">
        <v>6539.644</v>
      </c>
      <c r="D9" s="40" t="n">
        <v>0.006</v>
      </c>
      <c r="E9" s="40" t="n">
        <v>235.05</v>
      </c>
      <c r="F9" s="40" t="n">
        <v>48.51</v>
      </c>
      <c r="G9" s="40" t="n">
        <v>9160.343</v>
      </c>
    </row>
    <row r="10" customFormat="false" ht="16.5" hidden="false" customHeight="false" outlineLevel="0" collapsed="false">
      <c r="A10" s="49" t="s">
        <v>90</v>
      </c>
      <c r="B10" s="40" t="n">
        <v>1980.504</v>
      </c>
      <c r="C10" s="40" t="n">
        <v>2347.519</v>
      </c>
      <c r="D10" s="40" t="n">
        <v>0</v>
      </c>
      <c r="E10" s="40" t="n">
        <v>232.1</v>
      </c>
      <c r="F10" s="40" t="n">
        <v>3.43</v>
      </c>
      <c r="G10" s="40" t="n">
        <v>4563.553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32</v>
      </c>
      <c r="E19" s="40" t="n">
        <v>0</v>
      </c>
      <c r="F19" s="40" t="n">
        <v>0</v>
      </c>
      <c r="G19" s="40" t="n">
        <v>0.132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89</v>
      </c>
      <c r="E21" s="40" t="n">
        <v>0</v>
      </c>
      <c r="F21" s="40" t="n">
        <v>0</v>
      </c>
      <c r="G21" s="40" t="n">
        <v>0.89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502</v>
      </c>
      <c r="E22" s="40" t="n">
        <v>0</v>
      </c>
      <c r="F22" s="40" t="n">
        <v>0.05</v>
      </c>
      <c r="G22" s="40" t="n">
        <v>11.552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1782.5396286</v>
      </c>
      <c r="C25" s="40" t="n">
        <v>1587.0887115</v>
      </c>
      <c r="D25" s="40" t="n">
        <v>0</v>
      </c>
      <c r="E25" s="40" t="n">
        <v>0</v>
      </c>
      <c r="F25" s="40" t="n">
        <v>0</v>
      </c>
      <c r="G25" s="40" t="n">
        <v>3369.6283401</v>
      </c>
    </row>
    <row r="26" customFormat="false" ht="16.5" hidden="false" customHeight="false" outlineLevel="0" collapsed="false">
      <c r="A26" s="49" t="s">
        <v>211</v>
      </c>
      <c r="B26" s="40" t="n">
        <v>1574.889</v>
      </c>
      <c r="C26" s="40" t="n">
        <v>838.067</v>
      </c>
      <c r="D26" s="40" t="n">
        <v>1.223</v>
      </c>
      <c r="E26" s="40" t="n">
        <v>68.82</v>
      </c>
      <c r="F26" s="40" t="n">
        <v>0</v>
      </c>
      <c r="G26" s="40" t="n">
        <v>2482.999</v>
      </c>
    </row>
    <row r="27" customFormat="false" ht="16.5" hidden="false" customHeight="false" outlineLevel="0" collapsed="false">
      <c r="A27" s="49" t="s">
        <v>205</v>
      </c>
      <c r="B27" s="40" t="n">
        <v>1733.924</v>
      </c>
      <c r="C27" s="40" t="n">
        <v>1377.255</v>
      </c>
      <c r="D27" s="40" t="n">
        <v>5.289</v>
      </c>
      <c r="E27" s="40" t="n">
        <v>323.538</v>
      </c>
      <c r="F27" s="40" t="n">
        <v>25</v>
      </c>
      <c r="G27" s="40" t="n">
        <v>3465.006</v>
      </c>
    </row>
    <row r="28" customFormat="false" ht="16.5" hidden="false" customHeight="false" outlineLevel="0" collapsed="false">
      <c r="A28" s="49" t="s">
        <v>199</v>
      </c>
      <c r="B28" s="40" t="n">
        <v>632.165</v>
      </c>
      <c r="C28" s="40" t="n">
        <v>567.608</v>
      </c>
      <c r="D28" s="40" t="n">
        <v>2.119</v>
      </c>
      <c r="E28" s="40" t="n">
        <v>3.09</v>
      </c>
      <c r="F28" s="40" t="n">
        <v>0.016</v>
      </c>
      <c r="G28" s="40" t="n">
        <v>1204.998</v>
      </c>
    </row>
    <row r="29" customFormat="false" ht="16.5" hidden="false" customHeight="false" outlineLevel="0" collapsed="false">
      <c r="A29" s="49" t="s">
        <v>194</v>
      </c>
      <c r="B29" s="40" t="n">
        <v>343.049</v>
      </c>
      <c r="C29" s="40" t="n">
        <v>214.215</v>
      </c>
      <c r="D29" s="40" t="n">
        <v>1.842</v>
      </c>
      <c r="E29" s="40" t="n">
        <v>2.5</v>
      </c>
      <c r="F29" s="40" t="n">
        <v>31</v>
      </c>
      <c r="G29" s="40" t="n">
        <v>592.606</v>
      </c>
    </row>
    <row r="30" customFormat="false" ht="16.5" hidden="false" customHeight="false" outlineLevel="0" collapsed="false">
      <c r="A30" s="49" t="s">
        <v>189</v>
      </c>
      <c r="B30" s="40" t="n">
        <v>959.192</v>
      </c>
      <c r="C30" s="40" t="n">
        <v>737.838</v>
      </c>
      <c r="D30" s="40" t="n">
        <v>0.726</v>
      </c>
      <c r="E30" s="40" t="n">
        <v>0</v>
      </c>
      <c r="F30" s="40" t="n">
        <v>2</v>
      </c>
      <c r="G30" s="40" t="n">
        <v>1699.756</v>
      </c>
    </row>
    <row r="31" customFormat="false" ht="16.5" hidden="false" customHeight="false" outlineLevel="0" collapsed="false">
      <c r="A31" s="49" t="s">
        <v>182</v>
      </c>
      <c r="B31" s="40" t="n">
        <v>2082.297</v>
      </c>
      <c r="C31" s="40" t="n">
        <v>34.17</v>
      </c>
      <c r="D31" s="40" t="n">
        <v>0</v>
      </c>
      <c r="E31" s="40" t="n">
        <v>0</v>
      </c>
      <c r="F31" s="40" t="n">
        <v>0</v>
      </c>
      <c r="G31" s="40" t="n">
        <v>2116.467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3</v>
      </c>
      <c r="B33" s="40" t="n">
        <v>261.941</v>
      </c>
      <c r="C33" s="40" t="n">
        <v>187.201</v>
      </c>
      <c r="D33" s="40" t="n">
        <v>0</v>
      </c>
      <c r="E33" s="40" t="n">
        <v>0</v>
      </c>
      <c r="F33" s="40" t="n">
        <v>0</v>
      </c>
      <c r="G33" s="40" t="n">
        <v>449.142</v>
      </c>
    </row>
    <row r="34" customFormat="false" ht="16.5" hidden="false" customHeight="false" outlineLevel="0" collapsed="false">
      <c r="A34" s="49" t="s">
        <v>210</v>
      </c>
      <c r="B34" s="40" t="n">
        <v>260.239</v>
      </c>
      <c r="C34" s="40" t="n">
        <v>555.735</v>
      </c>
      <c r="D34" s="40" t="n">
        <v>0</v>
      </c>
      <c r="E34" s="40" t="n">
        <v>0</v>
      </c>
      <c r="F34" s="40" t="n">
        <v>0</v>
      </c>
      <c r="G34" s="40" t="n">
        <v>815.974</v>
      </c>
    </row>
    <row r="35" customFormat="false" ht="16.5" hidden="false" customHeight="false" outlineLevel="0" collapsed="false">
      <c r="A35" s="49" t="s">
        <v>206</v>
      </c>
      <c r="B35" s="40" t="n">
        <v>335.297</v>
      </c>
      <c r="C35" s="40" t="n">
        <v>558.486</v>
      </c>
      <c r="D35" s="40" t="n">
        <v>0.03</v>
      </c>
      <c r="E35" s="40" t="n">
        <v>5.87</v>
      </c>
      <c r="F35" s="40" t="n">
        <v>0</v>
      </c>
      <c r="G35" s="40" t="n">
        <v>899.683</v>
      </c>
    </row>
    <row r="36" customFormat="false" ht="16.5" hidden="false" customHeight="false" outlineLevel="0" collapsed="false">
      <c r="A36" s="49" t="s">
        <v>202</v>
      </c>
      <c r="B36" s="40" t="n">
        <v>864.86</v>
      </c>
      <c r="C36" s="40" t="n">
        <v>316.156</v>
      </c>
      <c r="D36" s="40" t="n">
        <v>0</v>
      </c>
      <c r="E36" s="40" t="n">
        <v>4.72</v>
      </c>
      <c r="F36" s="40" t="n">
        <v>0</v>
      </c>
      <c r="G36" s="40" t="n">
        <v>1185.736</v>
      </c>
    </row>
    <row r="37" customFormat="false" ht="16.5" hidden="false" customHeight="false" outlineLevel="0" collapsed="false">
      <c r="A37" s="49" t="s">
        <v>196</v>
      </c>
      <c r="B37" s="40" t="n">
        <v>2031.091</v>
      </c>
      <c r="C37" s="40" t="n">
        <v>1464.802</v>
      </c>
      <c r="D37" s="40" t="n">
        <v>2.978</v>
      </c>
      <c r="E37" s="40" t="n">
        <v>90.821</v>
      </c>
      <c r="F37" s="40" t="n">
        <v>0</v>
      </c>
      <c r="G37" s="40" t="n">
        <v>3589.692</v>
      </c>
    </row>
    <row r="38" customFormat="false" ht="16.5" hidden="false" customHeight="false" outlineLevel="0" collapsed="false">
      <c r="A38" s="49" t="s">
        <v>186</v>
      </c>
      <c r="B38" s="40" t="n">
        <v>740.743</v>
      </c>
      <c r="C38" s="40" t="n">
        <v>1018.854</v>
      </c>
      <c r="D38" s="40" t="n">
        <v>0.06</v>
      </c>
      <c r="E38" s="40" t="n">
        <v>100.7</v>
      </c>
      <c r="F38" s="40" t="n">
        <v>26.5</v>
      </c>
      <c r="G38" s="40" t="n">
        <v>1886.857</v>
      </c>
    </row>
    <row r="39" customFormat="false" ht="16.5" hidden="false" customHeight="false" outlineLevel="0" collapsed="false">
      <c r="A39" s="49" t="s">
        <v>171</v>
      </c>
      <c r="B39" s="40" t="n">
        <v>3629.514</v>
      </c>
      <c r="C39" s="40" t="n">
        <v>3999.722</v>
      </c>
      <c r="D39" s="40" t="n">
        <v>0.986</v>
      </c>
      <c r="E39" s="40" t="n">
        <v>458.49</v>
      </c>
      <c r="F39" s="40" t="n">
        <v>60.74</v>
      </c>
      <c r="G39" s="40" t="n">
        <v>8149.452</v>
      </c>
    </row>
    <row r="40" customFormat="false" ht="16.5" hidden="false" customHeight="false" outlineLevel="0" collapsed="false">
      <c r="A40" s="49" t="s">
        <v>146</v>
      </c>
      <c r="B40" s="40" t="n">
        <v>2779.675</v>
      </c>
      <c r="C40" s="40" t="n">
        <v>2992.943</v>
      </c>
      <c r="D40" s="40" t="n">
        <v>0.033</v>
      </c>
      <c r="E40" s="40" t="n">
        <v>664.128</v>
      </c>
      <c r="F40" s="40" t="n">
        <v>24.1</v>
      </c>
      <c r="G40" s="40" t="n">
        <v>6460.879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0548</v>
      </c>
      <c r="E41" s="40" t="n">
        <v>0</v>
      </c>
      <c r="F41" s="40" t="n">
        <v>0</v>
      </c>
      <c r="G41" s="40" t="n">
        <v>0.0548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.005</v>
      </c>
      <c r="E44" s="40" t="n">
        <v>0</v>
      </c>
      <c r="F44" s="40" t="n">
        <v>0</v>
      </c>
      <c r="G44" s="40" t="n">
        <v>0.005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01</v>
      </c>
      <c r="E47" s="40" t="n">
        <v>0</v>
      </c>
      <c r="F47" s="40" t="n">
        <v>0</v>
      </c>
      <c r="G47" s="40" t="n">
        <v>0.0101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2715</v>
      </c>
      <c r="E50" s="40" t="n">
        <v>0</v>
      </c>
      <c r="F50" s="40" t="n">
        <v>0</v>
      </c>
      <c r="G50" s="40" t="n">
        <v>0.271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153</v>
      </c>
      <c r="B52" s="40" t="n">
        <v>0</v>
      </c>
      <c r="C52" s="40" t="n">
        <v>0</v>
      </c>
      <c r="D52" s="40" t="n">
        <v>0.2013</v>
      </c>
      <c r="E52" s="40" t="n">
        <v>0</v>
      </c>
      <c r="F52" s="40" t="n">
        <v>0</v>
      </c>
      <c r="G52" s="40" t="n">
        <v>0.2013</v>
      </c>
    </row>
    <row r="53" customFormat="false" ht="16.5" hidden="false" customHeight="false" outlineLevel="0" collapsed="false">
      <c r="A53" s="49" t="s">
        <v>150</v>
      </c>
      <c r="B53" s="40" t="n">
        <v>0</v>
      </c>
      <c r="C53" s="40" t="n">
        <v>0</v>
      </c>
      <c r="D53" s="40" t="n">
        <v>0.0184</v>
      </c>
      <c r="E53" s="40" t="n">
        <v>0</v>
      </c>
      <c r="F53" s="40" t="n">
        <v>0</v>
      </c>
      <c r="G53" s="40" t="n">
        <v>0.0184</v>
      </c>
    </row>
    <row r="54" customFormat="false" ht="16.5" hidden="false" customHeight="false" outlineLevel="0" collapsed="false">
      <c r="A54" s="49" t="s">
        <v>147</v>
      </c>
      <c r="B54" s="40" t="n">
        <v>0</v>
      </c>
      <c r="C54" s="40" t="n">
        <v>0</v>
      </c>
      <c r="D54" s="40" t="n">
        <v>3.1846</v>
      </c>
      <c r="E54" s="40" t="n">
        <v>0</v>
      </c>
      <c r="F54" s="40" t="n">
        <v>0</v>
      </c>
      <c r="G54" s="40" t="n">
        <v>3.1846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7175</v>
      </c>
      <c r="E55" s="40" t="n">
        <v>0.0004</v>
      </c>
      <c r="F55" s="40" t="n">
        <v>0</v>
      </c>
      <c r="G55" s="40" t="n">
        <v>0.7179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1532</v>
      </c>
      <c r="E56" s="40" t="n">
        <v>0</v>
      </c>
      <c r="F56" s="40" t="n">
        <v>0</v>
      </c>
      <c r="G56" s="40" t="n">
        <v>0.1532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808</v>
      </c>
      <c r="E57" s="40" t="n">
        <v>0</v>
      </c>
      <c r="F57" s="40" t="n">
        <v>0</v>
      </c>
      <c r="G57" s="40" t="n">
        <v>0.480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05</v>
      </c>
      <c r="E58" s="40" t="n">
        <v>0</v>
      </c>
      <c r="F58" s="40" t="n">
        <v>0</v>
      </c>
      <c r="G58" s="40" t="n">
        <v>0.5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519</v>
      </c>
      <c r="E59" s="40" t="n">
        <v>0</v>
      </c>
      <c r="F59" s="40" t="n">
        <v>0</v>
      </c>
      <c r="G59" s="40" t="n">
        <v>0.9519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482</v>
      </c>
      <c r="E63" s="40" t="n">
        <v>0</v>
      </c>
      <c r="F63" s="40" t="n">
        <v>0</v>
      </c>
      <c r="G63" s="40" t="n">
        <v>0.248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8015</v>
      </c>
      <c r="E64" s="40" t="n">
        <v>0</v>
      </c>
      <c r="F64" s="40" t="n">
        <v>0</v>
      </c>
      <c r="G64" s="40" t="n">
        <v>0.8015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0755</v>
      </c>
      <c r="E65" s="40" t="n">
        <v>0</v>
      </c>
      <c r="F65" s="40" t="n">
        <v>0</v>
      </c>
      <c r="G65" s="40" t="n">
        <v>0.0755</v>
      </c>
    </row>
    <row r="66" customFormat="false" ht="16.5" hidden="false" customHeight="false" outlineLevel="0" collapsed="false">
      <c r="A66" s="49" t="s">
        <v>173</v>
      </c>
      <c r="B66" s="40" t="n">
        <v>0</v>
      </c>
      <c r="C66" s="40" t="n">
        <v>0</v>
      </c>
      <c r="D66" s="40" t="n">
        <v>0.11</v>
      </c>
      <c r="E66" s="40" t="n">
        <v>0</v>
      </c>
      <c r="F66" s="40" t="n">
        <v>0</v>
      </c>
      <c r="G66" s="40" t="n">
        <v>0.11</v>
      </c>
    </row>
    <row r="67" customFormat="false" ht="16.5" hidden="false" customHeight="false" outlineLevel="0" collapsed="false">
      <c r="A67" s="49" t="s">
        <v>57</v>
      </c>
      <c r="B67" s="40" t="n">
        <v>569.721</v>
      </c>
      <c r="C67" s="40" t="n">
        <v>1020.526</v>
      </c>
      <c r="D67" s="40" t="n">
        <v>0</v>
      </c>
      <c r="E67" s="40" t="n">
        <v>0.1</v>
      </c>
      <c r="F67" s="40" t="n">
        <v>7.3</v>
      </c>
      <c r="G67" s="40" t="n">
        <v>1597.647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439</v>
      </c>
      <c r="E68" s="40" t="n">
        <v>1</v>
      </c>
      <c r="F68" s="40" t="n">
        <v>0</v>
      </c>
      <c r="G68" s="40" t="n">
        <v>3.439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839</v>
      </c>
      <c r="E69" s="40" t="n">
        <v>2.5</v>
      </c>
      <c r="F69" s="40" t="n">
        <v>0.036</v>
      </c>
      <c r="G69" s="40" t="n">
        <v>3.375</v>
      </c>
    </row>
    <row r="70" customFormat="false" ht="16.5" hidden="false" customHeight="false" outlineLevel="0" collapsed="false">
      <c r="A70" s="42" t="s">
        <v>47</v>
      </c>
      <c r="B70" s="43" t="n">
        <v>32347.5216286</v>
      </c>
      <c r="C70" s="43" t="n">
        <v>37880.4077115</v>
      </c>
      <c r="D70" s="43" t="n">
        <v>31.9496</v>
      </c>
      <c r="E70" s="43" t="n">
        <v>2988.3564</v>
      </c>
      <c r="F70" s="43" t="n">
        <v>287.024</v>
      </c>
      <c r="G70" s="43" t="n">
        <v>73535.259340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202.897</v>
      </c>
      <c r="C6" s="40" t="n">
        <v>7705.75</v>
      </c>
      <c r="D6" s="40" t="n">
        <v>0.051</v>
      </c>
      <c r="E6" s="40" t="n">
        <v>534.74</v>
      </c>
      <c r="F6" s="40" t="n">
        <v>12.14</v>
      </c>
      <c r="G6" s="40" t="n">
        <v>11455.578</v>
      </c>
    </row>
    <row r="7" customFormat="false" ht="16.5" hidden="false" customHeight="false" outlineLevel="0" collapsed="false">
      <c r="A7" s="49" t="s">
        <v>151</v>
      </c>
      <c r="B7" s="40" t="n">
        <v>770.158</v>
      </c>
      <c r="C7" s="40" t="n">
        <v>699.273</v>
      </c>
      <c r="D7" s="40" t="n">
        <v>0.018</v>
      </c>
      <c r="E7" s="40" t="n">
        <v>21.08</v>
      </c>
      <c r="F7" s="40" t="n">
        <v>12.442</v>
      </c>
      <c r="G7" s="40" t="n">
        <v>1502.971</v>
      </c>
    </row>
    <row r="8" customFormat="false" ht="16.5" hidden="false" customHeight="false" outlineLevel="0" collapsed="false">
      <c r="A8" s="49" t="s">
        <v>139</v>
      </c>
      <c r="B8" s="40" t="n">
        <v>2326.654</v>
      </c>
      <c r="C8" s="40" t="n">
        <v>3299.091</v>
      </c>
      <c r="D8" s="40" t="n">
        <v>0</v>
      </c>
      <c r="E8" s="40" t="n">
        <v>286.018</v>
      </c>
      <c r="F8" s="40" t="n">
        <v>37.5</v>
      </c>
      <c r="G8" s="40" t="n">
        <v>5949.263</v>
      </c>
    </row>
    <row r="9" customFormat="false" ht="16.5" hidden="false" customHeight="false" outlineLevel="0" collapsed="false">
      <c r="A9" s="49" t="s">
        <v>113</v>
      </c>
      <c r="B9" s="40" t="n">
        <v>2266.075</v>
      </c>
      <c r="C9" s="40" t="n">
        <v>6464.264</v>
      </c>
      <c r="D9" s="40" t="n">
        <v>0.006</v>
      </c>
      <c r="E9" s="40" t="n">
        <v>274.58</v>
      </c>
      <c r="F9" s="40" t="n">
        <v>48.51</v>
      </c>
      <c r="G9" s="40" t="n">
        <v>9053.435</v>
      </c>
    </row>
    <row r="10" customFormat="false" ht="16.5" hidden="false" customHeight="false" outlineLevel="0" collapsed="false">
      <c r="A10" s="49" t="s">
        <v>90</v>
      </c>
      <c r="B10" s="40" t="n">
        <v>1690.55</v>
      </c>
      <c r="C10" s="40" t="n">
        <v>1809.474</v>
      </c>
      <c r="D10" s="40" t="n">
        <v>0</v>
      </c>
      <c r="E10" s="40" t="n">
        <v>181.56</v>
      </c>
      <c r="F10" s="40" t="n">
        <v>2.7</v>
      </c>
      <c r="G10" s="40" t="n">
        <v>3684.284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32</v>
      </c>
      <c r="E19" s="40" t="n">
        <v>0</v>
      </c>
      <c r="F19" s="40" t="n">
        <v>0</v>
      </c>
      <c r="G19" s="40" t="n">
        <v>0.132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89</v>
      </c>
      <c r="E21" s="40" t="n">
        <v>0</v>
      </c>
      <c r="F21" s="40" t="n">
        <v>0</v>
      </c>
      <c r="G21" s="40" t="n">
        <v>0.89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502</v>
      </c>
      <c r="E22" s="40" t="n">
        <v>0</v>
      </c>
      <c r="F22" s="40" t="n">
        <v>0.05</v>
      </c>
      <c r="G22" s="40" t="n">
        <v>11.552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065.519126</v>
      </c>
      <c r="C25" s="40" t="n">
        <v>1302.96453595</v>
      </c>
      <c r="D25" s="40" t="n">
        <v>0</v>
      </c>
      <c r="E25" s="40" t="n">
        <v>0</v>
      </c>
      <c r="F25" s="40" t="n">
        <v>0</v>
      </c>
      <c r="G25" s="40" t="n">
        <v>3368.48366195</v>
      </c>
    </row>
    <row r="26" customFormat="false" ht="16.5" hidden="false" customHeight="false" outlineLevel="0" collapsed="false">
      <c r="A26" s="49" t="s">
        <v>211</v>
      </c>
      <c r="B26" s="40" t="n">
        <v>1740.386</v>
      </c>
      <c r="C26" s="40" t="n">
        <v>907.894</v>
      </c>
      <c r="D26" s="40" t="n">
        <v>1.127</v>
      </c>
      <c r="E26" s="40" t="n">
        <v>68.82</v>
      </c>
      <c r="F26" s="40" t="n">
        <v>0</v>
      </c>
      <c r="G26" s="40" t="n">
        <v>2718.227</v>
      </c>
    </row>
    <row r="27" customFormat="false" ht="16.5" hidden="false" customHeight="false" outlineLevel="0" collapsed="false">
      <c r="A27" s="49" t="s">
        <v>205</v>
      </c>
      <c r="B27" s="40" t="n">
        <v>1793.889</v>
      </c>
      <c r="C27" s="40" t="n">
        <v>1721.12</v>
      </c>
      <c r="D27" s="40" t="n">
        <v>5.371</v>
      </c>
      <c r="E27" s="40" t="n">
        <v>369.038</v>
      </c>
      <c r="F27" s="40" t="n">
        <v>52</v>
      </c>
      <c r="G27" s="40" t="n">
        <v>3941.418</v>
      </c>
    </row>
    <row r="28" customFormat="false" ht="16.5" hidden="false" customHeight="false" outlineLevel="0" collapsed="false">
      <c r="A28" s="49" t="s">
        <v>199</v>
      </c>
      <c r="B28" s="40" t="n">
        <v>545.465</v>
      </c>
      <c r="C28" s="40" t="n">
        <v>669.758</v>
      </c>
      <c r="D28" s="40" t="n">
        <v>2.269</v>
      </c>
      <c r="E28" s="40" t="n">
        <v>3.09</v>
      </c>
      <c r="F28" s="40" t="n">
        <v>0.016</v>
      </c>
      <c r="G28" s="40" t="n">
        <v>1220.598</v>
      </c>
    </row>
    <row r="29" customFormat="false" ht="16.5" hidden="false" customHeight="false" outlineLevel="0" collapsed="false">
      <c r="A29" s="49" t="s">
        <v>194</v>
      </c>
      <c r="B29" s="40" t="n">
        <v>293.224</v>
      </c>
      <c r="C29" s="40" t="n">
        <v>256.025</v>
      </c>
      <c r="D29" s="40" t="n">
        <v>1.844</v>
      </c>
      <c r="E29" s="40" t="n">
        <v>2.5</v>
      </c>
      <c r="F29" s="40" t="n">
        <v>31</v>
      </c>
      <c r="G29" s="40" t="n">
        <v>584.593</v>
      </c>
    </row>
    <row r="30" customFormat="false" ht="16.5" hidden="false" customHeight="false" outlineLevel="0" collapsed="false">
      <c r="A30" s="49" t="s">
        <v>189</v>
      </c>
      <c r="B30" s="40" t="n">
        <v>493.402</v>
      </c>
      <c r="C30" s="40" t="n">
        <v>999.838</v>
      </c>
      <c r="D30" s="40" t="n">
        <v>0.554</v>
      </c>
      <c r="E30" s="40" t="n">
        <v>0</v>
      </c>
      <c r="F30" s="40" t="n">
        <v>2</v>
      </c>
      <c r="G30" s="40" t="n">
        <v>1495.794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135</v>
      </c>
      <c r="D31" s="40" t="n">
        <v>0</v>
      </c>
      <c r="E31" s="40" t="n">
        <v>0</v>
      </c>
      <c r="F31" s="40" t="n">
        <v>0</v>
      </c>
      <c r="G31" s="40" t="n">
        <v>135</v>
      </c>
    </row>
    <row r="32" customFormat="false" ht="16.5" hidden="false" customHeight="false" outlineLevel="0" collapsed="false">
      <c r="A32" s="49" t="s">
        <v>213</v>
      </c>
      <c r="B32" s="40" t="n">
        <v>277.291</v>
      </c>
      <c r="C32" s="40" t="n">
        <v>172.201</v>
      </c>
      <c r="D32" s="40" t="n">
        <v>0.021</v>
      </c>
      <c r="E32" s="40" t="n">
        <v>0</v>
      </c>
      <c r="F32" s="40" t="n">
        <v>0</v>
      </c>
      <c r="G32" s="40" t="n">
        <v>449.513</v>
      </c>
    </row>
    <row r="33" customFormat="false" ht="16.5" hidden="false" customHeight="false" outlineLevel="0" collapsed="false">
      <c r="A33" s="49" t="s">
        <v>210</v>
      </c>
      <c r="B33" s="40" t="n">
        <v>269.523</v>
      </c>
      <c r="C33" s="40" t="n">
        <v>551.147</v>
      </c>
      <c r="D33" s="40" t="n">
        <v>0.033</v>
      </c>
      <c r="E33" s="40" t="n">
        <v>0</v>
      </c>
      <c r="F33" s="40" t="n">
        <v>0</v>
      </c>
      <c r="G33" s="40" t="n">
        <v>820.703</v>
      </c>
    </row>
    <row r="34" customFormat="false" ht="16.5" hidden="false" customHeight="false" outlineLevel="0" collapsed="false">
      <c r="A34" s="49" t="s">
        <v>206</v>
      </c>
      <c r="B34" s="40" t="n">
        <v>345.833</v>
      </c>
      <c r="C34" s="40" t="n">
        <v>492.796</v>
      </c>
      <c r="D34" s="40" t="n">
        <v>0.03</v>
      </c>
      <c r="E34" s="40" t="n">
        <v>28.22</v>
      </c>
      <c r="F34" s="40" t="n">
        <v>0</v>
      </c>
      <c r="G34" s="40" t="n">
        <v>866.879</v>
      </c>
    </row>
    <row r="35" customFormat="false" ht="16.5" hidden="false" customHeight="false" outlineLevel="0" collapsed="false">
      <c r="A35" s="49" t="s">
        <v>202</v>
      </c>
      <c r="B35" s="40" t="n">
        <v>995.115</v>
      </c>
      <c r="C35" s="40" t="n">
        <v>301.306</v>
      </c>
      <c r="D35" s="40" t="n">
        <v>0</v>
      </c>
      <c r="E35" s="40" t="n">
        <v>7.66</v>
      </c>
      <c r="F35" s="40" t="n">
        <v>0</v>
      </c>
      <c r="G35" s="40" t="n">
        <v>1304.081</v>
      </c>
    </row>
    <row r="36" customFormat="false" ht="16.5" hidden="false" customHeight="false" outlineLevel="0" collapsed="false">
      <c r="A36" s="49" t="s">
        <v>196</v>
      </c>
      <c r="B36" s="40" t="n">
        <v>2243.501</v>
      </c>
      <c r="C36" s="40" t="n">
        <v>1408.381</v>
      </c>
      <c r="D36" s="40" t="n">
        <v>2.943</v>
      </c>
      <c r="E36" s="40" t="n">
        <v>91.54</v>
      </c>
      <c r="F36" s="40" t="n">
        <v>0</v>
      </c>
      <c r="G36" s="40" t="n">
        <v>3746.365</v>
      </c>
    </row>
    <row r="37" customFormat="false" ht="16.5" hidden="false" customHeight="false" outlineLevel="0" collapsed="false">
      <c r="A37" s="49" t="s">
        <v>186</v>
      </c>
      <c r="B37" s="40" t="n">
        <v>824.693</v>
      </c>
      <c r="C37" s="40" t="n">
        <v>1000.163</v>
      </c>
      <c r="D37" s="40" t="n">
        <v>0.06</v>
      </c>
      <c r="E37" s="40" t="n">
        <v>17.517</v>
      </c>
      <c r="F37" s="40" t="n">
        <v>16.5</v>
      </c>
      <c r="G37" s="40" t="n">
        <v>1858.933</v>
      </c>
    </row>
    <row r="38" customFormat="false" ht="16.5" hidden="false" customHeight="false" outlineLevel="0" collapsed="false">
      <c r="A38" s="49" t="s">
        <v>171</v>
      </c>
      <c r="B38" s="40" t="n">
        <v>3676.856</v>
      </c>
      <c r="C38" s="40" t="n">
        <v>3966.099</v>
      </c>
      <c r="D38" s="40" t="n">
        <v>0.986</v>
      </c>
      <c r="E38" s="40" t="n">
        <v>461.39</v>
      </c>
      <c r="F38" s="40" t="n">
        <v>60.74</v>
      </c>
      <c r="G38" s="40" t="n">
        <v>8166.071</v>
      </c>
    </row>
    <row r="39" customFormat="false" ht="16.5" hidden="false" customHeight="false" outlineLevel="0" collapsed="false">
      <c r="A39" s="49" t="s">
        <v>146</v>
      </c>
      <c r="B39" s="40" t="n">
        <v>1685.192</v>
      </c>
      <c r="C39" s="40" t="n">
        <v>2377.437</v>
      </c>
      <c r="D39" s="40" t="n">
        <v>0</v>
      </c>
      <c r="E39" s="40" t="n">
        <v>616.248</v>
      </c>
      <c r="F39" s="40" t="n">
        <v>11</v>
      </c>
      <c r="G39" s="40" t="n">
        <v>4689.877</v>
      </c>
    </row>
    <row r="40" customFormat="false" ht="16.5" hidden="false" customHeight="false" outlineLevel="0" collapsed="false">
      <c r="A40" s="49" t="s">
        <v>195</v>
      </c>
      <c r="B40" s="40" t="n">
        <v>0</v>
      </c>
      <c r="C40" s="40" t="n">
        <v>0</v>
      </c>
      <c r="D40" s="40" t="n">
        <v>0.0548</v>
      </c>
      <c r="E40" s="40" t="n">
        <v>0</v>
      </c>
      <c r="F40" s="40" t="n">
        <v>0</v>
      </c>
      <c r="G40" s="40" t="n">
        <v>0.0548</v>
      </c>
    </row>
    <row r="41" customFormat="false" ht="16.5" hidden="false" customHeight="false" outlineLevel="0" collapsed="false">
      <c r="A41" s="49" t="s">
        <v>190</v>
      </c>
      <c r="B41" s="40" t="n">
        <v>0</v>
      </c>
      <c r="C41" s="40" t="n">
        <v>0</v>
      </c>
      <c r="D41" s="40" t="n">
        <v>0.0917</v>
      </c>
      <c r="E41" s="40" t="n">
        <v>0</v>
      </c>
      <c r="F41" s="40" t="n">
        <v>0</v>
      </c>
      <c r="G41" s="40" t="n">
        <v>0.0917</v>
      </c>
    </row>
    <row r="42" customFormat="false" ht="16.5" hidden="false" customHeight="false" outlineLevel="0" collapsed="false">
      <c r="A42" s="49" t="s">
        <v>185</v>
      </c>
      <c r="B42" s="40" t="n">
        <v>0</v>
      </c>
      <c r="C42" s="40" t="n">
        <v>0</v>
      </c>
      <c r="D42" s="40" t="n">
        <v>0.293</v>
      </c>
      <c r="E42" s="40" t="n">
        <v>0</v>
      </c>
      <c r="F42" s="40" t="n">
        <v>0</v>
      </c>
      <c r="G42" s="40" t="n">
        <v>0.293</v>
      </c>
    </row>
    <row r="43" customFormat="false" ht="16.5" hidden="false" customHeight="false" outlineLevel="0" collapsed="false">
      <c r="A43" s="49" t="s">
        <v>181</v>
      </c>
      <c r="B43" s="40" t="n">
        <v>0</v>
      </c>
      <c r="C43" s="40" t="n">
        <v>0</v>
      </c>
      <c r="D43" s="40" t="n">
        <v>0.005</v>
      </c>
      <c r="E43" s="40" t="n">
        <v>0</v>
      </c>
      <c r="F43" s="40" t="n">
        <v>0</v>
      </c>
      <c r="G43" s="40" t="n">
        <v>0.005</v>
      </c>
    </row>
    <row r="44" customFormat="false" ht="16.5" hidden="false" customHeight="false" outlineLevel="0" collapsed="false">
      <c r="A44" s="49" t="s">
        <v>179</v>
      </c>
      <c r="B44" s="40" t="n">
        <v>0</v>
      </c>
      <c r="C44" s="40" t="n">
        <v>0</v>
      </c>
      <c r="D44" s="40" t="n">
        <v>0.3714</v>
      </c>
      <c r="E44" s="40" t="n">
        <v>0</v>
      </c>
      <c r="F44" s="40" t="n">
        <v>0</v>
      </c>
      <c r="G44" s="40" t="n">
        <v>0.3714</v>
      </c>
    </row>
    <row r="45" customFormat="false" ht="16.5" hidden="false" customHeight="false" outlineLevel="0" collapsed="false">
      <c r="A45" s="49" t="s">
        <v>175</v>
      </c>
      <c r="B45" s="40" t="n">
        <v>0</v>
      </c>
      <c r="C45" s="40" t="n">
        <v>0</v>
      </c>
      <c r="D45" s="40" t="n">
        <v>0.2007</v>
      </c>
      <c r="E45" s="40" t="n">
        <v>0</v>
      </c>
      <c r="F45" s="40" t="n">
        <v>0</v>
      </c>
      <c r="G45" s="40" t="n">
        <v>0.2007</v>
      </c>
    </row>
    <row r="46" customFormat="false" ht="16.5" hidden="false" customHeight="false" outlineLevel="0" collapsed="false">
      <c r="A46" s="49" t="s">
        <v>172</v>
      </c>
      <c r="B46" s="40" t="n">
        <v>0</v>
      </c>
      <c r="C46" s="40" t="n">
        <v>0</v>
      </c>
      <c r="D46" s="40" t="n">
        <v>0.0101</v>
      </c>
      <c r="E46" s="40" t="n">
        <v>0</v>
      </c>
      <c r="F46" s="40" t="n">
        <v>0</v>
      </c>
      <c r="G46" s="40" t="n">
        <v>0.0101</v>
      </c>
    </row>
    <row r="47" customFormat="false" ht="16.5" hidden="false" customHeight="false" outlineLevel="0" collapsed="false">
      <c r="A47" s="49" t="s">
        <v>167</v>
      </c>
      <c r="B47" s="40" t="n">
        <v>0</v>
      </c>
      <c r="C47" s="40" t="n">
        <v>0</v>
      </c>
      <c r="D47" s="40" t="n">
        <v>0.3086</v>
      </c>
      <c r="E47" s="40" t="n">
        <v>0</v>
      </c>
      <c r="F47" s="40" t="n">
        <v>0</v>
      </c>
      <c r="G47" s="40" t="n">
        <v>0.3086</v>
      </c>
    </row>
    <row r="48" customFormat="false" ht="16.5" hidden="false" customHeight="false" outlineLevel="0" collapsed="false">
      <c r="A48" s="49" t="s">
        <v>165</v>
      </c>
      <c r="B48" s="40" t="n">
        <v>0</v>
      </c>
      <c r="C48" s="40" t="n">
        <v>0</v>
      </c>
      <c r="D48" s="40" t="n">
        <v>0.147</v>
      </c>
      <c r="E48" s="40" t="n">
        <v>0</v>
      </c>
      <c r="F48" s="40" t="n">
        <v>0</v>
      </c>
      <c r="G48" s="40" t="n">
        <v>0.147</v>
      </c>
    </row>
    <row r="49" customFormat="false" ht="16.5" hidden="false" customHeight="false" outlineLevel="0" collapsed="false">
      <c r="A49" s="49" t="s">
        <v>161</v>
      </c>
      <c r="B49" s="40" t="n">
        <v>0</v>
      </c>
      <c r="C49" s="40" t="n">
        <v>0</v>
      </c>
      <c r="D49" s="40" t="n">
        <v>0.2715</v>
      </c>
      <c r="E49" s="40" t="n">
        <v>0</v>
      </c>
      <c r="F49" s="40" t="n">
        <v>0</v>
      </c>
      <c r="G49" s="40" t="n">
        <v>0.2715</v>
      </c>
    </row>
    <row r="50" customFormat="false" ht="16.5" hidden="false" customHeight="false" outlineLevel="0" collapsed="false">
      <c r="A50" s="49" t="s">
        <v>158</v>
      </c>
      <c r="B50" s="40" t="n">
        <v>0</v>
      </c>
      <c r="C50" s="40" t="n">
        <v>0</v>
      </c>
      <c r="D50" s="40" t="n">
        <v>0.09</v>
      </c>
      <c r="E50" s="40" t="n">
        <v>0</v>
      </c>
      <c r="F50" s="40" t="n">
        <v>0</v>
      </c>
      <c r="G50" s="40" t="n">
        <v>0.09</v>
      </c>
    </row>
    <row r="51" customFormat="false" ht="16.5" hidden="false" customHeight="false" outlineLevel="0" collapsed="false">
      <c r="A51" s="49" t="s">
        <v>153</v>
      </c>
      <c r="B51" s="40" t="n">
        <v>0</v>
      </c>
      <c r="C51" s="40" t="n">
        <v>0</v>
      </c>
      <c r="D51" s="40" t="n">
        <v>0.2083</v>
      </c>
      <c r="E51" s="40" t="n">
        <v>0</v>
      </c>
      <c r="F51" s="40" t="n">
        <v>0</v>
      </c>
      <c r="G51" s="40" t="n">
        <v>0.2083</v>
      </c>
    </row>
    <row r="52" customFormat="false" ht="16.5" hidden="false" customHeight="false" outlineLevel="0" collapsed="false">
      <c r="A52" s="49" t="s">
        <v>150</v>
      </c>
      <c r="B52" s="40" t="n">
        <v>0</v>
      </c>
      <c r="C52" s="40" t="n">
        <v>0</v>
      </c>
      <c r="D52" s="40" t="n">
        <v>0.0224</v>
      </c>
      <c r="E52" s="40" t="n">
        <v>0</v>
      </c>
      <c r="F52" s="40" t="n">
        <v>0</v>
      </c>
      <c r="G52" s="40" t="n">
        <v>0.0224</v>
      </c>
    </row>
    <row r="53" customFormat="false" ht="16.5" hidden="false" customHeight="false" outlineLevel="0" collapsed="false">
      <c r="A53" s="49" t="s">
        <v>147</v>
      </c>
      <c r="B53" s="40" t="n">
        <v>0</v>
      </c>
      <c r="C53" s="40" t="n">
        <v>0</v>
      </c>
      <c r="D53" s="40" t="n">
        <v>2.4793</v>
      </c>
      <c r="E53" s="40" t="n">
        <v>0</v>
      </c>
      <c r="F53" s="40" t="n">
        <v>0</v>
      </c>
      <c r="G53" s="40" t="n">
        <v>2.4793</v>
      </c>
    </row>
    <row r="54" customFormat="false" ht="16.5" hidden="false" customHeight="false" outlineLevel="0" collapsed="false">
      <c r="A54" s="49" t="s">
        <v>214</v>
      </c>
      <c r="B54" s="40" t="n">
        <v>0</v>
      </c>
      <c r="C54" s="40" t="n">
        <v>0</v>
      </c>
      <c r="D54" s="40" t="n">
        <v>2.5282</v>
      </c>
      <c r="E54" s="40" t="n">
        <v>0</v>
      </c>
      <c r="F54" s="40" t="n">
        <v>0</v>
      </c>
      <c r="G54" s="40" t="n">
        <v>2.5282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8162</v>
      </c>
      <c r="E55" s="40" t="n">
        <v>0.0004</v>
      </c>
      <c r="F55" s="40" t="n">
        <v>0</v>
      </c>
      <c r="G55" s="40" t="n">
        <v>0.8166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1632</v>
      </c>
      <c r="E56" s="40" t="n">
        <v>0</v>
      </c>
      <c r="F56" s="40" t="n">
        <v>0</v>
      </c>
      <c r="G56" s="40" t="n">
        <v>0.1632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808</v>
      </c>
      <c r="E57" s="40" t="n">
        <v>0</v>
      </c>
      <c r="F57" s="40" t="n">
        <v>0</v>
      </c>
      <c r="G57" s="40" t="n">
        <v>0.480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05</v>
      </c>
      <c r="E58" s="40" t="n">
        <v>0</v>
      </c>
      <c r="F58" s="40" t="n">
        <v>0</v>
      </c>
      <c r="G58" s="40" t="n">
        <v>0.5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263</v>
      </c>
      <c r="E59" s="40" t="n">
        <v>0</v>
      </c>
      <c r="F59" s="40" t="n">
        <v>0</v>
      </c>
      <c r="G59" s="40" t="n">
        <v>0.9263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482</v>
      </c>
      <c r="E63" s="40" t="n">
        <v>0</v>
      </c>
      <c r="F63" s="40" t="n">
        <v>0</v>
      </c>
      <c r="G63" s="40" t="n">
        <v>0.248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559</v>
      </c>
      <c r="E64" s="40" t="n">
        <v>0</v>
      </c>
      <c r="F64" s="40" t="n">
        <v>0</v>
      </c>
      <c r="G64" s="40" t="n">
        <v>0.559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4255</v>
      </c>
      <c r="E65" s="40" t="n">
        <v>0</v>
      </c>
      <c r="F65" s="40" t="n">
        <v>0</v>
      </c>
      <c r="G65" s="40" t="n">
        <v>0.4255</v>
      </c>
    </row>
    <row r="66" customFormat="false" ht="16.5" hidden="false" customHeight="false" outlineLevel="0" collapsed="false">
      <c r="A66" s="49" t="s">
        <v>57</v>
      </c>
      <c r="B66" s="40" t="n">
        <v>642.621</v>
      </c>
      <c r="C66" s="40" t="n">
        <v>962.976</v>
      </c>
      <c r="D66" s="40" t="n">
        <v>0</v>
      </c>
      <c r="E66" s="40" t="n">
        <v>0.1</v>
      </c>
      <c r="F66" s="40" t="n">
        <v>7.3</v>
      </c>
      <c r="G66" s="40" t="n">
        <v>1612.997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046</v>
      </c>
      <c r="E67" s="40" t="n">
        <v>1</v>
      </c>
      <c r="F67" s="40" t="n">
        <v>0</v>
      </c>
      <c r="G67" s="40" t="n">
        <v>3.046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839</v>
      </c>
      <c r="E68" s="40" t="n">
        <v>2.5</v>
      </c>
      <c r="F68" s="40" t="n">
        <v>0.036</v>
      </c>
      <c r="G68" s="40" t="n">
        <v>3.375</v>
      </c>
    </row>
    <row r="69" customFormat="false" ht="16.5" hidden="false" customHeight="false" outlineLevel="0" collapsed="false">
      <c r="A69" s="42" t="s">
        <v>47</v>
      </c>
      <c r="B69" s="43" t="n">
        <v>28358.844126</v>
      </c>
      <c r="C69" s="43" t="n">
        <v>37202.95753595</v>
      </c>
      <c r="D69" s="43" t="n">
        <v>33.4371</v>
      </c>
      <c r="E69" s="43" t="n">
        <v>2967.6014</v>
      </c>
      <c r="F69" s="43" t="n">
        <v>293.934</v>
      </c>
      <c r="G69" s="43" t="n">
        <v>68856.7741619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4335.296</v>
      </c>
      <c r="C6" s="40" t="n">
        <v>7076.917</v>
      </c>
      <c r="D6" s="40" t="n">
        <v>0.051</v>
      </c>
      <c r="E6" s="40" t="n">
        <v>519.21</v>
      </c>
      <c r="F6" s="40" t="n">
        <v>12.14</v>
      </c>
      <c r="G6" s="40" t="n">
        <v>11943.614</v>
      </c>
    </row>
    <row r="7" customFormat="false" ht="16.5" hidden="false" customHeight="false" outlineLevel="0" collapsed="false">
      <c r="A7" s="49" t="s">
        <v>151</v>
      </c>
      <c r="B7" s="40" t="n">
        <v>735.265</v>
      </c>
      <c r="C7" s="40" t="n">
        <v>688.74</v>
      </c>
      <c r="D7" s="40" t="n">
        <v>0.018</v>
      </c>
      <c r="E7" s="40" t="n">
        <v>20.15</v>
      </c>
      <c r="F7" s="40" t="n">
        <v>12.442</v>
      </c>
      <c r="G7" s="40" t="n">
        <v>1456.615</v>
      </c>
    </row>
    <row r="8" customFormat="false" ht="16.5" hidden="false" customHeight="false" outlineLevel="0" collapsed="false">
      <c r="A8" s="49" t="s">
        <v>139</v>
      </c>
      <c r="B8" s="40" t="n">
        <v>2319.028</v>
      </c>
      <c r="C8" s="40" t="n">
        <v>3177.131</v>
      </c>
      <c r="D8" s="40" t="n">
        <v>0</v>
      </c>
      <c r="E8" s="40" t="n">
        <v>281.83</v>
      </c>
      <c r="F8" s="40" t="n">
        <v>37.5</v>
      </c>
      <c r="G8" s="40" t="n">
        <v>5815.489</v>
      </c>
    </row>
    <row r="9" customFormat="false" ht="16.5" hidden="false" customHeight="false" outlineLevel="0" collapsed="false">
      <c r="A9" s="49" t="s">
        <v>113</v>
      </c>
      <c r="B9" s="40" t="n">
        <v>2498.33</v>
      </c>
      <c r="C9" s="40" t="n">
        <v>6130.778</v>
      </c>
      <c r="D9" s="40" t="n">
        <v>0.006</v>
      </c>
      <c r="E9" s="40" t="n">
        <v>233.51</v>
      </c>
      <c r="F9" s="40" t="n">
        <v>48.51</v>
      </c>
      <c r="G9" s="40" t="n">
        <v>8911.134</v>
      </c>
    </row>
    <row r="10" customFormat="false" ht="16.5" hidden="false" customHeight="false" outlineLevel="0" collapsed="false">
      <c r="A10" s="49" t="s">
        <v>90</v>
      </c>
      <c r="B10" s="40" t="n">
        <v>916.93</v>
      </c>
      <c r="C10" s="40" t="n">
        <v>1577.041</v>
      </c>
      <c r="D10" s="40" t="n">
        <v>0</v>
      </c>
      <c r="E10" s="40" t="n">
        <v>152.96</v>
      </c>
      <c r="F10" s="40" t="n">
        <v>2.7</v>
      </c>
      <c r="G10" s="40" t="n">
        <v>2649.631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32</v>
      </c>
      <c r="E19" s="40" t="n">
        <v>0</v>
      </c>
      <c r="F19" s="40" t="n">
        <v>0</v>
      </c>
      <c r="G19" s="40" t="n">
        <v>0.132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96</v>
      </c>
      <c r="E21" s="40" t="n">
        <v>0</v>
      </c>
      <c r="F21" s="40" t="n">
        <v>0</v>
      </c>
      <c r="G21" s="40" t="n">
        <v>0.96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49</v>
      </c>
      <c r="E22" s="40" t="n">
        <v>0</v>
      </c>
      <c r="F22" s="40" t="n">
        <v>0</v>
      </c>
      <c r="G22" s="40" t="n">
        <v>11.349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059.370868</v>
      </c>
      <c r="C25" s="40" t="n">
        <v>1313.2913721</v>
      </c>
      <c r="D25" s="40" t="n">
        <v>0</v>
      </c>
      <c r="E25" s="40" t="n">
        <v>0</v>
      </c>
      <c r="F25" s="40" t="n">
        <v>0</v>
      </c>
      <c r="G25" s="40" t="n">
        <v>3372.6622401</v>
      </c>
    </row>
    <row r="26" customFormat="false" ht="16.5" hidden="false" customHeight="false" outlineLevel="0" collapsed="false">
      <c r="A26" s="49" t="s">
        <v>215</v>
      </c>
      <c r="B26" s="40" t="n">
        <v>220.033</v>
      </c>
      <c r="C26" s="40" t="n">
        <v>109.225</v>
      </c>
      <c r="D26" s="40" t="n">
        <v>1.446</v>
      </c>
      <c r="E26" s="40" t="n">
        <v>30</v>
      </c>
      <c r="F26" s="40" t="n">
        <v>0</v>
      </c>
      <c r="G26" s="40" t="n">
        <v>360.704</v>
      </c>
    </row>
    <row r="27" customFormat="false" ht="16.5" hidden="false" customHeight="false" outlineLevel="0" collapsed="false">
      <c r="A27" s="49" t="s">
        <v>211</v>
      </c>
      <c r="B27" s="40" t="n">
        <v>1287.04</v>
      </c>
      <c r="C27" s="40" t="n">
        <v>927.379</v>
      </c>
      <c r="D27" s="40" t="n">
        <v>1.128</v>
      </c>
      <c r="E27" s="40" t="n">
        <v>72.208</v>
      </c>
      <c r="F27" s="40" t="n">
        <v>0</v>
      </c>
      <c r="G27" s="40" t="n">
        <v>2287.755</v>
      </c>
    </row>
    <row r="28" customFormat="false" ht="16.5" hidden="false" customHeight="false" outlineLevel="0" collapsed="false">
      <c r="A28" s="49" t="s">
        <v>205</v>
      </c>
      <c r="B28" s="40" t="n">
        <v>1711.133</v>
      </c>
      <c r="C28" s="40" t="n">
        <v>1751.036</v>
      </c>
      <c r="D28" s="40" t="n">
        <v>4.008</v>
      </c>
      <c r="E28" s="40" t="n">
        <v>369.038</v>
      </c>
      <c r="F28" s="40" t="n">
        <v>52</v>
      </c>
      <c r="G28" s="40" t="n">
        <v>3887.215</v>
      </c>
    </row>
    <row r="29" customFormat="false" ht="16.5" hidden="false" customHeight="false" outlineLevel="0" collapsed="false">
      <c r="A29" s="49" t="s">
        <v>199</v>
      </c>
      <c r="B29" s="40" t="n">
        <v>866.131</v>
      </c>
      <c r="C29" s="40" t="n">
        <v>478.492</v>
      </c>
      <c r="D29" s="40" t="n">
        <v>2.213</v>
      </c>
      <c r="E29" s="40" t="n">
        <v>3.09</v>
      </c>
      <c r="F29" s="40" t="n">
        <v>0.016</v>
      </c>
      <c r="G29" s="40" t="n">
        <v>1349.942</v>
      </c>
    </row>
    <row r="30" customFormat="false" ht="16.5" hidden="false" customHeight="false" outlineLevel="0" collapsed="false">
      <c r="A30" s="49" t="s">
        <v>194</v>
      </c>
      <c r="B30" s="40" t="n">
        <v>338.639</v>
      </c>
      <c r="C30" s="40" t="n">
        <v>205.225</v>
      </c>
      <c r="D30" s="40" t="n">
        <v>1.857</v>
      </c>
      <c r="E30" s="40" t="n">
        <v>2.5</v>
      </c>
      <c r="F30" s="40" t="n">
        <v>31</v>
      </c>
      <c r="G30" s="40" t="n">
        <v>579.221</v>
      </c>
    </row>
    <row r="31" customFormat="false" ht="16.5" hidden="false" customHeight="false" outlineLevel="0" collapsed="false">
      <c r="A31" s="49" t="s">
        <v>189</v>
      </c>
      <c r="B31" s="40" t="n">
        <v>637.652</v>
      </c>
      <c r="C31" s="40" t="n">
        <v>578.708</v>
      </c>
      <c r="D31" s="40" t="n">
        <v>0.554</v>
      </c>
      <c r="E31" s="40" t="n">
        <v>0</v>
      </c>
      <c r="F31" s="40" t="n">
        <v>2</v>
      </c>
      <c r="G31" s="40" t="n">
        <v>1218.914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3</v>
      </c>
      <c r="B33" s="40" t="n">
        <v>278.761</v>
      </c>
      <c r="C33" s="40" t="n">
        <v>170.731</v>
      </c>
      <c r="D33" s="40" t="n">
        <v>0.021</v>
      </c>
      <c r="E33" s="40" t="n">
        <v>0</v>
      </c>
      <c r="F33" s="40" t="n">
        <v>0</v>
      </c>
      <c r="G33" s="40" t="n">
        <v>449.513</v>
      </c>
    </row>
    <row r="34" customFormat="false" ht="16.5" hidden="false" customHeight="false" outlineLevel="0" collapsed="false">
      <c r="A34" s="49" t="s">
        <v>210</v>
      </c>
      <c r="B34" s="40" t="n">
        <v>175.763</v>
      </c>
      <c r="C34" s="40" t="n">
        <v>316.147</v>
      </c>
      <c r="D34" s="40" t="n">
        <v>0.033</v>
      </c>
      <c r="E34" s="40" t="n">
        <v>0</v>
      </c>
      <c r="F34" s="40" t="n">
        <v>0</v>
      </c>
      <c r="G34" s="40" t="n">
        <v>491.943</v>
      </c>
    </row>
    <row r="35" customFormat="false" ht="16.5" hidden="false" customHeight="false" outlineLevel="0" collapsed="false">
      <c r="A35" s="49" t="s">
        <v>206</v>
      </c>
      <c r="B35" s="40" t="n">
        <v>337.339</v>
      </c>
      <c r="C35" s="40" t="n">
        <v>436.97</v>
      </c>
      <c r="D35" s="40" t="n">
        <v>0.03</v>
      </c>
      <c r="E35" s="40" t="n">
        <v>28.22</v>
      </c>
      <c r="F35" s="40" t="n">
        <v>0</v>
      </c>
      <c r="G35" s="40" t="n">
        <v>802.559</v>
      </c>
    </row>
    <row r="36" customFormat="false" ht="16.5" hidden="false" customHeight="false" outlineLevel="0" collapsed="false">
      <c r="A36" s="49" t="s">
        <v>202</v>
      </c>
      <c r="B36" s="40" t="n">
        <v>969.254</v>
      </c>
      <c r="C36" s="40" t="n">
        <v>324.079</v>
      </c>
      <c r="D36" s="40" t="n">
        <v>0</v>
      </c>
      <c r="E36" s="40" t="n">
        <v>8.96</v>
      </c>
      <c r="F36" s="40" t="n">
        <v>0</v>
      </c>
      <c r="G36" s="40" t="n">
        <v>1302.293</v>
      </c>
    </row>
    <row r="37" customFormat="false" ht="16.5" hidden="false" customHeight="false" outlineLevel="0" collapsed="false">
      <c r="A37" s="49" t="s">
        <v>196</v>
      </c>
      <c r="B37" s="40" t="n">
        <v>2285.526</v>
      </c>
      <c r="C37" s="40" t="n">
        <v>1365.086</v>
      </c>
      <c r="D37" s="40" t="n">
        <v>2.943</v>
      </c>
      <c r="E37" s="40" t="n">
        <v>83.54</v>
      </c>
      <c r="F37" s="40" t="n">
        <v>0</v>
      </c>
      <c r="G37" s="40" t="n">
        <v>3737.095</v>
      </c>
    </row>
    <row r="38" customFormat="false" ht="16.5" hidden="false" customHeight="false" outlineLevel="0" collapsed="false">
      <c r="A38" s="49" t="s">
        <v>186</v>
      </c>
      <c r="B38" s="40" t="n">
        <v>720.082</v>
      </c>
      <c r="C38" s="40" t="n">
        <v>1045.133</v>
      </c>
      <c r="D38" s="40" t="n">
        <v>0.06</v>
      </c>
      <c r="E38" s="40" t="n">
        <v>17.548</v>
      </c>
      <c r="F38" s="40" t="n">
        <v>16.5</v>
      </c>
      <c r="G38" s="40" t="n">
        <v>1799.323</v>
      </c>
    </row>
    <row r="39" customFormat="false" ht="16.5" hidden="false" customHeight="false" outlineLevel="0" collapsed="false">
      <c r="A39" s="49" t="s">
        <v>171</v>
      </c>
      <c r="B39" s="40" t="n">
        <v>3444.16</v>
      </c>
      <c r="C39" s="40" t="n">
        <v>3984.899</v>
      </c>
      <c r="D39" s="40" t="n">
        <v>0.986</v>
      </c>
      <c r="E39" s="40" t="n">
        <v>405.98</v>
      </c>
      <c r="F39" s="40" t="n">
        <v>60.74</v>
      </c>
      <c r="G39" s="40" t="n">
        <v>7896.765</v>
      </c>
    </row>
    <row r="40" customFormat="false" ht="16.5" hidden="false" customHeight="false" outlineLevel="0" collapsed="false">
      <c r="A40" s="49" t="s">
        <v>146</v>
      </c>
      <c r="B40" s="40" t="n">
        <v>924.328</v>
      </c>
      <c r="C40" s="40" t="n">
        <v>1607.753</v>
      </c>
      <c r="D40" s="40" t="n">
        <v>0</v>
      </c>
      <c r="E40" s="40" t="n">
        <v>396.5</v>
      </c>
      <c r="F40" s="40" t="n">
        <v>0</v>
      </c>
      <c r="G40" s="40" t="n">
        <v>2928.581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0548</v>
      </c>
      <c r="E41" s="40" t="n">
        <v>0</v>
      </c>
      <c r="F41" s="40" t="n">
        <v>0</v>
      </c>
      <c r="G41" s="40" t="n">
        <v>0.0548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19</v>
      </c>
      <c r="E47" s="40" t="n">
        <v>0</v>
      </c>
      <c r="F47" s="40" t="n">
        <v>0</v>
      </c>
      <c r="G47" s="40" t="n">
        <v>0.0119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2715</v>
      </c>
      <c r="E50" s="40" t="n">
        <v>0</v>
      </c>
      <c r="F50" s="40" t="n">
        <v>0</v>
      </c>
      <c r="G50" s="40" t="n">
        <v>0.271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153</v>
      </c>
      <c r="B52" s="40" t="n">
        <v>0</v>
      </c>
      <c r="C52" s="40" t="n">
        <v>0</v>
      </c>
      <c r="D52" s="40" t="n">
        <v>0.2013</v>
      </c>
      <c r="E52" s="40" t="n">
        <v>0</v>
      </c>
      <c r="F52" s="40" t="n">
        <v>0</v>
      </c>
      <c r="G52" s="40" t="n">
        <v>0.2013</v>
      </c>
    </row>
    <row r="53" customFormat="false" ht="16.5" hidden="false" customHeight="false" outlineLevel="0" collapsed="false">
      <c r="A53" s="49" t="s">
        <v>150</v>
      </c>
      <c r="B53" s="40" t="n">
        <v>0</v>
      </c>
      <c r="C53" s="40" t="n">
        <v>0</v>
      </c>
      <c r="D53" s="40" t="n">
        <v>0.0224</v>
      </c>
      <c r="E53" s="40" t="n">
        <v>0</v>
      </c>
      <c r="F53" s="40" t="n">
        <v>0</v>
      </c>
      <c r="G53" s="40" t="n">
        <v>0.0224</v>
      </c>
    </row>
    <row r="54" customFormat="false" ht="16.5" hidden="false" customHeight="false" outlineLevel="0" collapsed="false">
      <c r="A54" s="49" t="s">
        <v>147</v>
      </c>
      <c r="B54" s="40" t="n">
        <v>0</v>
      </c>
      <c r="C54" s="40" t="n">
        <v>0</v>
      </c>
      <c r="D54" s="40" t="n">
        <v>2.4793</v>
      </c>
      <c r="E54" s="40" t="n">
        <v>0</v>
      </c>
      <c r="F54" s="40" t="n">
        <v>0</v>
      </c>
      <c r="G54" s="40" t="n">
        <v>2.4793</v>
      </c>
    </row>
    <row r="55" customFormat="false" ht="16.5" hidden="false" customHeight="false" outlineLevel="0" collapsed="false">
      <c r="A55" s="49" t="s">
        <v>214</v>
      </c>
      <c r="B55" s="40" t="n">
        <v>0</v>
      </c>
      <c r="C55" s="40" t="n">
        <v>0</v>
      </c>
      <c r="D55" s="40" t="n">
        <v>2.5282</v>
      </c>
      <c r="E55" s="40" t="n">
        <v>0</v>
      </c>
      <c r="F55" s="40" t="n">
        <v>0</v>
      </c>
      <c r="G55" s="40" t="n">
        <v>2.5282</v>
      </c>
    </row>
    <row r="56" customFormat="false" ht="16.5" hidden="false" customHeight="false" outlineLevel="0" collapsed="false">
      <c r="A56" s="49" t="s">
        <v>212</v>
      </c>
      <c r="B56" s="40" t="n">
        <v>0</v>
      </c>
      <c r="C56" s="40" t="n">
        <v>0</v>
      </c>
      <c r="D56" s="40" t="n">
        <v>0.7762</v>
      </c>
      <c r="E56" s="40" t="n">
        <v>0.0004</v>
      </c>
      <c r="F56" s="40" t="n">
        <v>0</v>
      </c>
      <c r="G56" s="40" t="n">
        <v>0.7766</v>
      </c>
    </row>
    <row r="57" customFormat="false" ht="16.5" hidden="false" customHeight="false" outlineLevel="0" collapsed="false">
      <c r="A57" s="49" t="s">
        <v>209</v>
      </c>
      <c r="B57" s="40" t="n">
        <v>0</v>
      </c>
      <c r="C57" s="40" t="n">
        <v>0</v>
      </c>
      <c r="D57" s="40" t="n">
        <v>0.1232</v>
      </c>
      <c r="E57" s="40" t="n">
        <v>0</v>
      </c>
      <c r="F57" s="40" t="n">
        <v>0</v>
      </c>
      <c r="G57" s="40" t="n">
        <v>0.1232</v>
      </c>
    </row>
    <row r="58" customFormat="false" ht="16.5" hidden="false" customHeight="false" outlineLevel="0" collapsed="false">
      <c r="A58" s="49" t="s">
        <v>207</v>
      </c>
      <c r="B58" s="40" t="n">
        <v>0</v>
      </c>
      <c r="C58" s="40" t="n">
        <v>0</v>
      </c>
      <c r="D58" s="40" t="n">
        <v>0.4808</v>
      </c>
      <c r="E58" s="40" t="n">
        <v>0</v>
      </c>
      <c r="F58" s="40" t="n">
        <v>0</v>
      </c>
      <c r="G58" s="40" t="n">
        <v>0.4808</v>
      </c>
    </row>
    <row r="59" customFormat="false" ht="16.5" hidden="false" customHeight="false" outlineLevel="0" collapsed="false">
      <c r="A59" s="49" t="s">
        <v>203</v>
      </c>
      <c r="B59" s="40" t="n">
        <v>0</v>
      </c>
      <c r="C59" s="40" t="n">
        <v>0</v>
      </c>
      <c r="D59" s="40" t="n">
        <v>0.5805</v>
      </c>
      <c r="E59" s="40" t="n">
        <v>0</v>
      </c>
      <c r="F59" s="40" t="n">
        <v>0</v>
      </c>
      <c r="G59" s="40" t="n">
        <v>0.5805</v>
      </c>
    </row>
    <row r="60" customFormat="false" ht="16.5" hidden="false" customHeight="false" outlineLevel="0" collapsed="false">
      <c r="A60" s="49" t="s">
        <v>200</v>
      </c>
      <c r="B60" s="40" t="n">
        <v>0</v>
      </c>
      <c r="C60" s="40" t="n">
        <v>0</v>
      </c>
      <c r="D60" s="40" t="n">
        <v>0.9263</v>
      </c>
      <c r="E60" s="40" t="n">
        <v>0</v>
      </c>
      <c r="F60" s="40" t="n">
        <v>0</v>
      </c>
      <c r="G60" s="40" t="n">
        <v>0.9263</v>
      </c>
    </row>
    <row r="61" customFormat="false" ht="16.5" hidden="false" customHeight="false" outlineLevel="0" collapsed="false">
      <c r="A61" s="49" t="s">
        <v>198</v>
      </c>
      <c r="B61" s="40" t="n">
        <v>0</v>
      </c>
      <c r="C61" s="40" t="n">
        <v>0</v>
      </c>
      <c r="D61" s="40" t="n">
        <v>0.1638</v>
      </c>
      <c r="E61" s="40" t="n">
        <v>0</v>
      </c>
      <c r="F61" s="40" t="n">
        <v>0</v>
      </c>
      <c r="G61" s="40" t="n">
        <v>0.1638</v>
      </c>
    </row>
    <row r="62" customFormat="false" ht="16.5" hidden="false" customHeight="false" outlineLevel="0" collapsed="false">
      <c r="A62" s="49" t="s">
        <v>192</v>
      </c>
      <c r="B62" s="40" t="n">
        <v>0</v>
      </c>
      <c r="C62" s="40" t="n">
        <v>0</v>
      </c>
      <c r="D62" s="40" t="n">
        <v>0.4109</v>
      </c>
      <c r="E62" s="40" t="n">
        <v>0</v>
      </c>
      <c r="F62" s="40" t="n">
        <v>0</v>
      </c>
      <c r="G62" s="40" t="n">
        <v>0.4109</v>
      </c>
    </row>
    <row r="63" customFormat="false" ht="16.5" hidden="false" customHeight="false" outlineLevel="0" collapsed="false">
      <c r="A63" s="49" t="s">
        <v>187</v>
      </c>
      <c r="B63" s="40" t="n">
        <v>0</v>
      </c>
      <c r="C63" s="40" t="n">
        <v>0</v>
      </c>
      <c r="D63" s="40" t="n">
        <v>0.6337</v>
      </c>
      <c r="E63" s="40" t="n">
        <v>0</v>
      </c>
      <c r="F63" s="40" t="n">
        <v>0</v>
      </c>
      <c r="G63" s="40" t="n">
        <v>0.6337</v>
      </c>
    </row>
    <row r="64" customFormat="false" ht="16.5" hidden="false" customHeight="false" outlineLevel="0" collapsed="false">
      <c r="A64" s="49" t="s">
        <v>183</v>
      </c>
      <c r="B64" s="40" t="n">
        <v>0</v>
      </c>
      <c r="C64" s="40" t="n">
        <v>0</v>
      </c>
      <c r="D64" s="40" t="n">
        <v>0.2682</v>
      </c>
      <c r="E64" s="40" t="n">
        <v>0</v>
      </c>
      <c r="F64" s="40" t="n">
        <v>0</v>
      </c>
      <c r="G64" s="40" t="n">
        <v>0.2682</v>
      </c>
    </row>
    <row r="65" customFormat="false" ht="16.5" hidden="false" customHeight="false" outlineLevel="0" collapsed="false">
      <c r="A65" s="49" t="s">
        <v>180</v>
      </c>
      <c r="B65" s="40" t="n">
        <v>0</v>
      </c>
      <c r="C65" s="40" t="n">
        <v>0</v>
      </c>
      <c r="D65" s="40" t="n">
        <v>0.559</v>
      </c>
      <c r="E65" s="40" t="n">
        <v>0</v>
      </c>
      <c r="F65" s="40" t="n">
        <v>0</v>
      </c>
      <c r="G65" s="40" t="n">
        <v>0.559</v>
      </c>
    </row>
    <row r="66" customFormat="false" ht="16.5" hidden="false" customHeight="false" outlineLevel="0" collapsed="false">
      <c r="A66" s="49" t="s">
        <v>176</v>
      </c>
      <c r="B66" s="40" t="n">
        <v>0</v>
      </c>
      <c r="C66" s="40" t="n">
        <v>0</v>
      </c>
      <c r="D66" s="40" t="n">
        <v>0.3815</v>
      </c>
      <c r="E66" s="40" t="n">
        <v>0</v>
      </c>
      <c r="F66" s="40" t="n">
        <v>0</v>
      </c>
      <c r="G66" s="40" t="n">
        <v>0.3815</v>
      </c>
    </row>
    <row r="67" customFormat="false" ht="16.5" hidden="false" customHeight="false" outlineLevel="0" collapsed="false">
      <c r="A67" s="49" t="s">
        <v>57</v>
      </c>
      <c r="B67" s="40" t="n">
        <v>583.071</v>
      </c>
      <c r="C67" s="40" t="n">
        <v>835.646</v>
      </c>
      <c r="D67" s="40" t="n">
        <v>0</v>
      </c>
      <c r="E67" s="40" t="n">
        <v>0.1</v>
      </c>
      <c r="F67" s="40" t="n">
        <v>7.3</v>
      </c>
      <c r="G67" s="40" t="n">
        <v>1426.117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1.846</v>
      </c>
      <c r="E68" s="40" t="n">
        <v>1</v>
      </c>
      <c r="F68" s="40" t="n">
        <v>0</v>
      </c>
      <c r="G68" s="40" t="n">
        <v>2.846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756</v>
      </c>
      <c r="E69" s="40" t="n">
        <v>2.5</v>
      </c>
      <c r="F69" s="40" t="n">
        <v>0</v>
      </c>
      <c r="G69" s="40" t="n">
        <v>3.256</v>
      </c>
    </row>
    <row r="70" customFormat="false" ht="16.5" hidden="false" customHeight="false" outlineLevel="0" collapsed="false">
      <c r="A70" s="42" t="s">
        <v>47</v>
      </c>
      <c r="B70" s="43" t="n">
        <v>27853.131868</v>
      </c>
      <c r="C70" s="43" t="n">
        <v>34235.4073721</v>
      </c>
      <c r="D70" s="43" t="n">
        <v>32.9979</v>
      </c>
      <c r="E70" s="43" t="n">
        <v>2628.8444</v>
      </c>
      <c r="F70" s="43" t="n">
        <v>282.848</v>
      </c>
      <c r="G70" s="43" t="n">
        <v>65033.229540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4451.949</v>
      </c>
      <c r="C6" s="40" t="n">
        <v>6960.508</v>
      </c>
      <c r="D6" s="40" t="n">
        <v>0.056</v>
      </c>
      <c r="E6" s="40" t="n">
        <v>383.914</v>
      </c>
      <c r="F6" s="40" t="n">
        <v>10.24</v>
      </c>
      <c r="G6" s="40" t="n">
        <v>11806.667</v>
      </c>
    </row>
    <row r="7" customFormat="false" ht="16.5" hidden="false" customHeight="false" outlineLevel="0" collapsed="false">
      <c r="A7" s="49" t="s">
        <v>151</v>
      </c>
      <c r="B7" s="40" t="n">
        <v>779.294</v>
      </c>
      <c r="C7" s="40" t="n">
        <v>663.571</v>
      </c>
      <c r="D7" s="40" t="n">
        <v>0.018</v>
      </c>
      <c r="E7" s="40" t="n">
        <v>20.15</v>
      </c>
      <c r="F7" s="40" t="n">
        <v>12.442</v>
      </c>
      <c r="G7" s="40" t="n">
        <v>1475.475</v>
      </c>
    </row>
    <row r="8" customFormat="false" ht="16.5" hidden="false" customHeight="false" outlineLevel="0" collapsed="false">
      <c r="A8" s="49" t="s">
        <v>139</v>
      </c>
      <c r="B8" s="40" t="n">
        <v>2493.315</v>
      </c>
      <c r="C8" s="40" t="n">
        <v>2848.808</v>
      </c>
      <c r="D8" s="40" t="n">
        <v>0</v>
      </c>
      <c r="E8" s="40" t="n">
        <v>208.09</v>
      </c>
      <c r="F8" s="40" t="n">
        <v>25.5</v>
      </c>
      <c r="G8" s="40" t="n">
        <v>5575.713</v>
      </c>
    </row>
    <row r="9" customFormat="false" ht="16.5" hidden="false" customHeight="false" outlineLevel="0" collapsed="false">
      <c r="A9" s="49" t="s">
        <v>113</v>
      </c>
      <c r="B9" s="40" t="n">
        <v>2324.261</v>
      </c>
      <c r="C9" s="40" t="n">
        <v>6526.549</v>
      </c>
      <c r="D9" s="40" t="n">
        <v>0.006</v>
      </c>
      <c r="E9" s="40" t="n">
        <v>190.253</v>
      </c>
      <c r="F9" s="40" t="n">
        <v>48.51</v>
      </c>
      <c r="G9" s="40" t="n">
        <v>9089.579</v>
      </c>
    </row>
    <row r="10" customFormat="false" ht="16.5" hidden="false" customHeight="false" outlineLevel="0" collapsed="false">
      <c r="A10" s="49" t="s">
        <v>90</v>
      </c>
      <c r="B10" s="40" t="n">
        <v>1125.555</v>
      </c>
      <c r="C10" s="40" t="n">
        <v>1307.126</v>
      </c>
      <c r="D10" s="40" t="n">
        <v>0</v>
      </c>
      <c r="E10" s="40" t="n">
        <v>35.63</v>
      </c>
      <c r="F10" s="40" t="n">
        <v>3</v>
      </c>
      <c r="G10" s="40" t="n">
        <v>2471.311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32</v>
      </c>
      <c r="E19" s="40" t="n">
        <v>0</v>
      </c>
      <c r="F19" s="40" t="n">
        <v>0</v>
      </c>
      <c r="G19" s="40" t="n">
        <v>0.132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4</v>
      </c>
      <c r="E20" s="40" t="n">
        <v>0</v>
      </c>
      <c r="F20" s="40" t="n">
        <v>0</v>
      </c>
      <c r="G20" s="40" t="n">
        <v>0.04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0.97</v>
      </c>
      <c r="E21" s="40" t="n">
        <v>0</v>
      </c>
      <c r="F21" s="40" t="n">
        <v>0</v>
      </c>
      <c r="G21" s="40" t="n">
        <v>0.97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39</v>
      </c>
      <c r="E22" s="40" t="n">
        <v>0</v>
      </c>
      <c r="F22" s="40" t="n">
        <v>0</v>
      </c>
      <c r="G22" s="40" t="n">
        <v>11.339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2172.9923494</v>
      </c>
      <c r="C25" s="40" t="n">
        <v>1197.81699893</v>
      </c>
      <c r="D25" s="40" t="n">
        <v>0</v>
      </c>
      <c r="E25" s="40" t="n">
        <v>0</v>
      </c>
      <c r="F25" s="40" t="n">
        <v>0</v>
      </c>
      <c r="G25" s="40" t="n">
        <v>3370.80934833</v>
      </c>
    </row>
    <row r="26" customFormat="false" ht="16.5" hidden="false" customHeight="false" outlineLevel="0" collapsed="false">
      <c r="A26" s="49" t="s">
        <v>215</v>
      </c>
      <c r="B26" s="40" t="n">
        <v>258.833</v>
      </c>
      <c r="C26" s="40" t="n">
        <v>159.725</v>
      </c>
      <c r="D26" s="40" t="n">
        <v>1.793</v>
      </c>
      <c r="E26" s="40" t="n">
        <v>30</v>
      </c>
      <c r="F26" s="40" t="n">
        <v>0</v>
      </c>
      <c r="G26" s="40" t="n">
        <v>450.351</v>
      </c>
    </row>
    <row r="27" customFormat="false" ht="16.5" hidden="false" customHeight="false" outlineLevel="0" collapsed="false">
      <c r="A27" s="49" t="s">
        <v>211</v>
      </c>
      <c r="B27" s="40" t="n">
        <v>1638.68</v>
      </c>
      <c r="C27" s="40" t="n">
        <v>580.984</v>
      </c>
      <c r="D27" s="40" t="n">
        <v>1.162</v>
      </c>
      <c r="E27" s="40" t="n">
        <v>70.318</v>
      </c>
      <c r="F27" s="40" t="n">
        <v>0</v>
      </c>
      <c r="G27" s="40" t="n">
        <v>2291.144</v>
      </c>
    </row>
    <row r="28" customFormat="false" ht="16.5" hidden="false" customHeight="false" outlineLevel="0" collapsed="false">
      <c r="A28" s="49" t="s">
        <v>205</v>
      </c>
      <c r="B28" s="40" t="n">
        <v>1625.273</v>
      </c>
      <c r="C28" s="40" t="n">
        <v>1839.776</v>
      </c>
      <c r="D28" s="40" t="n">
        <v>4.463</v>
      </c>
      <c r="E28" s="40" t="n">
        <v>371.538</v>
      </c>
      <c r="F28" s="40" t="n">
        <v>57</v>
      </c>
      <c r="G28" s="40" t="n">
        <v>3898.05</v>
      </c>
    </row>
    <row r="29" customFormat="false" ht="16.5" hidden="false" customHeight="false" outlineLevel="0" collapsed="false">
      <c r="A29" s="49" t="s">
        <v>199</v>
      </c>
      <c r="B29" s="40" t="n">
        <v>534.703</v>
      </c>
      <c r="C29" s="40" t="n">
        <v>922.192</v>
      </c>
      <c r="D29" s="40" t="n">
        <v>2.173</v>
      </c>
      <c r="E29" s="40" t="n">
        <v>3.09</v>
      </c>
      <c r="F29" s="40" t="n">
        <v>0.016</v>
      </c>
      <c r="G29" s="40" t="n">
        <v>1462.174</v>
      </c>
    </row>
    <row r="30" customFormat="false" ht="16.5" hidden="false" customHeight="false" outlineLevel="0" collapsed="false">
      <c r="A30" s="49" t="s">
        <v>194</v>
      </c>
      <c r="B30" s="40" t="n">
        <v>472.139</v>
      </c>
      <c r="C30" s="40" t="n">
        <v>267.655</v>
      </c>
      <c r="D30" s="40" t="n">
        <v>1.866</v>
      </c>
      <c r="E30" s="40" t="n">
        <v>2.5</v>
      </c>
      <c r="F30" s="40" t="n">
        <v>31</v>
      </c>
      <c r="G30" s="40" t="n">
        <v>775.16</v>
      </c>
    </row>
    <row r="31" customFormat="false" ht="16.5" hidden="false" customHeight="false" outlineLevel="0" collapsed="false">
      <c r="A31" s="49" t="s">
        <v>189</v>
      </c>
      <c r="B31" s="40" t="n">
        <v>503.132</v>
      </c>
      <c r="C31" s="40" t="n">
        <v>168.728</v>
      </c>
      <c r="D31" s="40" t="n">
        <v>0.495</v>
      </c>
      <c r="E31" s="40" t="n">
        <v>0</v>
      </c>
      <c r="F31" s="40" t="n">
        <v>0</v>
      </c>
      <c r="G31" s="40" t="n">
        <v>672.355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3</v>
      </c>
      <c r="B33" s="40" t="n">
        <v>259.961</v>
      </c>
      <c r="C33" s="40" t="n">
        <v>189.681</v>
      </c>
      <c r="D33" s="40" t="n">
        <v>0.021</v>
      </c>
      <c r="E33" s="40" t="n">
        <v>0</v>
      </c>
      <c r="F33" s="40" t="n">
        <v>0</v>
      </c>
      <c r="G33" s="40" t="n">
        <v>449.663</v>
      </c>
    </row>
    <row r="34" customFormat="false" ht="16.5" hidden="false" customHeight="false" outlineLevel="0" collapsed="false">
      <c r="A34" s="49" t="s">
        <v>210</v>
      </c>
      <c r="B34" s="40" t="n">
        <v>233.707</v>
      </c>
      <c r="C34" s="40" t="n">
        <v>232.555</v>
      </c>
      <c r="D34" s="40" t="n">
        <v>0.033</v>
      </c>
      <c r="E34" s="40" t="n">
        <v>0</v>
      </c>
      <c r="F34" s="40" t="n">
        <v>0</v>
      </c>
      <c r="G34" s="40" t="n">
        <v>466.295</v>
      </c>
    </row>
    <row r="35" customFormat="false" ht="16.5" hidden="false" customHeight="false" outlineLevel="0" collapsed="false">
      <c r="A35" s="49" t="s">
        <v>206</v>
      </c>
      <c r="B35" s="40" t="n">
        <v>321.033</v>
      </c>
      <c r="C35" s="40" t="n">
        <v>444.626</v>
      </c>
      <c r="D35" s="40" t="n">
        <v>0.03</v>
      </c>
      <c r="E35" s="40" t="n">
        <v>31.13</v>
      </c>
      <c r="F35" s="40" t="n">
        <v>0</v>
      </c>
      <c r="G35" s="40" t="n">
        <v>796.819</v>
      </c>
    </row>
    <row r="36" customFormat="false" ht="16.5" hidden="false" customHeight="false" outlineLevel="0" collapsed="false">
      <c r="A36" s="49" t="s">
        <v>202</v>
      </c>
      <c r="B36" s="40" t="n">
        <v>1012.669</v>
      </c>
      <c r="C36" s="40" t="n">
        <v>418.988</v>
      </c>
      <c r="D36" s="40" t="n">
        <v>0</v>
      </c>
      <c r="E36" s="40" t="n">
        <v>9.76</v>
      </c>
      <c r="F36" s="40" t="n">
        <v>0</v>
      </c>
      <c r="G36" s="40" t="n">
        <v>1441.417</v>
      </c>
    </row>
    <row r="37" customFormat="false" ht="16.5" hidden="false" customHeight="false" outlineLevel="0" collapsed="false">
      <c r="A37" s="49" t="s">
        <v>196</v>
      </c>
      <c r="B37" s="40" t="n">
        <v>2415.368</v>
      </c>
      <c r="C37" s="40" t="n">
        <v>1382.429</v>
      </c>
      <c r="D37" s="40" t="n">
        <v>2.95</v>
      </c>
      <c r="E37" s="40" t="n">
        <v>86.19</v>
      </c>
      <c r="F37" s="40" t="n">
        <v>0</v>
      </c>
      <c r="G37" s="40" t="n">
        <v>3886.937</v>
      </c>
    </row>
    <row r="38" customFormat="false" ht="16.5" hidden="false" customHeight="false" outlineLevel="0" collapsed="false">
      <c r="A38" s="49" t="s">
        <v>186</v>
      </c>
      <c r="B38" s="40" t="n">
        <v>789.195</v>
      </c>
      <c r="C38" s="40" t="n">
        <v>1113.673</v>
      </c>
      <c r="D38" s="40" t="n">
        <v>0.06</v>
      </c>
      <c r="E38" s="40" t="n">
        <v>17.648</v>
      </c>
      <c r="F38" s="40" t="n">
        <v>16.5</v>
      </c>
      <c r="G38" s="40" t="n">
        <v>1937.076</v>
      </c>
    </row>
    <row r="39" customFormat="false" ht="16.5" hidden="false" customHeight="false" outlineLevel="0" collapsed="false">
      <c r="A39" s="49" t="s">
        <v>171</v>
      </c>
      <c r="B39" s="40" t="n">
        <v>4185.432</v>
      </c>
      <c r="C39" s="40" t="n">
        <v>3879.139</v>
      </c>
      <c r="D39" s="40" t="n">
        <v>0.98</v>
      </c>
      <c r="E39" s="40" t="n">
        <v>407.58</v>
      </c>
      <c r="F39" s="40" t="n">
        <v>60.74</v>
      </c>
      <c r="G39" s="40" t="n">
        <v>8533.871</v>
      </c>
    </row>
    <row r="40" customFormat="false" ht="16.5" hidden="false" customHeight="false" outlineLevel="0" collapsed="false">
      <c r="A40" s="49" t="s">
        <v>146</v>
      </c>
      <c r="B40" s="40" t="n">
        <v>1822.944</v>
      </c>
      <c r="C40" s="40" t="n">
        <v>695.013</v>
      </c>
      <c r="D40" s="40" t="n">
        <v>0</v>
      </c>
      <c r="E40" s="40" t="n">
        <v>7</v>
      </c>
      <c r="F40" s="40" t="n">
        <v>0</v>
      </c>
      <c r="G40" s="40" t="n">
        <v>2524.957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0548</v>
      </c>
      <c r="E41" s="40" t="n">
        <v>0</v>
      </c>
      <c r="F41" s="40" t="n">
        <v>0</v>
      </c>
      <c r="G41" s="40" t="n">
        <v>0.0548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19</v>
      </c>
      <c r="E47" s="40" t="n">
        <v>0</v>
      </c>
      <c r="F47" s="40" t="n">
        <v>0</v>
      </c>
      <c r="G47" s="40" t="n">
        <v>0.0119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2715</v>
      </c>
      <c r="E50" s="40" t="n">
        <v>0</v>
      </c>
      <c r="F50" s="40" t="n">
        <v>0</v>
      </c>
      <c r="G50" s="40" t="n">
        <v>0.271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153</v>
      </c>
      <c r="B52" s="40" t="n">
        <v>0</v>
      </c>
      <c r="C52" s="40" t="n">
        <v>0</v>
      </c>
      <c r="D52" s="40" t="n">
        <v>0.2013</v>
      </c>
      <c r="E52" s="40" t="n">
        <v>0</v>
      </c>
      <c r="F52" s="40" t="n">
        <v>0</v>
      </c>
      <c r="G52" s="40" t="n">
        <v>0.2013</v>
      </c>
    </row>
    <row r="53" customFormat="false" ht="16.5" hidden="false" customHeight="false" outlineLevel="0" collapsed="false">
      <c r="A53" s="49" t="s">
        <v>150</v>
      </c>
      <c r="B53" s="40" t="n">
        <v>0</v>
      </c>
      <c r="C53" s="40" t="n">
        <v>0</v>
      </c>
      <c r="D53" s="40" t="n">
        <v>0.013</v>
      </c>
      <c r="E53" s="40" t="n">
        <v>0</v>
      </c>
      <c r="F53" s="40" t="n">
        <v>0</v>
      </c>
      <c r="G53" s="40" t="n">
        <v>0.013</v>
      </c>
    </row>
    <row r="54" customFormat="false" ht="16.5" hidden="false" customHeight="false" outlineLevel="0" collapsed="false">
      <c r="A54" s="49" t="s">
        <v>214</v>
      </c>
      <c r="B54" s="40" t="n">
        <v>0</v>
      </c>
      <c r="C54" s="40" t="n">
        <v>0</v>
      </c>
      <c r="D54" s="40" t="n">
        <v>2.5282</v>
      </c>
      <c r="E54" s="40" t="n">
        <v>0</v>
      </c>
      <c r="F54" s="40" t="n">
        <v>0</v>
      </c>
      <c r="G54" s="40" t="n">
        <v>2.5282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7658</v>
      </c>
      <c r="E55" s="40" t="n">
        <v>0.0004</v>
      </c>
      <c r="F55" s="40" t="n">
        <v>0</v>
      </c>
      <c r="G55" s="40" t="n">
        <v>0.7662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1232</v>
      </c>
      <c r="E56" s="40" t="n">
        <v>0</v>
      </c>
      <c r="F56" s="40" t="n">
        <v>0</v>
      </c>
      <c r="G56" s="40" t="n">
        <v>0.1232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808</v>
      </c>
      <c r="E57" s="40" t="n">
        <v>0</v>
      </c>
      <c r="F57" s="40" t="n">
        <v>0</v>
      </c>
      <c r="G57" s="40" t="n">
        <v>0.480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05</v>
      </c>
      <c r="E58" s="40" t="n">
        <v>0</v>
      </c>
      <c r="F58" s="40" t="n">
        <v>0</v>
      </c>
      <c r="G58" s="40" t="n">
        <v>0.580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308</v>
      </c>
      <c r="E59" s="40" t="n">
        <v>0</v>
      </c>
      <c r="F59" s="40" t="n">
        <v>0</v>
      </c>
      <c r="G59" s="40" t="n">
        <v>0.9308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682</v>
      </c>
      <c r="E63" s="40" t="n">
        <v>0</v>
      </c>
      <c r="F63" s="40" t="n">
        <v>0</v>
      </c>
      <c r="G63" s="40" t="n">
        <v>0.268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54</v>
      </c>
      <c r="E64" s="40" t="n">
        <v>0</v>
      </c>
      <c r="F64" s="40" t="n">
        <v>0</v>
      </c>
      <c r="G64" s="40" t="n">
        <v>0.54</v>
      </c>
    </row>
    <row r="65" customFormat="false" ht="16.5" hidden="false" customHeight="false" outlineLevel="0" collapsed="false">
      <c r="A65" s="49" t="s">
        <v>176</v>
      </c>
      <c r="B65" s="40" t="n">
        <v>0</v>
      </c>
      <c r="C65" s="40" t="n">
        <v>0</v>
      </c>
      <c r="D65" s="40" t="n">
        <v>0.3755</v>
      </c>
      <c r="E65" s="40" t="n">
        <v>0</v>
      </c>
      <c r="F65" s="40" t="n">
        <v>0</v>
      </c>
      <c r="G65" s="40" t="n">
        <v>0.3755</v>
      </c>
    </row>
    <row r="66" customFormat="false" ht="16.5" hidden="false" customHeight="false" outlineLevel="0" collapsed="false">
      <c r="A66" s="49" t="s">
        <v>57</v>
      </c>
      <c r="B66" s="40" t="n">
        <v>171.571</v>
      </c>
      <c r="C66" s="40" t="n">
        <v>527.646</v>
      </c>
      <c r="D66" s="40" t="n">
        <v>0</v>
      </c>
      <c r="E66" s="40" t="n">
        <v>0.1</v>
      </c>
      <c r="F66" s="40" t="n">
        <v>7.3</v>
      </c>
      <c r="G66" s="40" t="n">
        <v>706.617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2.14</v>
      </c>
      <c r="E67" s="40" t="n">
        <v>1</v>
      </c>
      <c r="F67" s="40" t="n">
        <v>0</v>
      </c>
      <c r="G67" s="40" t="n">
        <v>3.14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.017</v>
      </c>
      <c r="E68" s="40" t="n">
        <v>2.5</v>
      </c>
      <c r="F68" s="40" t="n">
        <v>0</v>
      </c>
      <c r="G68" s="40" t="n">
        <v>2.517</v>
      </c>
    </row>
    <row r="69" customFormat="false" ht="16.5" hidden="false" customHeight="false" outlineLevel="0" collapsed="false">
      <c r="A69" s="42" t="s">
        <v>47</v>
      </c>
      <c r="B69" s="43" t="n">
        <v>29802.0063494</v>
      </c>
      <c r="C69" s="43" t="n">
        <v>32462.18899893</v>
      </c>
      <c r="D69" s="43" t="n">
        <v>30.7853</v>
      </c>
      <c r="E69" s="43" t="n">
        <v>1878.3914</v>
      </c>
      <c r="F69" s="43" t="n">
        <v>272.248</v>
      </c>
      <c r="G69" s="43" t="n">
        <v>64445.6200483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5116.626</v>
      </c>
      <c r="C6" s="40" t="n">
        <v>6769.863</v>
      </c>
      <c r="D6" s="40" t="n">
        <v>0.042</v>
      </c>
      <c r="E6" s="40" t="n">
        <v>328.905</v>
      </c>
      <c r="F6" s="40" t="n">
        <v>12.8</v>
      </c>
      <c r="G6" s="40" t="n">
        <v>12228.236</v>
      </c>
    </row>
    <row r="7" customFormat="false" ht="16.5" hidden="false" customHeight="false" outlineLevel="0" collapsed="false">
      <c r="A7" s="49" t="s">
        <v>151</v>
      </c>
      <c r="B7" s="40" t="n">
        <v>533.485</v>
      </c>
      <c r="C7" s="40" t="n">
        <v>900.01</v>
      </c>
      <c r="D7" s="40" t="n">
        <v>0.018</v>
      </c>
      <c r="E7" s="40" t="n">
        <v>25.55</v>
      </c>
      <c r="F7" s="40" t="n">
        <v>12.442</v>
      </c>
      <c r="G7" s="40" t="n">
        <v>1471.505</v>
      </c>
    </row>
    <row r="8" customFormat="false" ht="16.5" hidden="false" customHeight="false" outlineLevel="0" collapsed="false">
      <c r="A8" s="49" t="s">
        <v>139</v>
      </c>
      <c r="B8" s="40" t="n">
        <v>2485.959</v>
      </c>
      <c r="C8" s="40" t="n">
        <v>2623.017</v>
      </c>
      <c r="D8" s="40" t="n">
        <v>0</v>
      </c>
      <c r="E8" s="40" t="n">
        <v>158.69</v>
      </c>
      <c r="F8" s="40" t="n">
        <v>15</v>
      </c>
      <c r="G8" s="40" t="n">
        <v>5282.666</v>
      </c>
    </row>
    <row r="9" customFormat="false" ht="16.5" hidden="false" customHeight="false" outlineLevel="0" collapsed="false">
      <c r="A9" s="49" t="s">
        <v>113</v>
      </c>
      <c r="B9" s="40" t="n">
        <v>2436.789</v>
      </c>
      <c r="C9" s="40" t="n">
        <v>6210.132</v>
      </c>
      <c r="D9" s="40" t="n">
        <v>0.006</v>
      </c>
      <c r="E9" s="40" t="n">
        <v>136.337</v>
      </c>
      <c r="F9" s="40" t="n">
        <v>48.51</v>
      </c>
      <c r="G9" s="40" t="n">
        <v>8831.774</v>
      </c>
    </row>
    <row r="10" customFormat="false" ht="16.5" hidden="false" customHeight="false" outlineLevel="0" collapsed="false">
      <c r="A10" s="49" t="s">
        <v>90</v>
      </c>
      <c r="B10" s="40" t="n">
        <v>1201.944</v>
      </c>
      <c r="C10" s="40" t="n">
        <v>956.599</v>
      </c>
      <c r="D10" s="40" t="n">
        <v>0</v>
      </c>
      <c r="E10" s="40" t="n">
        <v>54.1</v>
      </c>
      <c r="F10" s="40" t="n">
        <v>5.38</v>
      </c>
      <c r="G10" s="40" t="n">
        <v>2218.023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32</v>
      </c>
      <c r="E19" s="40" t="n">
        <v>0</v>
      </c>
      <c r="F19" s="40" t="n">
        <v>0</v>
      </c>
      <c r="G19" s="40" t="n">
        <v>0.132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68</v>
      </c>
      <c r="E20" s="40" t="n">
        <v>0</v>
      </c>
      <c r="F20" s="40" t="n">
        <v>0</v>
      </c>
      <c r="G20" s="40" t="n">
        <v>0.068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1.034</v>
      </c>
      <c r="E21" s="40" t="n">
        <v>0</v>
      </c>
      <c r="F21" s="40" t="n">
        <v>0</v>
      </c>
      <c r="G21" s="40" t="n">
        <v>1.034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39</v>
      </c>
      <c r="E22" s="40" t="n">
        <v>0</v>
      </c>
      <c r="F22" s="40" t="n">
        <v>0</v>
      </c>
      <c r="G22" s="40" t="n">
        <v>11.339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</v>
      </c>
      <c r="F23" s="40" t="n">
        <v>0</v>
      </c>
      <c r="G23" s="40" t="n">
        <v>0.07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1112.05758189</v>
      </c>
      <c r="C25" s="40" t="n">
        <v>718.47375557</v>
      </c>
      <c r="D25" s="40" t="n">
        <v>0</v>
      </c>
      <c r="E25" s="40" t="n">
        <v>0</v>
      </c>
      <c r="F25" s="40" t="n">
        <v>0</v>
      </c>
      <c r="G25" s="40" t="n">
        <v>1830.53133746</v>
      </c>
    </row>
    <row r="26" customFormat="false" ht="16.5" hidden="false" customHeight="false" outlineLevel="0" collapsed="false">
      <c r="A26" s="49" t="s">
        <v>215</v>
      </c>
      <c r="B26" s="40" t="n">
        <v>281.693</v>
      </c>
      <c r="C26" s="40" t="n">
        <v>136.975</v>
      </c>
      <c r="D26" s="40" t="n">
        <v>1.641</v>
      </c>
      <c r="E26" s="40" t="n">
        <v>33.2</v>
      </c>
      <c r="F26" s="40" t="n">
        <v>0</v>
      </c>
      <c r="G26" s="40" t="n">
        <v>453.509</v>
      </c>
    </row>
    <row r="27" customFormat="false" ht="16.5" hidden="false" customHeight="false" outlineLevel="0" collapsed="false">
      <c r="A27" s="49" t="s">
        <v>211</v>
      </c>
      <c r="B27" s="40" t="n">
        <v>906.895</v>
      </c>
      <c r="C27" s="40" t="n">
        <v>603.734</v>
      </c>
      <c r="D27" s="40" t="n">
        <v>1.189</v>
      </c>
      <c r="E27" s="40" t="n">
        <v>72.905</v>
      </c>
      <c r="F27" s="40" t="n">
        <v>0</v>
      </c>
      <c r="G27" s="40" t="n">
        <v>1584.723</v>
      </c>
    </row>
    <row r="28" customFormat="false" ht="16.5" hidden="false" customHeight="false" outlineLevel="0" collapsed="false">
      <c r="A28" s="49" t="s">
        <v>205</v>
      </c>
      <c r="B28" s="40" t="n">
        <v>1621.321</v>
      </c>
      <c r="C28" s="40" t="n">
        <v>1705.428</v>
      </c>
      <c r="D28" s="40" t="n">
        <v>4.461</v>
      </c>
      <c r="E28" s="40" t="n">
        <v>374.638</v>
      </c>
      <c r="F28" s="40" t="n">
        <v>57</v>
      </c>
      <c r="G28" s="40" t="n">
        <v>3762.848</v>
      </c>
    </row>
    <row r="29" customFormat="false" ht="16.5" hidden="false" customHeight="false" outlineLevel="0" collapsed="false">
      <c r="A29" s="49" t="s">
        <v>199</v>
      </c>
      <c r="B29" s="40" t="n">
        <v>655.892</v>
      </c>
      <c r="C29" s="40" t="n">
        <v>860.937</v>
      </c>
      <c r="D29" s="40" t="n">
        <v>2.173</v>
      </c>
      <c r="E29" s="40" t="n">
        <v>3.09</v>
      </c>
      <c r="F29" s="40" t="n">
        <v>0.016</v>
      </c>
      <c r="G29" s="40" t="n">
        <v>1522.108</v>
      </c>
    </row>
    <row r="30" customFormat="false" ht="16.5" hidden="false" customHeight="false" outlineLevel="0" collapsed="false">
      <c r="A30" s="49" t="s">
        <v>194</v>
      </c>
      <c r="B30" s="40" t="n">
        <v>407.759</v>
      </c>
      <c r="C30" s="40" t="n">
        <v>330.465</v>
      </c>
      <c r="D30" s="40" t="n">
        <v>1.866</v>
      </c>
      <c r="E30" s="40" t="n">
        <v>2.5</v>
      </c>
      <c r="F30" s="40" t="n">
        <v>27</v>
      </c>
      <c r="G30" s="40" t="n">
        <v>769.59</v>
      </c>
    </row>
    <row r="31" customFormat="false" ht="16.5" hidden="false" customHeight="false" outlineLevel="0" collapsed="false">
      <c r="A31" s="49" t="s">
        <v>189</v>
      </c>
      <c r="B31" s="40" t="n">
        <v>129</v>
      </c>
      <c r="C31" s="40" t="n">
        <v>0.46</v>
      </c>
      <c r="D31" s="40" t="n">
        <v>0</v>
      </c>
      <c r="E31" s="40" t="n">
        <v>0</v>
      </c>
      <c r="F31" s="40" t="n">
        <v>0</v>
      </c>
      <c r="G31" s="40" t="n">
        <v>129.46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35</v>
      </c>
      <c r="D32" s="40" t="n">
        <v>0</v>
      </c>
      <c r="E32" s="40" t="n">
        <v>0</v>
      </c>
      <c r="F32" s="40" t="n">
        <v>0</v>
      </c>
      <c r="G32" s="40" t="n">
        <v>135</v>
      </c>
    </row>
    <row r="33" customFormat="false" ht="16.5" hidden="false" customHeight="false" outlineLevel="0" collapsed="false">
      <c r="A33" s="49" t="s">
        <v>216</v>
      </c>
      <c r="B33" s="40" t="n">
        <v>243.334</v>
      </c>
      <c r="C33" s="40" t="n">
        <v>341.705</v>
      </c>
      <c r="D33" s="40" t="n">
        <v>0.079</v>
      </c>
      <c r="E33" s="40" t="n">
        <v>5.05</v>
      </c>
      <c r="F33" s="40" t="n">
        <v>0</v>
      </c>
      <c r="G33" s="40" t="n">
        <v>590.168</v>
      </c>
    </row>
    <row r="34" customFormat="false" ht="16.5" hidden="false" customHeight="false" outlineLevel="0" collapsed="false">
      <c r="A34" s="49" t="s">
        <v>213</v>
      </c>
      <c r="B34" s="40" t="n">
        <v>279.251</v>
      </c>
      <c r="C34" s="40" t="n">
        <v>168.581</v>
      </c>
      <c r="D34" s="40" t="n">
        <v>0.021</v>
      </c>
      <c r="E34" s="40" t="n">
        <v>0</v>
      </c>
      <c r="F34" s="40" t="n">
        <v>0</v>
      </c>
      <c r="G34" s="40" t="n">
        <v>447.853</v>
      </c>
    </row>
    <row r="35" customFormat="false" ht="16.5" hidden="false" customHeight="false" outlineLevel="0" collapsed="false">
      <c r="A35" s="49" t="s">
        <v>210</v>
      </c>
      <c r="B35" s="40" t="n">
        <v>283.201</v>
      </c>
      <c r="C35" s="40" t="n">
        <v>208.649</v>
      </c>
      <c r="D35" s="40" t="n">
        <v>0</v>
      </c>
      <c r="E35" s="40" t="n">
        <v>0</v>
      </c>
      <c r="F35" s="40" t="n">
        <v>0</v>
      </c>
      <c r="G35" s="40" t="n">
        <v>491.85</v>
      </c>
    </row>
    <row r="36" customFormat="false" ht="16.5" hidden="false" customHeight="false" outlineLevel="0" collapsed="false">
      <c r="A36" s="49" t="s">
        <v>206</v>
      </c>
      <c r="B36" s="40" t="n">
        <v>268.649</v>
      </c>
      <c r="C36" s="40" t="n">
        <v>303.382</v>
      </c>
      <c r="D36" s="40" t="n">
        <v>0.03</v>
      </c>
      <c r="E36" s="40" t="n">
        <v>21.25</v>
      </c>
      <c r="F36" s="40" t="n">
        <v>0</v>
      </c>
      <c r="G36" s="40" t="n">
        <v>593.311</v>
      </c>
    </row>
    <row r="37" customFormat="false" ht="16.5" hidden="false" customHeight="false" outlineLevel="0" collapsed="false">
      <c r="A37" s="49" t="s">
        <v>202</v>
      </c>
      <c r="B37" s="40" t="n">
        <v>1034.091</v>
      </c>
      <c r="C37" s="40" t="n">
        <v>407.229</v>
      </c>
      <c r="D37" s="40" t="n">
        <v>0</v>
      </c>
      <c r="E37" s="40" t="n">
        <v>9.86</v>
      </c>
      <c r="F37" s="40" t="n">
        <v>0</v>
      </c>
      <c r="G37" s="40" t="n">
        <v>1451.18</v>
      </c>
    </row>
    <row r="38" customFormat="false" ht="16.5" hidden="false" customHeight="false" outlineLevel="0" collapsed="false">
      <c r="A38" s="49" t="s">
        <v>196</v>
      </c>
      <c r="B38" s="40" t="n">
        <v>2305.342</v>
      </c>
      <c r="C38" s="40" t="n">
        <v>1360.589</v>
      </c>
      <c r="D38" s="40" t="n">
        <v>2.951</v>
      </c>
      <c r="E38" s="40" t="n">
        <v>84.79</v>
      </c>
      <c r="F38" s="40" t="n">
        <v>0</v>
      </c>
      <c r="G38" s="40" t="n">
        <v>3753.672</v>
      </c>
    </row>
    <row r="39" customFormat="false" ht="16.5" hidden="false" customHeight="false" outlineLevel="0" collapsed="false">
      <c r="A39" s="49" t="s">
        <v>186</v>
      </c>
      <c r="B39" s="40" t="n">
        <v>969.735</v>
      </c>
      <c r="C39" s="40" t="n">
        <v>1025.786</v>
      </c>
      <c r="D39" s="40" t="n">
        <v>0.06</v>
      </c>
      <c r="E39" s="40" t="n">
        <v>15.049</v>
      </c>
      <c r="F39" s="40" t="n">
        <v>16.5</v>
      </c>
      <c r="G39" s="40" t="n">
        <v>2027.13</v>
      </c>
    </row>
    <row r="40" customFormat="false" ht="16.5" hidden="false" customHeight="false" outlineLevel="0" collapsed="false">
      <c r="A40" s="49" t="s">
        <v>171</v>
      </c>
      <c r="B40" s="40" t="n">
        <v>4384.811</v>
      </c>
      <c r="C40" s="40" t="n">
        <v>3957.641</v>
      </c>
      <c r="D40" s="40" t="n">
        <v>0.98</v>
      </c>
      <c r="E40" s="40" t="n">
        <v>471.63</v>
      </c>
      <c r="F40" s="40" t="n">
        <v>60.74</v>
      </c>
      <c r="G40" s="40" t="n">
        <v>8875.802</v>
      </c>
    </row>
    <row r="41" customFormat="false" ht="16.5" hidden="false" customHeight="false" outlineLevel="0" collapsed="false">
      <c r="A41" s="49" t="s">
        <v>146</v>
      </c>
      <c r="B41" s="40" t="n">
        <v>704.934</v>
      </c>
      <c r="C41" s="40" t="n">
        <v>471.79</v>
      </c>
      <c r="D41" s="40" t="n">
        <v>0</v>
      </c>
      <c r="E41" s="40" t="n">
        <v>0</v>
      </c>
      <c r="F41" s="40" t="n">
        <v>0</v>
      </c>
      <c r="G41" s="40" t="n">
        <v>1176.724</v>
      </c>
    </row>
    <row r="42" customFormat="false" ht="16.5" hidden="false" customHeight="false" outlineLevel="0" collapsed="false">
      <c r="A42" s="49" t="s">
        <v>195</v>
      </c>
      <c r="B42" s="40" t="n">
        <v>0</v>
      </c>
      <c r="C42" s="40" t="n">
        <v>0</v>
      </c>
      <c r="D42" s="40" t="n">
        <v>0.0548</v>
      </c>
      <c r="E42" s="40" t="n">
        <v>0</v>
      </c>
      <c r="F42" s="40" t="n">
        <v>0</v>
      </c>
      <c r="G42" s="40" t="n">
        <v>0.0548</v>
      </c>
    </row>
    <row r="43" customFormat="false" ht="16.5" hidden="false" customHeight="false" outlineLevel="0" collapsed="false">
      <c r="A43" s="49" t="s">
        <v>190</v>
      </c>
      <c r="B43" s="40" t="n">
        <v>0</v>
      </c>
      <c r="C43" s="40" t="n">
        <v>0</v>
      </c>
      <c r="D43" s="40" t="n">
        <v>0.0917</v>
      </c>
      <c r="E43" s="40" t="n">
        <v>0</v>
      </c>
      <c r="F43" s="40" t="n">
        <v>0</v>
      </c>
      <c r="G43" s="40" t="n">
        <v>0.0917</v>
      </c>
    </row>
    <row r="44" customFormat="false" ht="16.5" hidden="false" customHeight="false" outlineLevel="0" collapsed="false">
      <c r="A44" s="49" t="s">
        <v>185</v>
      </c>
      <c r="B44" s="40" t="n">
        <v>0</v>
      </c>
      <c r="C44" s="40" t="n">
        <v>0</v>
      </c>
      <c r="D44" s="40" t="n">
        <v>0.293</v>
      </c>
      <c r="E44" s="40" t="n">
        <v>0</v>
      </c>
      <c r="F44" s="40" t="n">
        <v>0</v>
      </c>
      <c r="G44" s="40" t="n">
        <v>0.293</v>
      </c>
    </row>
    <row r="45" customFormat="false" ht="16.5" hidden="false" customHeight="false" outlineLevel="0" collapsed="false">
      <c r="A45" s="49" t="s">
        <v>181</v>
      </c>
      <c r="B45" s="40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16.5" hidden="false" customHeight="false" outlineLevel="0" collapsed="false">
      <c r="A46" s="49" t="s">
        <v>179</v>
      </c>
      <c r="B46" s="40" t="n">
        <v>0</v>
      </c>
      <c r="C46" s="40" t="n">
        <v>0</v>
      </c>
      <c r="D46" s="40" t="n">
        <v>0.3714</v>
      </c>
      <c r="E46" s="40" t="n">
        <v>0</v>
      </c>
      <c r="F46" s="40" t="n">
        <v>0</v>
      </c>
      <c r="G46" s="40" t="n">
        <v>0.3714</v>
      </c>
    </row>
    <row r="47" customFormat="false" ht="16.5" hidden="false" customHeight="false" outlineLevel="0" collapsed="false">
      <c r="A47" s="49" t="s">
        <v>175</v>
      </c>
      <c r="B47" s="40" t="n">
        <v>0</v>
      </c>
      <c r="C47" s="40" t="n">
        <v>0</v>
      </c>
      <c r="D47" s="40" t="n">
        <v>0.2007</v>
      </c>
      <c r="E47" s="40" t="n">
        <v>0</v>
      </c>
      <c r="F47" s="40" t="n">
        <v>0</v>
      </c>
      <c r="G47" s="40" t="n">
        <v>0.2007</v>
      </c>
    </row>
    <row r="48" customFormat="false" ht="16.5" hidden="false" customHeight="false" outlineLevel="0" collapsed="false">
      <c r="A48" s="49" t="s">
        <v>172</v>
      </c>
      <c r="B48" s="40" t="n">
        <v>0</v>
      </c>
      <c r="C48" s="40" t="n">
        <v>0</v>
      </c>
      <c r="D48" s="40" t="n">
        <v>0.0106</v>
      </c>
      <c r="E48" s="40" t="n">
        <v>0</v>
      </c>
      <c r="F48" s="40" t="n">
        <v>0</v>
      </c>
      <c r="G48" s="40" t="n">
        <v>0.0106</v>
      </c>
    </row>
    <row r="49" customFormat="false" ht="16.5" hidden="false" customHeight="false" outlineLevel="0" collapsed="false">
      <c r="A49" s="49" t="s">
        <v>167</v>
      </c>
      <c r="B49" s="40" t="n">
        <v>0</v>
      </c>
      <c r="C49" s="40" t="n">
        <v>0</v>
      </c>
      <c r="D49" s="40" t="n">
        <v>0.3086</v>
      </c>
      <c r="E49" s="40" t="n">
        <v>0</v>
      </c>
      <c r="F49" s="40" t="n">
        <v>0</v>
      </c>
      <c r="G49" s="40" t="n">
        <v>0.3086</v>
      </c>
    </row>
    <row r="50" customFormat="false" ht="16.5" hidden="false" customHeight="false" outlineLevel="0" collapsed="false">
      <c r="A50" s="49" t="s">
        <v>165</v>
      </c>
      <c r="B50" s="40" t="n">
        <v>0</v>
      </c>
      <c r="C50" s="40" t="n">
        <v>0</v>
      </c>
      <c r="D50" s="40" t="n">
        <v>0.147</v>
      </c>
      <c r="E50" s="40" t="n">
        <v>0</v>
      </c>
      <c r="F50" s="40" t="n">
        <v>0</v>
      </c>
      <c r="G50" s="40" t="n">
        <v>0.147</v>
      </c>
    </row>
    <row r="51" customFormat="false" ht="16.5" hidden="false" customHeight="false" outlineLevel="0" collapsed="false">
      <c r="A51" s="49" t="s">
        <v>161</v>
      </c>
      <c r="B51" s="40" t="n">
        <v>0</v>
      </c>
      <c r="C51" s="40" t="n">
        <v>0</v>
      </c>
      <c r="D51" s="40" t="n">
        <v>0.2715</v>
      </c>
      <c r="E51" s="40" t="n">
        <v>0</v>
      </c>
      <c r="F51" s="40" t="n">
        <v>0</v>
      </c>
      <c r="G51" s="40" t="n">
        <v>0.2715</v>
      </c>
    </row>
    <row r="52" customFormat="false" ht="16.5" hidden="false" customHeight="false" outlineLevel="0" collapsed="false">
      <c r="A52" s="49" t="s">
        <v>158</v>
      </c>
      <c r="B52" s="40" t="n">
        <v>0</v>
      </c>
      <c r="C52" s="40" t="n">
        <v>0</v>
      </c>
      <c r="D52" s="40" t="n">
        <v>0.09</v>
      </c>
      <c r="E52" s="40" t="n">
        <v>0</v>
      </c>
      <c r="F52" s="40" t="n">
        <v>0</v>
      </c>
      <c r="G52" s="40" t="n">
        <v>0.09</v>
      </c>
    </row>
    <row r="53" customFormat="false" ht="16.5" hidden="false" customHeight="false" outlineLevel="0" collapsed="false">
      <c r="A53" s="49" t="s">
        <v>153</v>
      </c>
      <c r="B53" s="40" t="n">
        <v>0</v>
      </c>
      <c r="C53" s="40" t="n">
        <v>0</v>
      </c>
      <c r="D53" s="40" t="n">
        <v>0.2013</v>
      </c>
      <c r="E53" s="40" t="n">
        <v>0</v>
      </c>
      <c r="F53" s="40" t="n">
        <v>0</v>
      </c>
      <c r="G53" s="40" t="n">
        <v>0.2013</v>
      </c>
    </row>
    <row r="54" customFormat="false" ht="16.5" hidden="false" customHeight="false" outlineLevel="0" collapsed="false">
      <c r="A54" s="49" t="s">
        <v>150</v>
      </c>
      <c r="B54" s="40" t="n">
        <v>0</v>
      </c>
      <c r="C54" s="40" t="n">
        <v>0</v>
      </c>
      <c r="D54" s="40" t="n">
        <v>0.013</v>
      </c>
      <c r="E54" s="40" t="n">
        <v>0</v>
      </c>
      <c r="F54" s="40" t="n">
        <v>0</v>
      </c>
      <c r="G54" s="40" t="n">
        <v>0.013</v>
      </c>
    </row>
    <row r="55" customFormat="false" ht="16.5" hidden="false" customHeight="false" outlineLevel="0" collapsed="false">
      <c r="A55" s="49" t="s">
        <v>217</v>
      </c>
      <c r="B55" s="40" t="n">
        <v>0</v>
      </c>
      <c r="C55" s="40" t="n">
        <v>0</v>
      </c>
      <c r="D55" s="40" t="n">
        <v>1.2642</v>
      </c>
      <c r="E55" s="40" t="n">
        <v>0</v>
      </c>
      <c r="F55" s="40" t="n">
        <v>0</v>
      </c>
      <c r="G55" s="40" t="n">
        <v>1.2642</v>
      </c>
    </row>
    <row r="56" customFormat="false" ht="16.5" hidden="false" customHeight="false" outlineLevel="0" collapsed="false">
      <c r="A56" s="49" t="s">
        <v>214</v>
      </c>
      <c r="B56" s="40" t="n">
        <v>0</v>
      </c>
      <c r="C56" s="40" t="n">
        <v>0</v>
      </c>
      <c r="D56" s="40" t="n">
        <v>2.5211</v>
      </c>
      <c r="E56" s="40" t="n">
        <v>0</v>
      </c>
      <c r="F56" s="40" t="n">
        <v>0</v>
      </c>
      <c r="G56" s="40" t="n">
        <v>2.5211</v>
      </c>
    </row>
    <row r="57" customFormat="false" ht="16.5" hidden="false" customHeight="false" outlineLevel="0" collapsed="false">
      <c r="A57" s="49" t="s">
        <v>212</v>
      </c>
      <c r="B57" s="40" t="n">
        <v>0</v>
      </c>
      <c r="C57" s="40" t="n">
        <v>0</v>
      </c>
      <c r="D57" s="40" t="n">
        <v>0.6871</v>
      </c>
      <c r="E57" s="40" t="n">
        <v>0.0004</v>
      </c>
      <c r="F57" s="40" t="n">
        <v>0</v>
      </c>
      <c r="G57" s="40" t="n">
        <v>0.6875</v>
      </c>
    </row>
    <row r="58" customFormat="false" ht="16.5" hidden="false" customHeight="false" outlineLevel="0" collapsed="false">
      <c r="A58" s="49" t="s">
        <v>209</v>
      </c>
      <c r="B58" s="40" t="n">
        <v>0</v>
      </c>
      <c r="C58" s="40" t="n">
        <v>0</v>
      </c>
      <c r="D58" s="40" t="n">
        <v>0.1337</v>
      </c>
      <c r="E58" s="40" t="n">
        <v>0</v>
      </c>
      <c r="F58" s="40" t="n">
        <v>0</v>
      </c>
      <c r="G58" s="40" t="n">
        <v>0.1337</v>
      </c>
    </row>
    <row r="59" customFormat="false" ht="16.5" hidden="false" customHeight="false" outlineLevel="0" collapsed="false">
      <c r="A59" s="49" t="s">
        <v>207</v>
      </c>
      <c r="B59" s="40" t="n">
        <v>0</v>
      </c>
      <c r="C59" s="40" t="n">
        <v>0</v>
      </c>
      <c r="D59" s="40" t="n">
        <v>0.4816</v>
      </c>
      <c r="E59" s="40" t="n">
        <v>0</v>
      </c>
      <c r="F59" s="40" t="n">
        <v>0</v>
      </c>
      <c r="G59" s="40" t="n">
        <v>0.4816</v>
      </c>
    </row>
    <row r="60" customFormat="false" ht="16.5" hidden="false" customHeight="false" outlineLevel="0" collapsed="false">
      <c r="A60" s="49" t="s">
        <v>203</v>
      </c>
      <c r="B60" s="40" t="n">
        <v>0</v>
      </c>
      <c r="C60" s="40" t="n">
        <v>0</v>
      </c>
      <c r="D60" s="40" t="n">
        <v>0.5813</v>
      </c>
      <c r="E60" s="40" t="n">
        <v>0</v>
      </c>
      <c r="F60" s="40" t="n">
        <v>0</v>
      </c>
      <c r="G60" s="40" t="n">
        <v>0.5813</v>
      </c>
    </row>
    <row r="61" customFormat="false" ht="16.5" hidden="false" customHeight="false" outlineLevel="0" collapsed="false">
      <c r="A61" s="49" t="s">
        <v>200</v>
      </c>
      <c r="B61" s="40" t="n">
        <v>0</v>
      </c>
      <c r="C61" s="40" t="n">
        <v>0</v>
      </c>
      <c r="D61" s="40" t="n">
        <v>0.9308</v>
      </c>
      <c r="E61" s="40" t="n">
        <v>0</v>
      </c>
      <c r="F61" s="40" t="n">
        <v>0</v>
      </c>
      <c r="G61" s="40" t="n">
        <v>0.9308</v>
      </c>
    </row>
    <row r="62" customFormat="false" ht="16.5" hidden="false" customHeight="false" outlineLevel="0" collapsed="false">
      <c r="A62" s="49" t="s">
        <v>198</v>
      </c>
      <c r="B62" s="40" t="n">
        <v>0</v>
      </c>
      <c r="C62" s="40" t="n">
        <v>0</v>
      </c>
      <c r="D62" s="40" t="n">
        <v>0.1638</v>
      </c>
      <c r="E62" s="40" t="n">
        <v>0</v>
      </c>
      <c r="F62" s="40" t="n">
        <v>0</v>
      </c>
      <c r="G62" s="40" t="n">
        <v>0.1638</v>
      </c>
    </row>
    <row r="63" customFormat="false" ht="16.5" hidden="false" customHeight="false" outlineLevel="0" collapsed="false">
      <c r="A63" s="49" t="s">
        <v>192</v>
      </c>
      <c r="B63" s="40" t="n">
        <v>0</v>
      </c>
      <c r="C63" s="40" t="n">
        <v>0</v>
      </c>
      <c r="D63" s="40" t="n">
        <v>0.4109</v>
      </c>
      <c r="E63" s="40" t="n">
        <v>0</v>
      </c>
      <c r="F63" s="40" t="n">
        <v>0</v>
      </c>
      <c r="G63" s="40" t="n">
        <v>0.4109</v>
      </c>
    </row>
    <row r="64" customFormat="false" ht="16.5" hidden="false" customHeight="false" outlineLevel="0" collapsed="false">
      <c r="A64" s="49" t="s">
        <v>187</v>
      </c>
      <c r="B64" s="40" t="n">
        <v>0</v>
      </c>
      <c r="C64" s="40" t="n">
        <v>0</v>
      </c>
      <c r="D64" s="40" t="n">
        <v>0.6337</v>
      </c>
      <c r="E64" s="40" t="n">
        <v>0</v>
      </c>
      <c r="F64" s="40" t="n">
        <v>0</v>
      </c>
      <c r="G64" s="40" t="n">
        <v>0.6337</v>
      </c>
    </row>
    <row r="65" customFormat="false" ht="16.5" hidden="false" customHeight="false" outlineLevel="0" collapsed="false">
      <c r="A65" s="49" t="s">
        <v>183</v>
      </c>
      <c r="B65" s="40" t="n">
        <v>0</v>
      </c>
      <c r="C65" s="40" t="n">
        <v>0</v>
      </c>
      <c r="D65" s="40" t="n">
        <v>0.2682</v>
      </c>
      <c r="E65" s="40" t="n">
        <v>0</v>
      </c>
      <c r="F65" s="40" t="n">
        <v>0</v>
      </c>
      <c r="G65" s="40" t="n">
        <v>0.2682</v>
      </c>
    </row>
    <row r="66" customFormat="false" ht="16.5" hidden="false" customHeight="false" outlineLevel="0" collapsed="false">
      <c r="A66" s="49" t="s">
        <v>180</v>
      </c>
      <c r="B66" s="40" t="n">
        <v>0</v>
      </c>
      <c r="C66" s="40" t="n">
        <v>0</v>
      </c>
      <c r="D66" s="40" t="n">
        <v>0.54</v>
      </c>
      <c r="E66" s="40" t="n">
        <v>0</v>
      </c>
      <c r="F66" s="40" t="n">
        <v>0</v>
      </c>
      <c r="G66" s="40" t="n">
        <v>0.54</v>
      </c>
    </row>
    <row r="67" customFormat="false" ht="16.5" hidden="false" customHeight="false" outlineLevel="0" collapsed="false">
      <c r="A67" s="49" t="s">
        <v>57</v>
      </c>
      <c r="B67" s="40" t="n">
        <v>211.802</v>
      </c>
      <c r="C67" s="40" t="n">
        <v>393.895</v>
      </c>
      <c r="D67" s="40" t="n">
        <v>0</v>
      </c>
      <c r="E67" s="40" t="n">
        <v>0.1</v>
      </c>
      <c r="F67" s="40" t="n">
        <v>7.3</v>
      </c>
      <c r="G67" s="40" t="n">
        <v>613.097</v>
      </c>
    </row>
    <row r="68" customFormat="false" ht="16.5" hidden="false" customHeight="false" outlineLevel="0" collapsed="false">
      <c r="A68" s="49" t="s">
        <v>191</v>
      </c>
      <c r="B68" s="40" t="n">
        <v>0</v>
      </c>
      <c r="C68" s="40" t="n">
        <v>0</v>
      </c>
      <c r="D68" s="40" t="n">
        <v>2.121</v>
      </c>
      <c r="E68" s="40" t="n">
        <v>1</v>
      </c>
      <c r="F68" s="40" t="n">
        <v>0</v>
      </c>
      <c r="G68" s="40" t="n">
        <v>3.121</v>
      </c>
    </row>
    <row r="69" customFormat="false" ht="16.5" hidden="false" customHeight="false" outlineLevel="0" collapsed="false">
      <c r="A69" s="49" t="s">
        <v>131</v>
      </c>
      <c r="B69" s="40" t="n">
        <v>0</v>
      </c>
      <c r="C69" s="40" t="n">
        <v>0</v>
      </c>
      <c r="D69" s="40" t="n">
        <v>0.017</v>
      </c>
      <c r="E69" s="40" t="n">
        <v>3.5</v>
      </c>
      <c r="F69" s="40" t="n">
        <v>0</v>
      </c>
      <c r="G69" s="40" t="n">
        <v>3.517</v>
      </c>
    </row>
    <row r="70" customFormat="false" ht="16.5" hidden="false" customHeight="false" outlineLevel="0" collapsed="false">
      <c r="A70" s="42" t="s">
        <v>47</v>
      </c>
      <c r="B70" s="43" t="n">
        <v>27784.57058189</v>
      </c>
      <c r="C70" s="43" t="n">
        <v>30590.34075557</v>
      </c>
      <c r="D70" s="43" t="n">
        <v>31.083</v>
      </c>
      <c r="E70" s="43" t="n">
        <v>1802.1444</v>
      </c>
      <c r="F70" s="43" t="n">
        <v>262.688</v>
      </c>
      <c r="G70" s="43" t="n">
        <v>60470.8267374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5057.661</v>
      </c>
      <c r="C6" s="40" t="n">
        <v>8746.858</v>
      </c>
      <c r="D6" s="40" t="n">
        <v>0.024</v>
      </c>
      <c r="E6" s="40" t="n">
        <v>295.69</v>
      </c>
      <c r="F6" s="40" t="n">
        <v>12.8</v>
      </c>
      <c r="G6" s="40" t="n">
        <v>14113.033</v>
      </c>
    </row>
    <row r="7" customFormat="false" ht="16.5" hidden="false" customHeight="false" outlineLevel="0" collapsed="false">
      <c r="A7" s="49" t="s">
        <v>151</v>
      </c>
      <c r="B7" s="40" t="n">
        <v>589.975</v>
      </c>
      <c r="C7" s="40" t="n">
        <v>812.091</v>
      </c>
      <c r="D7" s="40" t="n">
        <v>0.018</v>
      </c>
      <c r="E7" s="40" t="n">
        <v>23.55</v>
      </c>
      <c r="F7" s="40" t="n">
        <v>12.442</v>
      </c>
      <c r="G7" s="40" t="n">
        <v>1438.076</v>
      </c>
    </row>
    <row r="8" customFormat="false" ht="16.5" hidden="false" customHeight="false" outlineLevel="0" collapsed="false">
      <c r="A8" s="49" t="s">
        <v>139</v>
      </c>
      <c r="B8" s="40" t="n">
        <v>2267.973</v>
      </c>
      <c r="C8" s="40" t="n">
        <v>2104.156</v>
      </c>
      <c r="D8" s="40" t="n">
        <v>0</v>
      </c>
      <c r="E8" s="40" t="n">
        <v>164.88</v>
      </c>
      <c r="F8" s="40" t="n">
        <v>2.8</v>
      </c>
      <c r="G8" s="40" t="n">
        <v>4539.809</v>
      </c>
    </row>
    <row r="9" customFormat="false" ht="16.5" hidden="false" customHeight="false" outlineLevel="0" collapsed="false">
      <c r="A9" s="49" t="s">
        <v>113</v>
      </c>
      <c r="B9" s="40" t="n">
        <v>2499.263</v>
      </c>
      <c r="C9" s="40" t="n">
        <v>6187.295</v>
      </c>
      <c r="D9" s="40" t="n">
        <v>0.006</v>
      </c>
      <c r="E9" s="40" t="n">
        <v>102.439</v>
      </c>
      <c r="F9" s="40" t="n">
        <v>40.41</v>
      </c>
      <c r="G9" s="40" t="n">
        <v>8829.413</v>
      </c>
    </row>
    <row r="10" customFormat="false" ht="16.5" hidden="false" customHeight="false" outlineLevel="0" collapsed="false">
      <c r="A10" s="49" t="s">
        <v>90</v>
      </c>
      <c r="B10" s="40" t="n">
        <v>729.194</v>
      </c>
      <c r="C10" s="40" t="n">
        <v>504.656</v>
      </c>
      <c r="D10" s="40" t="n">
        <v>0</v>
      </c>
      <c r="E10" s="40" t="n">
        <v>12.1</v>
      </c>
      <c r="F10" s="40" t="n">
        <v>5.38</v>
      </c>
      <c r="G10" s="40" t="n">
        <v>1251.33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53</v>
      </c>
      <c r="E18" s="40" t="n">
        <v>0</v>
      </c>
      <c r="F18" s="40" t="n">
        <v>0</v>
      </c>
      <c r="G18" s="40" t="n">
        <v>0.05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65</v>
      </c>
      <c r="E19" s="40" t="n">
        <v>0</v>
      </c>
      <c r="F19" s="40" t="n">
        <v>0</v>
      </c>
      <c r="G19" s="40" t="n">
        <v>0.165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68</v>
      </c>
      <c r="E20" s="40" t="n">
        <v>0</v>
      </c>
      <c r="F20" s="40" t="n">
        <v>0</v>
      </c>
      <c r="G20" s="40" t="n">
        <v>0.068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1.042</v>
      </c>
      <c r="E21" s="40" t="n">
        <v>0</v>
      </c>
      <c r="F21" s="40" t="n">
        <v>0</v>
      </c>
      <c r="G21" s="40" t="n">
        <v>1.042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39</v>
      </c>
      <c r="E22" s="40" t="n">
        <v>0</v>
      </c>
      <c r="F22" s="40" t="n">
        <v>0</v>
      </c>
      <c r="G22" s="40" t="n">
        <v>11.339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.35</v>
      </c>
      <c r="F23" s="40" t="n">
        <v>0.137</v>
      </c>
      <c r="G23" s="40" t="n">
        <v>0.559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1547.6926849</v>
      </c>
      <c r="C25" s="40" t="n">
        <v>667.5644537</v>
      </c>
      <c r="D25" s="40" t="n">
        <v>0</v>
      </c>
      <c r="E25" s="40" t="n">
        <v>0</v>
      </c>
      <c r="F25" s="40" t="n">
        <v>0</v>
      </c>
      <c r="G25" s="40" t="n">
        <v>2215.2571386</v>
      </c>
    </row>
    <row r="26" customFormat="false" ht="16.5" hidden="false" customHeight="false" outlineLevel="0" collapsed="false">
      <c r="A26" s="49" t="s">
        <v>215</v>
      </c>
      <c r="B26" s="40" t="n">
        <v>576.204</v>
      </c>
      <c r="C26" s="40" t="n">
        <v>135.475</v>
      </c>
      <c r="D26" s="40" t="n">
        <v>1.6</v>
      </c>
      <c r="E26" s="40" t="n">
        <v>31.45</v>
      </c>
      <c r="F26" s="40" t="n">
        <v>0</v>
      </c>
      <c r="G26" s="40" t="n">
        <v>744.729</v>
      </c>
    </row>
    <row r="27" customFormat="false" ht="16.5" hidden="false" customHeight="false" outlineLevel="0" collapsed="false">
      <c r="A27" s="49" t="s">
        <v>211</v>
      </c>
      <c r="B27" s="40" t="n">
        <v>1700.295</v>
      </c>
      <c r="C27" s="40" t="n">
        <v>1371.704</v>
      </c>
      <c r="D27" s="40" t="n">
        <v>1.413</v>
      </c>
      <c r="E27" s="40" t="n">
        <v>72.905</v>
      </c>
      <c r="F27" s="40" t="n">
        <v>0</v>
      </c>
      <c r="G27" s="40" t="n">
        <v>3146.317</v>
      </c>
    </row>
    <row r="28" customFormat="false" ht="16.5" hidden="false" customHeight="false" outlineLevel="0" collapsed="false">
      <c r="A28" s="49" t="s">
        <v>205</v>
      </c>
      <c r="B28" s="40" t="n">
        <v>1694.491</v>
      </c>
      <c r="C28" s="40" t="n">
        <v>1747.213</v>
      </c>
      <c r="D28" s="40" t="n">
        <v>4.461</v>
      </c>
      <c r="E28" s="40" t="n">
        <v>364.788</v>
      </c>
      <c r="F28" s="40" t="n">
        <v>57</v>
      </c>
      <c r="G28" s="40" t="n">
        <v>3867.953</v>
      </c>
    </row>
    <row r="29" customFormat="false" ht="16.5" hidden="false" customHeight="false" outlineLevel="0" collapsed="false">
      <c r="A29" s="49" t="s">
        <v>199</v>
      </c>
      <c r="B29" s="40" t="n">
        <v>620.532</v>
      </c>
      <c r="C29" s="40" t="n">
        <v>873.717</v>
      </c>
      <c r="D29" s="40" t="n">
        <v>2.173</v>
      </c>
      <c r="E29" s="40" t="n">
        <v>3.09</v>
      </c>
      <c r="F29" s="40" t="n">
        <v>0.016</v>
      </c>
      <c r="G29" s="40" t="n">
        <v>1499.528</v>
      </c>
    </row>
    <row r="30" customFormat="false" ht="16.5" hidden="false" customHeight="false" outlineLevel="0" collapsed="false">
      <c r="A30" s="49" t="s">
        <v>194</v>
      </c>
      <c r="B30" s="40" t="n">
        <v>512.999</v>
      </c>
      <c r="C30" s="40" t="n">
        <v>224.015</v>
      </c>
      <c r="D30" s="40" t="n">
        <v>1.866</v>
      </c>
      <c r="E30" s="40" t="n">
        <v>2.5</v>
      </c>
      <c r="F30" s="40" t="n">
        <v>24</v>
      </c>
      <c r="G30" s="40" t="n">
        <v>765.38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150</v>
      </c>
      <c r="D31" s="40" t="n">
        <v>0</v>
      </c>
      <c r="E31" s="40" t="n">
        <v>0</v>
      </c>
      <c r="F31" s="40" t="n">
        <v>0</v>
      </c>
      <c r="G31" s="40" t="n">
        <v>150</v>
      </c>
    </row>
    <row r="32" customFormat="false" ht="16.5" hidden="false" customHeight="false" outlineLevel="0" collapsed="false">
      <c r="A32" s="49" t="s">
        <v>216</v>
      </c>
      <c r="B32" s="40" t="n">
        <v>295.904</v>
      </c>
      <c r="C32" s="40" t="n">
        <v>339.505</v>
      </c>
      <c r="D32" s="40" t="n">
        <v>0.172</v>
      </c>
      <c r="E32" s="40" t="n">
        <v>5.05</v>
      </c>
      <c r="F32" s="40" t="n">
        <v>0</v>
      </c>
      <c r="G32" s="40" t="n">
        <v>640.631</v>
      </c>
    </row>
    <row r="33" customFormat="false" ht="16.5" hidden="false" customHeight="false" outlineLevel="0" collapsed="false">
      <c r="A33" s="49" t="s">
        <v>213</v>
      </c>
      <c r="B33" s="40" t="n">
        <v>309.386</v>
      </c>
      <c r="C33" s="40" t="n">
        <v>198.846</v>
      </c>
      <c r="D33" s="40" t="n">
        <v>0.021</v>
      </c>
      <c r="E33" s="40" t="n">
        <v>0</v>
      </c>
      <c r="F33" s="40" t="n">
        <v>0</v>
      </c>
      <c r="G33" s="40" t="n">
        <v>508.253</v>
      </c>
    </row>
    <row r="34" customFormat="false" ht="16.5" hidden="false" customHeight="false" outlineLevel="0" collapsed="false">
      <c r="A34" s="49" t="s">
        <v>210</v>
      </c>
      <c r="B34" s="40" t="n">
        <v>411.28</v>
      </c>
      <c r="C34" s="40" t="n">
        <v>225.843</v>
      </c>
      <c r="D34" s="40" t="n">
        <v>0</v>
      </c>
      <c r="E34" s="40" t="n">
        <v>25</v>
      </c>
      <c r="F34" s="40" t="n">
        <v>0</v>
      </c>
      <c r="G34" s="40" t="n">
        <v>662.123</v>
      </c>
    </row>
    <row r="35" customFormat="false" ht="16.5" hidden="false" customHeight="false" outlineLevel="0" collapsed="false">
      <c r="A35" s="49" t="s">
        <v>206</v>
      </c>
      <c r="B35" s="40" t="n">
        <v>324.579</v>
      </c>
      <c r="C35" s="40" t="n">
        <v>307.032</v>
      </c>
      <c r="D35" s="40" t="n">
        <v>0.03</v>
      </c>
      <c r="E35" s="40" t="n">
        <v>21.25</v>
      </c>
      <c r="F35" s="40" t="n">
        <v>0</v>
      </c>
      <c r="G35" s="40" t="n">
        <v>652.891</v>
      </c>
    </row>
    <row r="36" customFormat="false" ht="16.5" hidden="false" customHeight="false" outlineLevel="0" collapsed="false">
      <c r="A36" s="49" t="s">
        <v>202</v>
      </c>
      <c r="B36" s="40" t="n">
        <v>1080.701</v>
      </c>
      <c r="C36" s="40" t="n">
        <v>403.948</v>
      </c>
      <c r="D36" s="40" t="n">
        <v>0</v>
      </c>
      <c r="E36" s="40" t="n">
        <v>9.86</v>
      </c>
      <c r="F36" s="40" t="n">
        <v>0</v>
      </c>
      <c r="G36" s="40" t="n">
        <v>1494.509</v>
      </c>
    </row>
    <row r="37" customFormat="false" ht="16.5" hidden="false" customHeight="false" outlineLevel="0" collapsed="false">
      <c r="A37" s="49" t="s">
        <v>196</v>
      </c>
      <c r="B37" s="40" t="n">
        <v>2281.989</v>
      </c>
      <c r="C37" s="40" t="n">
        <v>1313.077</v>
      </c>
      <c r="D37" s="40" t="n">
        <v>2.951</v>
      </c>
      <c r="E37" s="40" t="n">
        <v>83.83</v>
      </c>
      <c r="F37" s="40" t="n">
        <v>0</v>
      </c>
      <c r="G37" s="40" t="n">
        <v>3681.847</v>
      </c>
    </row>
    <row r="38" customFormat="false" ht="16.5" hidden="false" customHeight="false" outlineLevel="0" collapsed="false">
      <c r="A38" s="49" t="s">
        <v>186</v>
      </c>
      <c r="B38" s="40" t="n">
        <v>908.556</v>
      </c>
      <c r="C38" s="40" t="n">
        <v>1017.85</v>
      </c>
      <c r="D38" s="40" t="n">
        <v>0.06</v>
      </c>
      <c r="E38" s="40" t="n">
        <v>15.545</v>
      </c>
      <c r="F38" s="40" t="n">
        <v>16.5</v>
      </c>
      <c r="G38" s="40" t="n">
        <v>1958.511</v>
      </c>
    </row>
    <row r="39" customFormat="false" ht="16.5" hidden="false" customHeight="false" outlineLevel="0" collapsed="false">
      <c r="A39" s="49" t="s">
        <v>171</v>
      </c>
      <c r="B39" s="40" t="n">
        <v>4191.873</v>
      </c>
      <c r="C39" s="40" t="n">
        <v>4421.925</v>
      </c>
      <c r="D39" s="40" t="n">
        <v>0.98</v>
      </c>
      <c r="E39" s="40" t="n">
        <v>346.2</v>
      </c>
      <c r="F39" s="40" t="n">
        <v>54.11</v>
      </c>
      <c r="G39" s="40" t="n">
        <v>9015.088</v>
      </c>
    </row>
    <row r="40" customFormat="false" ht="16.5" hidden="false" customHeight="false" outlineLevel="0" collapsed="false">
      <c r="A40" s="49" t="s">
        <v>195</v>
      </c>
      <c r="B40" s="40" t="n">
        <v>0</v>
      </c>
      <c r="C40" s="40" t="n">
        <v>0</v>
      </c>
      <c r="D40" s="40" t="n">
        <v>0.0548</v>
      </c>
      <c r="E40" s="40" t="n">
        <v>0</v>
      </c>
      <c r="F40" s="40" t="n">
        <v>0</v>
      </c>
      <c r="G40" s="40" t="n">
        <v>0.0548</v>
      </c>
    </row>
    <row r="41" customFormat="false" ht="16.5" hidden="false" customHeight="false" outlineLevel="0" collapsed="false">
      <c r="A41" s="49" t="s">
        <v>190</v>
      </c>
      <c r="B41" s="40" t="n">
        <v>0</v>
      </c>
      <c r="C41" s="40" t="n">
        <v>0</v>
      </c>
      <c r="D41" s="40" t="n">
        <v>0.0917</v>
      </c>
      <c r="E41" s="40" t="n">
        <v>0</v>
      </c>
      <c r="F41" s="40" t="n">
        <v>0</v>
      </c>
      <c r="G41" s="40" t="n">
        <v>0.0917</v>
      </c>
    </row>
    <row r="42" customFormat="false" ht="16.5" hidden="false" customHeight="false" outlineLevel="0" collapsed="false">
      <c r="A42" s="49" t="s">
        <v>185</v>
      </c>
      <c r="B42" s="40" t="n">
        <v>0</v>
      </c>
      <c r="C42" s="40" t="n">
        <v>0</v>
      </c>
      <c r="D42" s="40" t="n">
        <v>0.293</v>
      </c>
      <c r="E42" s="40" t="n">
        <v>0</v>
      </c>
      <c r="F42" s="40" t="n">
        <v>0</v>
      </c>
      <c r="G42" s="40" t="n">
        <v>0.293</v>
      </c>
    </row>
    <row r="43" customFormat="false" ht="16.5" hidden="false" customHeight="false" outlineLevel="0" collapsed="false">
      <c r="A43" s="49" t="s">
        <v>181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16.5" hidden="false" customHeight="false" outlineLevel="0" collapsed="false">
      <c r="A44" s="49" t="s">
        <v>179</v>
      </c>
      <c r="B44" s="40" t="n">
        <v>0</v>
      </c>
      <c r="C44" s="40" t="n">
        <v>0</v>
      </c>
      <c r="D44" s="40" t="n">
        <v>0.3714</v>
      </c>
      <c r="E44" s="40" t="n">
        <v>0</v>
      </c>
      <c r="F44" s="40" t="n">
        <v>0</v>
      </c>
      <c r="G44" s="40" t="n">
        <v>0.3714</v>
      </c>
    </row>
    <row r="45" customFormat="false" ht="16.5" hidden="false" customHeight="false" outlineLevel="0" collapsed="false">
      <c r="A45" s="49" t="s">
        <v>175</v>
      </c>
      <c r="B45" s="40" t="n">
        <v>0</v>
      </c>
      <c r="C45" s="40" t="n">
        <v>0</v>
      </c>
      <c r="D45" s="40" t="n">
        <v>0.2007</v>
      </c>
      <c r="E45" s="40" t="n">
        <v>0</v>
      </c>
      <c r="F45" s="40" t="n">
        <v>0</v>
      </c>
      <c r="G45" s="40" t="n">
        <v>0.2007</v>
      </c>
    </row>
    <row r="46" customFormat="false" ht="16.5" hidden="false" customHeight="false" outlineLevel="0" collapsed="false">
      <c r="A46" s="49" t="s">
        <v>172</v>
      </c>
      <c r="B46" s="40" t="n">
        <v>0</v>
      </c>
      <c r="C46" s="40" t="n">
        <v>0</v>
      </c>
      <c r="D46" s="40" t="n">
        <v>0.0106</v>
      </c>
      <c r="E46" s="40" t="n">
        <v>0</v>
      </c>
      <c r="F46" s="40" t="n">
        <v>0</v>
      </c>
      <c r="G46" s="40" t="n">
        <v>0.0106</v>
      </c>
    </row>
    <row r="47" customFormat="false" ht="16.5" hidden="false" customHeight="false" outlineLevel="0" collapsed="false">
      <c r="A47" s="49" t="s">
        <v>167</v>
      </c>
      <c r="B47" s="40" t="n">
        <v>0</v>
      </c>
      <c r="C47" s="40" t="n">
        <v>0</v>
      </c>
      <c r="D47" s="40" t="n">
        <v>0.3086</v>
      </c>
      <c r="E47" s="40" t="n">
        <v>0</v>
      </c>
      <c r="F47" s="40" t="n">
        <v>0</v>
      </c>
      <c r="G47" s="40" t="n">
        <v>0.3086</v>
      </c>
    </row>
    <row r="48" customFormat="false" ht="16.5" hidden="false" customHeight="false" outlineLevel="0" collapsed="false">
      <c r="A48" s="49" t="s">
        <v>165</v>
      </c>
      <c r="B48" s="40" t="n">
        <v>0</v>
      </c>
      <c r="C48" s="40" t="n">
        <v>0</v>
      </c>
      <c r="D48" s="40" t="n">
        <v>0.147</v>
      </c>
      <c r="E48" s="40" t="n">
        <v>0</v>
      </c>
      <c r="F48" s="40" t="n">
        <v>0</v>
      </c>
      <c r="G48" s="40" t="n">
        <v>0.147</v>
      </c>
    </row>
    <row r="49" customFormat="false" ht="16.5" hidden="false" customHeight="false" outlineLevel="0" collapsed="false">
      <c r="A49" s="49" t="s">
        <v>161</v>
      </c>
      <c r="B49" s="40" t="n">
        <v>0</v>
      </c>
      <c r="C49" s="40" t="n">
        <v>0</v>
      </c>
      <c r="D49" s="40" t="n">
        <v>0.2715</v>
      </c>
      <c r="E49" s="40" t="n">
        <v>0</v>
      </c>
      <c r="F49" s="40" t="n">
        <v>0</v>
      </c>
      <c r="G49" s="40" t="n">
        <v>0.2715</v>
      </c>
    </row>
    <row r="50" customFormat="false" ht="16.5" hidden="false" customHeight="false" outlineLevel="0" collapsed="false">
      <c r="A50" s="49" t="s">
        <v>158</v>
      </c>
      <c r="B50" s="40" t="n">
        <v>0</v>
      </c>
      <c r="C50" s="40" t="n">
        <v>0</v>
      </c>
      <c r="D50" s="40" t="n">
        <v>0.09</v>
      </c>
      <c r="E50" s="40" t="n">
        <v>0</v>
      </c>
      <c r="F50" s="40" t="n">
        <v>0</v>
      </c>
      <c r="G50" s="40" t="n">
        <v>0.09</v>
      </c>
    </row>
    <row r="51" customFormat="false" ht="16.5" hidden="false" customHeight="false" outlineLevel="0" collapsed="false">
      <c r="A51" s="49" t="s">
        <v>153</v>
      </c>
      <c r="B51" s="40" t="n">
        <v>0</v>
      </c>
      <c r="C51" s="40" t="n">
        <v>0</v>
      </c>
      <c r="D51" s="40" t="n">
        <v>0.2013</v>
      </c>
      <c r="E51" s="40" t="n">
        <v>0</v>
      </c>
      <c r="F51" s="40" t="n">
        <v>0</v>
      </c>
      <c r="G51" s="40" t="n">
        <v>0.2013</v>
      </c>
    </row>
    <row r="52" customFormat="false" ht="16.5" hidden="false" customHeight="false" outlineLevel="0" collapsed="false">
      <c r="A52" s="49" t="s">
        <v>150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217</v>
      </c>
      <c r="B53" s="40" t="n">
        <v>0</v>
      </c>
      <c r="C53" s="40" t="n">
        <v>0</v>
      </c>
      <c r="D53" s="40" t="n">
        <v>1.2712</v>
      </c>
      <c r="E53" s="40" t="n">
        <v>0</v>
      </c>
      <c r="F53" s="40" t="n">
        <v>0</v>
      </c>
      <c r="G53" s="40" t="n">
        <v>1.2712</v>
      </c>
    </row>
    <row r="54" customFormat="false" ht="16.5" hidden="false" customHeight="false" outlineLevel="0" collapsed="false">
      <c r="A54" s="49" t="s">
        <v>214</v>
      </c>
      <c r="B54" s="40" t="n">
        <v>0</v>
      </c>
      <c r="C54" s="40" t="n">
        <v>0</v>
      </c>
      <c r="D54" s="40" t="n">
        <v>2.5219</v>
      </c>
      <c r="E54" s="40" t="n">
        <v>0</v>
      </c>
      <c r="F54" s="40" t="n">
        <v>0</v>
      </c>
      <c r="G54" s="40" t="n">
        <v>2.5219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7044</v>
      </c>
      <c r="E55" s="40" t="n">
        <v>0.0004</v>
      </c>
      <c r="F55" s="40" t="n">
        <v>0</v>
      </c>
      <c r="G55" s="40" t="n">
        <v>0.7048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2387</v>
      </c>
      <c r="E56" s="40" t="n">
        <v>0</v>
      </c>
      <c r="F56" s="40" t="n">
        <v>0</v>
      </c>
      <c r="G56" s="40" t="n">
        <v>0.2387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957</v>
      </c>
      <c r="E57" s="40" t="n">
        <v>0</v>
      </c>
      <c r="F57" s="40" t="n">
        <v>0</v>
      </c>
      <c r="G57" s="40" t="n">
        <v>0.4957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5845</v>
      </c>
      <c r="E58" s="40" t="n">
        <v>0</v>
      </c>
      <c r="F58" s="40" t="n">
        <v>0</v>
      </c>
      <c r="G58" s="40" t="n">
        <v>0.5845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308</v>
      </c>
      <c r="E59" s="40" t="n">
        <v>0</v>
      </c>
      <c r="F59" s="40" t="n">
        <v>0</v>
      </c>
      <c r="G59" s="40" t="n">
        <v>0.9308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38</v>
      </c>
      <c r="E60" s="40" t="n">
        <v>0</v>
      </c>
      <c r="F60" s="40" t="n">
        <v>0</v>
      </c>
      <c r="G60" s="40" t="n">
        <v>0.1638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337</v>
      </c>
      <c r="E62" s="40" t="n">
        <v>0</v>
      </c>
      <c r="F62" s="40" t="n">
        <v>0</v>
      </c>
      <c r="G62" s="40" t="n">
        <v>0.63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682</v>
      </c>
      <c r="E63" s="40" t="n">
        <v>0</v>
      </c>
      <c r="F63" s="40" t="n">
        <v>0</v>
      </c>
      <c r="G63" s="40" t="n">
        <v>0.2682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466</v>
      </c>
      <c r="E64" s="40" t="n">
        <v>0</v>
      </c>
      <c r="F64" s="40" t="n">
        <v>0</v>
      </c>
      <c r="G64" s="40" t="n">
        <v>0.466</v>
      </c>
    </row>
    <row r="65" customFormat="false" ht="16.5" hidden="false" customHeight="false" outlineLevel="0" collapsed="false">
      <c r="A65" s="49" t="s">
        <v>57</v>
      </c>
      <c r="B65" s="40" t="n">
        <v>220.667</v>
      </c>
      <c r="C65" s="40" t="n">
        <v>414.445</v>
      </c>
      <c r="D65" s="40" t="n">
        <v>0</v>
      </c>
      <c r="E65" s="40" t="n">
        <v>0.1</v>
      </c>
      <c r="F65" s="40" t="n">
        <v>7.3</v>
      </c>
      <c r="G65" s="40" t="n">
        <v>642.512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2.121</v>
      </c>
      <c r="E66" s="40" t="n">
        <v>0</v>
      </c>
      <c r="F66" s="40" t="n">
        <v>0</v>
      </c>
      <c r="G66" s="40" t="n">
        <v>2.121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.017</v>
      </c>
      <c r="E67" s="40" t="n">
        <v>2.5</v>
      </c>
      <c r="F67" s="40" t="n">
        <v>0</v>
      </c>
      <c r="G67" s="40" t="n">
        <v>2.517</v>
      </c>
    </row>
    <row r="68" customFormat="false" ht="16.5" hidden="false" customHeight="false" outlineLevel="0" collapsed="false">
      <c r="A68" s="42" t="s">
        <v>47</v>
      </c>
      <c r="B68" s="43" t="n">
        <v>28031.2146849</v>
      </c>
      <c r="C68" s="43" t="n">
        <v>32167.2154537</v>
      </c>
      <c r="D68" s="43" t="n">
        <v>31.4824</v>
      </c>
      <c r="E68" s="43" t="n">
        <v>1583.0774</v>
      </c>
      <c r="F68" s="43" t="n">
        <v>232.895</v>
      </c>
      <c r="G68" s="43" t="n">
        <v>62045.884938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6258.468</v>
      </c>
      <c r="C6" s="40" t="n">
        <v>7730.64</v>
      </c>
      <c r="D6" s="40" t="n">
        <v>0</v>
      </c>
      <c r="E6" s="40" t="n">
        <v>303.03</v>
      </c>
      <c r="F6" s="40" t="n">
        <v>32.6</v>
      </c>
      <c r="G6" s="40" t="n">
        <v>14324.738</v>
      </c>
    </row>
    <row r="7" customFormat="false" ht="16.5" hidden="false" customHeight="false" outlineLevel="0" collapsed="false">
      <c r="A7" s="49" t="s">
        <v>151</v>
      </c>
      <c r="B7" s="40" t="n">
        <v>622.247</v>
      </c>
      <c r="C7" s="40" t="n">
        <v>779.319</v>
      </c>
      <c r="D7" s="40" t="n">
        <v>0.018</v>
      </c>
      <c r="E7" s="40" t="n">
        <v>23.75</v>
      </c>
      <c r="F7" s="40" t="n">
        <v>1.442</v>
      </c>
      <c r="G7" s="40" t="n">
        <v>1426.776</v>
      </c>
    </row>
    <row r="8" customFormat="false" ht="16.5" hidden="false" customHeight="false" outlineLevel="0" collapsed="false">
      <c r="A8" s="49" t="s">
        <v>139</v>
      </c>
      <c r="B8" s="40" t="n">
        <v>2282.342</v>
      </c>
      <c r="C8" s="40" t="n">
        <v>2068.241</v>
      </c>
      <c r="D8" s="40" t="n">
        <v>0</v>
      </c>
      <c r="E8" s="40" t="n">
        <v>125.28</v>
      </c>
      <c r="F8" s="40" t="n">
        <v>2.8</v>
      </c>
      <c r="G8" s="40" t="n">
        <v>4478.663</v>
      </c>
    </row>
    <row r="9" customFormat="false" ht="16.5" hidden="false" customHeight="false" outlineLevel="0" collapsed="false">
      <c r="A9" s="49" t="s">
        <v>113</v>
      </c>
      <c r="B9" s="40" t="n">
        <v>2344.705</v>
      </c>
      <c r="C9" s="40" t="n">
        <v>5667.878</v>
      </c>
      <c r="D9" s="40" t="n">
        <v>0.006</v>
      </c>
      <c r="E9" s="40" t="n">
        <v>89.053</v>
      </c>
      <c r="F9" s="40" t="n">
        <v>48.41</v>
      </c>
      <c r="G9" s="40" t="n">
        <v>8150.052</v>
      </c>
    </row>
    <row r="10" customFormat="false" ht="16.5" hidden="false" customHeight="false" outlineLevel="0" collapsed="false">
      <c r="A10" s="49" t="s">
        <v>90</v>
      </c>
      <c r="B10" s="40" t="n">
        <v>397.067</v>
      </c>
      <c r="C10" s="40" t="n">
        <v>550.056</v>
      </c>
      <c r="D10" s="40" t="n">
        <v>0</v>
      </c>
      <c r="E10" s="40" t="n">
        <v>13</v>
      </c>
      <c r="F10" s="40" t="n">
        <v>6.2</v>
      </c>
      <c r="G10" s="40" t="n">
        <v>966.323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045</v>
      </c>
      <c r="E19" s="40" t="n">
        <v>0</v>
      </c>
      <c r="F19" s="40" t="n">
        <v>0</v>
      </c>
      <c r="G19" s="40" t="n">
        <v>0.045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68</v>
      </c>
      <c r="E20" s="40" t="n">
        <v>0</v>
      </c>
      <c r="F20" s="40" t="n">
        <v>0</v>
      </c>
      <c r="G20" s="40" t="n">
        <v>0.068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1.144</v>
      </c>
      <c r="E21" s="40" t="n">
        <v>0</v>
      </c>
      <c r="F21" s="40" t="n">
        <v>0</v>
      </c>
      <c r="G21" s="40" t="n">
        <v>1.144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369</v>
      </c>
      <c r="E22" s="40" t="n">
        <v>0</v>
      </c>
      <c r="F22" s="40" t="n">
        <v>0</v>
      </c>
      <c r="G22" s="40" t="n">
        <v>11.369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.35</v>
      </c>
      <c r="F23" s="40" t="n">
        <v>0</v>
      </c>
      <c r="G23" s="40" t="n">
        <v>0.42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380.63330659</v>
      </c>
      <c r="C25" s="40" t="n">
        <v>702.45444099</v>
      </c>
      <c r="D25" s="40" t="n">
        <v>0</v>
      </c>
      <c r="E25" s="40" t="n">
        <v>0</v>
      </c>
      <c r="F25" s="40" t="n">
        <v>0</v>
      </c>
      <c r="G25" s="40" t="n">
        <v>1083.08774758</v>
      </c>
    </row>
    <row r="26" customFormat="false" ht="16.5" hidden="false" customHeight="false" outlineLevel="0" collapsed="false">
      <c r="A26" s="49" t="s">
        <v>218</v>
      </c>
      <c r="B26" s="40" t="n">
        <v>547.161</v>
      </c>
      <c r="C26" s="40" t="n">
        <v>214.765</v>
      </c>
      <c r="D26" s="40" t="n">
        <v>1.905</v>
      </c>
      <c r="E26" s="40" t="n">
        <v>21.13</v>
      </c>
      <c r="F26" s="40" t="n">
        <v>5.25</v>
      </c>
      <c r="G26" s="40" t="n">
        <v>790.211</v>
      </c>
    </row>
    <row r="27" customFormat="false" ht="16.5" hidden="false" customHeight="false" outlineLevel="0" collapsed="false">
      <c r="A27" s="49" t="s">
        <v>215</v>
      </c>
      <c r="B27" s="40" t="n">
        <v>576.204</v>
      </c>
      <c r="C27" s="40" t="n">
        <v>140.775</v>
      </c>
      <c r="D27" s="40" t="n">
        <v>1.592</v>
      </c>
      <c r="E27" s="40" t="n">
        <v>31.45</v>
      </c>
      <c r="F27" s="40" t="n">
        <v>0</v>
      </c>
      <c r="G27" s="40" t="n">
        <v>750.021</v>
      </c>
    </row>
    <row r="28" customFormat="false" ht="16.5" hidden="false" customHeight="false" outlineLevel="0" collapsed="false">
      <c r="A28" s="49" t="s">
        <v>211</v>
      </c>
      <c r="B28" s="40" t="n">
        <v>1727.005</v>
      </c>
      <c r="C28" s="40" t="n">
        <v>1432.204</v>
      </c>
      <c r="D28" s="40" t="n">
        <v>1.204</v>
      </c>
      <c r="E28" s="40" t="n">
        <v>74.505</v>
      </c>
      <c r="F28" s="40" t="n">
        <v>0</v>
      </c>
      <c r="G28" s="40" t="n">
        <v>3234.918</v>
      </c>
    </row>
    <row r="29" customFormat="false" ht="16.5" hidden="false" customHeight="false" outlineLevel="0" collapsed="false">
      <c r="A29" s="49" t="s">
        <v>205</v>
      </c>
      <c r="B29" s="40" t="n">
        <v>1747.381</v>
      </c>
      <c r="C29" s="40" t="n">
        <v>1820.673</v>
      </c>
      <c r="D29" s="40" t="n">
        <v>4.828</v>
      </c>
      <c r="E29" s="40" t="n">
        <v>367.988</v>
      </c>
      <c r="F29" s="40" t="n">
        <v>57</v>
      </c>
      <c r="G29" s="40" t="n">
        <v>3997.87</v>
      </c>
    </row>
    <row r="30" customFormat="false" ht="16.5" hidden="false" customHeight="false" outlineLevel="0" collapsed="false">
      <c r="A30" s="49" t="s">
        <v>199</v>
      </c>
      <c r="B30" s="40" t="n">
        <v>726.244</v>
      </c>
      <c r="C30" s="40" t="n">
        <v>772.005</v>
      </c>
      <c r="D30" s="40" t="n">
        <v>2.173</v>
      </c>
      <c r="E30" s="40" t="n">
        <v>3.09</v>
      </c>
      <c r="F30" s="40" t="n">
        <v>0.016</v>
      </c>
      <c r="G30" s="40" t="n">
        <v>1503.528</v>
      </c>
    </row>
    <row r="31" customFormat="false" ht="16.5" hidden="false" customHeight="false" outlineLevel="0" collapsed="false">
      <c r="A31" s="49" t="s">
        <v>194</v>
      </c>
      <c r="B31" s="40" t="n">
        <v>468.835</v>
      </c>
      <c r="C31" s="40" t="n">
        <v>114.34</v>
      </c>
      <c r="D31" s="40" t="n">
        <v>0.793</v>
      </c>
      <c r="E31" s="40" t="n">
        <v>0</v>
      </c>
      <c r="F31" s="40" t="n">
        <v>24</v>
      </c>
      <c r="G31" s="40" t="n">
        <v>607.96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183</v>
      </c>
      <c r="D32" s="40" t="n">
        <v>0</v>
      </c>
      <c r="E32" s="40" t="n">
        <v>0</v>
      </c>
      <c r="F32" s="40" t="n">
        <v>0</v>
      </c>
      <c r="G32" s="40" t="n">
        <v>183</v>
      </c>
    </row>
    <row r="33" customFormat="false" ht="16.5" hidden="false" customHeight="false" outlineLevel="0" collapsed="false">
      <c r="A33" s="49" t="s">
        <v>216</v>
      </c>
      <c r="B33" s="40" t="n">
        <v>414.252</v>
      </c>
      <c r="C33" s="40" t="n">
        <v>347.655</v>
      </c>
      <c r="D33" s="40" t="n">
        <v>0.079</v>
      </c>
      <c r="E33" s="40" t="n">
        <v>8.55</v>
      </c>
      <c r="F33" s="40" t="n">
        <v>0</v>
      </c>
      <c r="G33" s="40" t="n">
        <v>770.536</v>
      </c>
    </row>
    <row r="34" customFormat="false" ht="16.5" hidden="false" customHeight="false" outlineLevel="0" collapsed="false">
      <c r="A34" s="49" t="s">
        <v>213</v>
      </c>
      <c r="B34" s="40" t="n">
        <v>333.386</v>
      </c>
      <c r="C34" s="40" t="n">
        <v>304.846</v>
      </c>
      <c r="D34" s="40" t="n">
        <v>0.021</v>
      </c>
      <c r="E34" s="40" t="n">
        <v>0</v>
      </c>
      <c r="F34" s="40" t="n">
        <v>0</v>
      </c>
      <c r="G34" s="40" t="n">
        <v>638.253</v>
      </c>
    </row>
    <row r="35" customFormat="false" ht="16.5" hidden="false" customHeight="false" outlineLevel="0" collapsed="false">
      <c r="A35" s="49" t="s">
        <v>210</v>
      </c>
      <c r="B35" s="40" t="n">
        <v>229.569</v>
      </c>
      <c r="C35" s="40" t="n">
        <v>400.563</v>
      </c>
      <c r="D35" s="40" t="n">
        <v>0</v>
      </c>
      <c r="E35" s="40" t="n">
        <v>25</v>
      </c>
      <c r="F35" s="40" t="n">
        <v>0</v>
      </c>
      <c r="G35" s="40" t="n">
        <v>655.132</v>
      </c>
    </row>
    <row r="36" customFormat="false" ht="16.5" hidden="false" customHeight="false" outlineLevel="0" collapsed="false">
      <c r="A36" s="49" t="s">
        <v>206</v>
      </c>
      <c r="B36" s="40" t="n">
        <v>297.601</v>
      </c>
      <c r="C36" s="40" t="n">
        <v>330.61</v>
      </c>
      <c r="D36" s="40" t="n">
        <v>0.03</v>
      </c>
      <c r="E36" s="40" t="n">
        <v>20.3</v>
      </c>
      <c r="F36" s="40" t="n">
        <v>0</v>
      </c>
      <c r="G36" s="40" t="n">
        <v>648.541</v>
      </c>
    </row>
    <row r="37" customFormat="false" ht="16.5" hidden="false" customHeight="false" outlineLevel="0" collapsed="false">
      <c r="A37" s="49" t="s">
        <v>202</v>
      </c>
      <c r="B37" s="40" t="n">
        <v>1015.843</v>
      </c>
      <c r="C37" s="40" t="n">
        <v>496.355</v>
      </c>
      <c r="D37" s="40" t="n">
        <v>0</v>
      </c>
      <c r="E37" s="40" t="n">
        <v>0.7</v>
      </c>
      <c r="F37" s="40" t="n">
        <v>0</v>
      </c>
      <c r="G37" s="40" t="n">
        <v>1512.898</v>
      </c>
    </row>
    <row r="38" customFormat="false" ht="16.5" hidden="false" customHeight="false" outlineLevel="0" collapsed="false">
      <c r="A38" s="49" t="s">
        <v>196</v>
      </c>
      <c r="B38" s="40" t="n">
        <v>2410.652</v>
      </c>
      <c r="C38" s="40" t="n">
        <v>1288.498</v>
      </c>
      <c r="D38" s="40" t="n">
        <v>2.951</v>
      </c>
      <c r="E38" s="40" t="n">
        <v>64.8</v>
      </c>
      <c r="F38" s="40" t="n">
        <v>0</v>
      </c>
      <c r="G38" s="40" t="n">
        <v>3766.901</v>
      </c>
    </row>
    <row r="39" customFormat="false" ht="16.5" hidden="false" customHeight="false" outlineLevel="0" collapsed="false">
      <c r="A39" s="49" t="s">
        <v>186</v>
      </c>
      <c r="B39" s="40" t="n">
        <v>1045.108</v>
      </c>
      <c r="C39" s="40" t="n">
        <v>978.308</v>
      </c>
      <c r="D39" s="40" t="n">
        <v>0.098</v>
      </c>
      <c r="E39" s="40" t="n">
        <v>6.643</v>
      </c>
      <c r="F39" s="40" t="n">
        <v>16.5</v>
      </c>
      <c r="G39" s="40" t="n">
        <v>2046.657</v>
      </c>
    </row>
    <row r="40" customFormat="false" ht="16.5" hidden="false" customHeight="false" outlineLevel="0" collapsed="false">
      <c r="A40" s="49" t="s">
        <v>171</v>
      </c>
      <c r="B40" s="40" t="n">
        <v>4622.076</v>
      </c>
      <c r="C40" s="40" t="n">
        <v>4444.469</v>
      </c>
      <c r="D40" s="40" t="n">
        <v>1.013</v>
      </c>
      <c r="E40" s="40" t="n">
        <v>288.05</v>
      </c>
      <c r="F40" s="40" t="n">
        <v>54.56</v>
      </c>
      <c r="G40" s="40" t="n">
        <v>9410.168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0548</v>
      </c>
      <c r="E41" s="40" t="n">
        <v>0</v>
      </c>
      <c r="F41" s="40" t="n">
        <v>0</v>
      </c>
      <c r="G41" s="40" t="n">
        <v>0.0548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.0123</v>
      </c>
      <c r="E44" s="40" t="n">
        <v>0</v>
      </c>
      <c r="F44" s="40" t="n">
        <v>0</v>
      </c>
      <c r="G44" s="40" t="n">
        <v>0.0123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01</v>
      </c>
      <c r="E47" s="40" t="n">
        <v>0</v>
      </c>
      <c r="F47" s="40" t="n">
        <v>0</v>
      </c>
      <c r="G47" s="40" t="n">
        <v>0.0101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2715</v>
      </c>
      <c r="E50" s="40" t="n">
        <v>0</v>
      </c>
      <c r="F50" s="40" t="n">
        <v>0</v>
      </c>
      <c r="G50" s="40" t="n">
        <v>0.271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153</v>
      </c>
      <c r="B52" s="40" t="n">
        <v>0</v>
      </c>
      <c r="C52" s="40" t="n">
        <v>0</v>
      </c>
      <c r="D52" s="40" t="n">
        <v>0.2013</v>
      </c>
      <c r="E52" s="40" t="n">
        <v>0</v>
      </c>
      <c r="F52" s="40" t="n">
        <v>0</v>
      </c>
      <c r="G52" s="40" t="n">
        <v>0.2013</v>
      </c>
    </row>
    <row r="53" customFormat="false" ht="16.5" hidden="false" customHeight="false" outlineLevel="0" collapsed="false">
      <c r="A53" s="49" t="s">
        <v>217</v>
      </c>
      <c r="B53" s="40" t="n">
        <v>0</v>
      </c>
      <c r="C53" s="40" t="n">
        <v>0</v>
      </c>
      <c r="D53" s="40" t="n">
        <v>1.2712</v>
      </c>
      <c r="E53" s="40" t="n">
        <v>0</v>
      </c>
      <c r="F53" s="40" t="n">
        <v>0</v>
      </c>
      <c r="G53" s="40" t="n">
        <v>1.2712</v>
      </c>
    </row>
    <row r="54" customFormat="false" ht="16.5" hidden="false" customHeight="false" outlineLevel="0" collapsed="false">
      <c r="A54" s="49" t="s">
        <v>214</v>
      </c>
      <c r="B54" s="40" t="n">
        <v>0</v>
      </c>
      <c r="C54" s="40" t="n">
        <v>0</v>
      </c>
      <c r="D54" s="40" t="n">
        <v>2.5439</v>
      </c>
      <c r="E54" s="40" t="n">
        <v>0</v>
      </c>
      <c r="F54" s="40" t="n">
        <v>0</v>
      </c>
      <c r="G54" s="40" t="n">
        <v>2.5439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7044</v>
      </c>
      <c r="E55" s="40" t="n">
        <v>0.0004</v>
      </c>
      <c r="F55" s="40" t="n">
        <v>0</v>
      </c>
      <c r="G55" s="40" t="n">
        <v>0.7048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1407</v>
      </c>
      <c r="E56" s="40" t="n">
        <v>0</v>
      </c>
      <c r="F56" s="40" t="n">
        <v>0</v>
      </c>
      <c r="G56" s="40" t="n">
        <v>0.1407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4788</v>
      </c>
      <c r="E57" s="40" t="n">
        <v>0</v>
      </c>
      <c r="F57" s="40" t="n">
        <v>0</v>
      </c>
      <c r="G57" s="40" t="n">
        <v>0.478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694</v>
      </c>
      <c r="E58" s="40" t="n">
        <v>0</v>
      </c>
      <c r="F58" s="40" t="n">
        <v>0</v>
      </c>
      <c r="G58" s="40" t="n">
        <v>0.694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9204</v>
      </c>
      <c r="E59" s="40" t="n">
        <v>0</v>
      </c>
      <c r="F59" s="40" t="n">
        <v>0</v>
      </c>
      <c r="G59" s="40" t="n">
        <v>0.9204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19</v>
      </c>
      <c r="E60" s="40" t="n">
        <v>0</v>
      </c>
      <c r="F60" s="40" t="n">
        <v>0</v>
      </c>
      <c r="G60" s="40" t="n">
        <v>0.1619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4109</v>
      </c>
      <c r="E61" s="40" t="n">
        <v>0</v>
      </c>
      <c r="F61" s="40" t="n">
        <v>0</v>
      </c>
      <c r="G61" s="40" t="n">
        <v>0.4109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637</v>
      </c>
      <c r="E62" s="40" t="n">
        <v>0</v>
      </c>
      <c r="F62" s="40" t="n">
        <v>0</v>
      </c>
      <c r="G62" s="40" t="n">
        <v>0.6637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48</v>
      </c>
      <c r="E63" s="40" t="n">
        <v>0</v>
      </c>
      <c r="F63" s="40" t="n">
        <v>0</v>
      </c>
      <c r="G63" s="40" t="n">
        <v>0.248</v>
      </c>
    </row>
    <row r="64" customFormat="false" ht="16.5" hidden="false" customHeight="false" outlineLevel="0" collapsed="false">
      <c r="A64" s="49" t="s">
        <v>180</v>
      </c>
      <c r="B64" s="40" t="n">
        <v>0</v>
      </c>
      <c r="C64" s="40" t="n">
        <v>0</v>
      </c>
      <c r="D64" s="40" t="n">
        <v>0.395</v>
      </c>
      <c r="E64" s="40" t="n">
        <v>0</v>
      </c>
      <c r="F64" s="40" t="n">
        <v>0</v>
      </c>
      <c r="G64" s="40" t="n">
        <v>0.395</v>
      </c>
    </row>
    <row r="65" customFormat="false" ht="16.5" hidden="false" customHeight="false" outlineLevel="0" collapsed="false">
      <c r="A65" s="49" t="s">
        <v>57</v>
      </c>
      <c r="B65" s="40" t="n">
        <v>153.999</v>
      </c>
      <c r="C65" s="40" t="n">
        <v>331.77</v>
      </c>
      <c r="D65" s="40" t="n">
        <v>0</v>
      </c>
      <c r="E65" s="40" t="n">
        <v>0</v>
      </c>
      <c r="F65" s="40" t="n">
        <v>7.3</v>
      </c>
      <c r="G65" s="40" t="n">
        <v>493.069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2.416</v>
      </c>
      <c r="E66" s="40" t="n">
        <v>0</v>
      </c>
      <c r="F66" s="40" t="n">
        <v>0</v>
      </c>
      <c r="G66" s="40" t="n">
        <v>2.416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</v>
      </c>
      <c r="E67" s="40" t="n">
        <v>2.5</v>
      </c>
      <c r="F67" s="40" t="n">
        <v>0</v>
      </c>
      <c r="G67" s="40" t="n">
        <v>2.5</v>
      </c>
    </row>
    <row r="68" customFormat="false" ht="16.5" hidden="false" customHeight="false" outlineLevel="0" collapsed="false">
      <c r="A68" s="42" t="s">
        <v>47</v>
      </c>
      <c r="B68" s="43" t="n">
        <v>28810.77830659</v>
      </c>
      <c r="C68" s="43" t="n">
        <v>31099.42444099</v>
      </c>
      <c r="D68" s="43" t="n">
        <v>32.6233</v>
      </c>
      <c r="E68" s="43" t="n">
        <v>1469.1694</v>
      </c>
      <c r="F68" s="43" t="n">
        <v>256.078</v>
      </c>
      <c r="G68" s="43" t="n">
        <v>61668.07344758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753.785</v>
      </c>
      <c r="C6" s="40" t="n">
        <v>7213.509</v>
      </c>
      <c r="D6" s="40" t="n">
        <v>0</v>
      </c>
      <c r="E6" s="40" t="n">
        <v>279.085</v>
      </c>
      <c r="F6" s="40" t="n">
        <v>8.9</v>
      </c>
      <c r="G6" s="40" t="n">
        <v>11255.279</v>
      </c>
    </row>
    <row r="7" customFormat="false" ht="16.5" hidden="false" customHeight="false" outlineLevel="0" collapsed="false">
      <c r="A7" s="49" t="s">
        <v>151</v>
      </c>
      <c r="B7" s="40" t="n">
        <v>617.02</v>
      </c>
      <c r="C7" s="40" t="n">
        <v>770.77</v>
      </c>
      <c r="D7" s="40" t="n">
        <v>0.018</v>
      </c>
      <c r="E7" s="40" t="n">
        <v>22.5</v>
      </c>
      <c r="F7" s="40" t="n">
        <v>1.442</v>
      </c>
      <c r="G7" s="40" t="n">
        <v>1411.75</v>
      </c>
    </row>
    <row r="8" customFormat="false" ht="16.5" hidden="false" customHeight="false" outlineLevel="0" collapsed="false">
      <c r="A8" s="49" t="s">
        <v>139</v>
      </c>
      <c r="B8" s="40" t="n">
        <v>2341.366</v>
      </c>
      <c r="C8" s="40" t="n">
        <v>2056.551</v>
      </c>
      <c r="D8" s="40" t="n">
        <v>0</v>
      </c>
      <c r="E8" s="40" t="n">
        <v>115.28</v>
      </c>
      <c r="F8" s="40" t="n">
        <v>3.36</v>
      </c>
      <c r="G8" s="40" t="n">
        <v>4516.557</v>
      </c>
    </row>
    <row r="9" customFormat="false" ht="16.5" hidden="false" customHeight="false" outlineLevel="0" collapsed="false">
      <c r="A9" s="49" t="s">
        <v>113</v>
      </c>
      <c r="B9" s="40" t="n">
        <v>2113.663</v>
      </c>
      <c r="C9" s="40" t="n">
        <v>5487.147</v>
      </c>
      <c r="D9" s="40" t="n">
        <v>0.006</v>
      </c>
      <c r="E9" s="40" t="n">
        <v>78.036</v>
      </c>
      <c r="F9" s="40" t="n">
        <v>39.61</v>
      </c>
      <c r="G9" s="40" t="n">
        <v>7718.462</v>
      </c>
    </row>
    <row r="10" customFormat="false" ht="16.5" hidden="false" customHeight="false" outlineLevel="0" collapsed="false">
      <c r="A10" s="49" t="s">
        <v>90</v>
      </c>
      <c r="B10" s="40" t="n">
        <v>451</v>
      </c>
      <c r="C10" s="40" t="n">
        <v>329.7</v>
      </c>
      <c r="D10" s="40" t="n">
        <v>0</v>
      </c>
      <c r="E10" s="40" t="n">
        <v>7.5</v>
      </c>
      <c r="F10" s="40" t="n">
        <v>6.2</v>
      </c>
      <c r="G10" s="40" t="n">
        <v>794.4</v>
      </c>
    </row>
    <row r="11" customFormat="false" ht="16.5" hidden="false" customHeight="false" outlineLevel="0" collapsed="false">
      <c r="A11" s="49" t="s">
        <v>208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4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201</v>
      </c>
      <c r="B13" s="40" t="n">
        <v>0</v>
      </c>
      <c r="C13" s="40" t="n">
        <v>0</v>
      </c>
      <c r="D13" s="40" t="n">
        <v>0.1</v>
      </c>
      <c r="E13" s="40" t="n">
        <v>0</v>
      </c>
      <c r="F13" s="40" t="n">
        <v>0</v>
      </c>
      <c r="G13" s="40" t="n">
        <v>0.1</v>
      </c>
    </row>
    <row r="14" customFormat="false" ht="16.5" hidden="false" customHeight="false" outlineLevel="0" collapsed="false">
      <c r="A14" s="49" t="s">
        <v>197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8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8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customFormat="false" ht="16.5" hidden="false" customHeight="false" outlineLevel="0" collapsed="false">
      <c r="A18" s="49" t="s">
        <v>177</v>
      </c>
      <c r="B18" s="40" t="n">
        <v>0</v>
      </c>
      <c r="C18" s="40" t="n">
        <v>0</v>
      </c>
      <c r="D18" s="40" t="n">
        <v>0.013</v>
      </c>
      <c r="E18" s="40" t="n">
        <v>0</v>
      </c>
      <c r="F18" s="40" t="n">
        <v>0</v>
      </c>
      <c r="G18" s="40" t="n">
        <v>0.013</v>
      </c>
    </row>
    <row r="19" customFormat="false" ht="16.5" hidden="false" customHeight="false" outlineLevel="0" collapsed="false">
      <c r="A19" s="49" t="s">
        <v>170</v>
      </c>
      <c r="B19" s="40" t="n">
        <v>0</v>
      </c>
      <c r="C19" s="40" t="n">
        <v>0</v>
      </c>
      <c r="D19" s="40" t="n">
        <v>0.104</v>
      </c>
      <c r="E19" s="40" t="n">
        <v>0</v>
      </c>
      <c r="F19" s="40" t="n">
        <v>0</v>
      </c>
      <c r="G19" s="40" t="n">
        <v>0.104</v>
      </c>
    </row>
    <row r="20" customFormat="false" ht="16.5" hidden="false" customHeight="false" outlineLevel="0" collapsed="false">
      <c r="A20" s="49" t="s">
        <v>163</v>
      </c>
      <c r="B20" s="40" t="n">
        <v>0</v>
      </c>
      <c r="C20" s="40" t="n">
        <v>0</v>
      </c>
      <c r="D20" s="40" t="n">
        <v>0.068</v>
      </c>
      <c r="E20" s="40" t="n">
        <v>0</v>
      </c>
      <c r="F20" s="40" t="n">
        <v>0</v>
      </c>
      <c r="G20" s="40" t="n">
        <v>0.068</v>
      </c>
    </row>
    <row r="21" customFormat="false" ht="16.5" hidden="false" customHeight="false" outlineLevel="0" collapsed="false">
      <c r="A21" s="49" t="s">
        <v>156</v>
      </c>
      <c r="B21" s="40" t="n">
        <v>0</v>
      </c>
      <c r="C21" s="40" t="n">
        <v>0</v>
      </c>
      <c r="D21" s="40" t="n">
        <v>1.189</v>
      </c>
      <c r="E21" s="40" t="n">
        <v>0</v>
      </c>
      <c r="F21" s="40" t="n">
        <v>0</v>
      </c>
      <c r="G21" s="40" t="n">
        <v>1.189</v>
      </c>
    </row>
    <row r="22" customFormat="false" ht="16.5" hidden="false" customHeight="false" outlineLevel="0" collapsed="false">
      <c r="A22" s="49" t="s">
        <v>149</v>
      </c>
      <c r="B22" s="40" t="n">
        <v>10</v>
      </c>
      <c r="C22" s="40" t="n">
        <v>0</v>
      </c>
      <c r="D22" s="40" t="n">
        <v>1.441</v>
      </c>
      <c r="E22" s="40" t="n">
        <v>0</v>
      </c>
      <c r="F22" s="40" t="n">
        <v>0</v>
      </c>
      <c r="G22" s="40" t="n">
        <v>11.441</v>
      </c>
    </row>
    <row r="23" customFormat="false" ht="16.5" hidden="false" customHeight="false" outlineLevel="0" collapsed="false">
      <c r="A23" s="49" t="s">
        <v>132</v>
      </c>
      <c r="B23" s="40" t="n">
        <v>0</v>
      </c>
      <c r="C23" s="40" t="n">
        <v>0</v>
      </c>
      <c r="D23" s="40" t="n">
        <v>0.072</v>
      </c>
      <c r="E23" s="40" t="n">
        <v>0.35</v>
      </c>
      <c r="F23" s="40" t="n">
        <v>0</v>
      </c>
      <c r="G23" s="40" t="n">
        <v>0.422</v>
      </c>
    </row>
    <row r="24" customFormat="false" ht="16.5" hidden="false" customHeight="false" outlineLevel="0" collapsed="false">
      <c r="A24" s="49" t="s">
        <v>129</v>
      </c>
      <c r="B24" s="40" t="n">
        <v>20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200</v>
      </c>
    </row>
    <row r="25" customFormat="false" ht="16.5" hidden="false" customHeight="false" outlineLevel="0" collapsed="false">
      <c r="A25" s="49" t="s">
        <v>86</v>
      </c>
      <c r="B25" s="40" t="n">
        <v>414.89896224</v>
      </c>
      <c r="C25" s="40" t="n">
        <v>374.78731479</v>
      </c>
      <c r="D25" s="40" t="n">
        <v>0</v>
      </c>
      <c r="E25" s="40" t="n">
        <v>0</v>
      </c>
      <c r="F25" s="40" t="n">
        <v>0</v>
      </c>
      <c r="G25" s="40" t="n">
        <v>789.68627703</v>
      </c>
    </row>
    <row r="26" customFormat="false" ht="16.5" hidden="false" customHeight="false" outlineLevel="0" collapsed="false">
      <c r="A26" s="49" t="s">
        <v>218</v>
      </c>
      <c r="B26" s="40" t="n">
        <v>635.431</v>
      </c>
      <c r="C26" s="40" t="n">
        <v>214.765</v>
      </c>
      <c r="D26" s="40" t="n">
        <v>2.433</v>
      </c>
      <c r="E26" s="40" t="n">
        <v>21.13</v>
      </c>
      <c r="F26" s="40" t="n">
        <v>5.25</v>
      </c>
      <c r="G26" s="40" t="n">
        <v>879.009</v>
      </c>
    </row>
    <row r="27" customFormat="false" ht="16.5" hidden="false" customHeight="false" outlineLevel="0" collapsed="false">
      <c r="A27" s="49" t="s">
        <v>215</v>
      </c>
      <c r="B27" s="40" t="n">
        <v>859.153</v>
      </c>
      <c r="C27" s="40" t="n">
        <v>69.935</v>
      </c>
      <c r="D27" s="40" t="n">
        <v>1.592</v>
      </c>
      <c r="E27" s="40" t="n">
        <v>31.45</v>
      </c>
      <c r="F27" s="40" t="n">
        <v>0</v>
      </c>
      <c r="G27" s="40" t="n">
        <v>962.13</v>
      </c>
    </row>
    <row r="28" customFormat="false" ht="16.5" hidden="false" customHeight="false" outlineLevel="0" collapsed="false">
      <c r="A28" s="49" t="s">
        <v>211</v>
      </c>
      <c r="B28" s="40" t="n">
        <v>1644.275</v>
      </c>
      <c r="C28" s="40" t="n">
        <v>1350.034</v>
      </c>
      <c r="D28" s="40" t="n">
        <v>1.627</v>
      </c>
      <c r="E28" s="40" t="n">
        <v>75.405</v>
      </c>
      <c r="F28" s="40" t="n">
        <v>0</v>
      </c>
      <c r="G28" s="40" t="n">
        <v>3071.341</v>
      </c>
    </row>
    <row r="29" customFormat="false" ht="16.5" hidden="false" customHeight="false" outlineLevel="0" collapsed="false">
      <c r="A29" s="49" t="s">
        <v>205</v>
      </c>
      <c r="B29" s="40" t="n">
        <v>2097.911</v>
      </c>
      <c r="C29" s="40" t="n">
        <v>1712.493</v>
      </c>
      <c r="D29" s="40" t="n">
        <v>5.311</v>
      </c>
      <c r="E29" s="40" t="n">
        <v>368.688</v>
      </c>
      <c r="F29" s="40" t="n">
        <v>57</v>
      </c>
      <c r="G29" s="40" t="n">
        <v>4241.403</v>
      </c>
    </row>
    <row r="30" customFormat="false" ht="16.5" hidden="false" customHeight="false" outlineLevel="0" collapsed="false">
      <c r="A30" s="49" t="s">
        <v>199</v>
      </c>
      <c r="B30" s="40" t="n">
        <v>777.334</v>
      </c>
      <c r="C30" s="40" t="n">
        <v>967.215</v>
      </c>
      <c r="D30" s="40" t="n">
        <v>2.07</v>
      </c>
      <c r="E30" s="40" t="n">
        <v>3</v>
      </c>
      <c r="F30" s="40" t="n">
        <v>0.016</v>
      </c>
      <c r="G30" s="40" t="n">
        <v>1749.635</v>
      </c>
    </row>
    <row r="31" customFormat="false" ht="16.5" hidden="false" customHeight="false" outlineLevel="0" collapsed="false">
      <c r="A31" s="49" t="s">
        <v>194</v>
      </c>
      <c r="B31" s="40" t="n">
        <v>407.675</v>
      </c>
      <c r="C31" s="40" t="n">
        <v>144.5</v>
      </c>
      <c r="D31" s="40" t="n">
        <v>0.055</v>
      </c>
      <c r="E31" s="40" t="n">
        <v>0</v>
      </c>
      <c r="F31" s="40" t="n">
        <v>24</v>
      </c>
      <c r="G31" s="40" t="n">
        <v>576.23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243</v>
      </c>
      <c r="D32" s="40" t="n">
        <v>0</v>
      </c>
      <c r="E32" s="40" t="n">
        <v>0</v>
      </c>
      <c r="F32" s="40" t="n">
        <v>0</v>
      </c>
      <c r="G32" s="40" t="n">
        <v>243</v>
      </c>
    </row>
    <row r="33" customFormat="false" ht="16.5" hidden="false" customHeight="false" outlineLevel="0" collapsed="false">
      <c r="A33" s="49" t="s">
        <v>216</v>
      </c>
      <c r="B33" s="40" t="n">
        <v>191.452</v>
      </c>
      <c r="C33" s="40" t="n">
        <v>384.455</v>
      </c>
      <c r="D33" s="40" t="n">
        <v>0.079</v>
      </c>
      <c r="E33" s="40" t="n">
        <v>8.55</v>
      </c>
      <c r="F33" s="40" t="n">
        <v>0</v>
      </c>
      <c r="G33" s="40" t="n">
        <v>584.536</v>
      </c>
    </row>
    <row r="34" customFormat="false" ht="16.5" hidden="false" customHeight="false" outlineLevel="0" collapsed="false">
      <c r="A34" s="49" t="s">
        <v>213</v>
      </c>
      <c r="B34" s="40" t="n">
        <v>366.293</v>
      </c>
      <c r="C34" s="40" t="n">
        <v>276.206</v>
      </c>
      <c r="D34" s="40" t="n">
        <v>0</v>
      </c>
      <c r="E34" s="40" t="n">
        <v>0</v>
      </c>
      <c r="F34" s="40" t="n">
        <v>0</v>
      </c>
      <c r="G34" s="40" t="n">
        <v>642.499</v>
      </c>
    </row>
    <row r="35" customFormat="false" ht="16.5" hidden="false" customHeight="false" outlineLevel="0" collapsed="false">
      <c r="A35" s="49" t="s">
        <v>210</v>
      </c>
      <c r="B35" s="40" t="n">
        <v>272.264</v>
      </c>
      <c r="C35" s="40" t="n">
        <v>212.227</v>
      </c>
      <c r="D35" s="40" t="n">
        <v>0</v>
      </c>
      <c r="E35" s="40" t="n">
        <v>25</v>
      </c>
      <c r="F35" s="40" t="n">
        <v>0</v>
      </c>
      <c r="G35" s="40" t="n">
        <v>509.491</v>
      </c>
    </row>
    <row r="36" customFormat="false" ht="16.5" hidden="false" customHeight="false" outlineLevel="0" collapsed="false">
      <c r="A36" s="49" t="s">
        <v>206</v>
      </c>
      <c r="B36" s="40" t="n">
        <v>319.419</v>
      </c>
      <c r="C36" s="40" t="n">
        <v>339.73</v>
      </c>
      <c r="D36" s="40" t="n">
        <v>0.03</v>
      </c>
      <c r="E36" s="40" t="n">
        <v>20.3</v>
      </c>
      <c r="F36" s="40" t="n">
        <v>0</v>
      </c>
      <c r="G36" s="40" t="n">
        <v>679.479</v>
      </c>
    </row>
    <row r="37" customFormat="false" ht="16.5" hidden="false" customHeight="false" outlineLevel="0" collapsed="false">
      <c r="A37" s="49" t="s">
        <v>202</v>
      </c>
      <c r="B37" s="40" t="n">
        <v>942.521</v>
      </c>
      <c r="C37" s="40" t="n">
        <v>527.222</v>
      </c>
      <c r="D37" s="40" t="n">
        <v>0</v>
      </c>
      <c r="E37" s="40" t="n">
        <v>0.7</v>
      </c>
      <c r="F37" s="40" t="n">
        <v>0</v>
      </c>
      <c r="G37" s="40" t="n">
        <v>1470.443</v>
      </c>
    </row>
    <row r="38" customFormat="false" ht="16.5" hidden="false" customHeight="false" outlineLevel="0" collapsed="false">
      <c r="A38" s="49" t="s">
        <v>196</v>
      </c>
      <c r="B38" s="40" t="n">
        <v>2378.644</v>
      </c>
      <c r="C38" s="40" t="n">
        <v>1416.482</v>
      </c>
      <c r="D38" s="40" t="n">
        <v>0.979</v>
      </c>
      <c r="E38" s="40" t="n">
        <v>14.8</v>
      </c>
      <c r="F38" s="40" t="n">
        <v>0</v>
      </c>
      <c r="G38" s="40" t="n">
        <v>3810.905</v>
      </c>
    </row>
    <row r="39" customFormat="false" ht="16.5" hidden="false" customHeight="false" outlineLevel="0" collapsed="false">
      <c r="A39" s="49" t="s">
        <v>186</v>
      </c>
      <c r="B39" s="40" t="n">
        <v>798.666</v>
      </c>
      <c r="C39" s="40" t="n">
        <v>1075.718</v>
      </c>
      <c r="D39" s="40" t="n">
        <v>0.098</v>
      </c>
      <c r="E39" s="40" t="n">
        <v>6.643</v>
      </c>
      <c r="F39" s="40" t="n">
        <v>16.5</v>
      </c>
      <c r="G39" s="40" t="n">
        <v>1897.625</v>
      </c>
    </row>
    <row r="40" customFormat="false" ht="16.5" hidden="false" customHeight="false" outlineLevel="0" collapsed="false">
      <c r="A40" s="49" t="s">
        <v>171</v>
      </c>
      <c r="B40" s="40" t="n">
        <v>4568.974</v>
      </c>
      <c r="C40" s="40" t="n">
        <v>4277.653</v>
      </c>
      <c r="D40" s="40" t="n">
        <v>0.942</v>
      </c>
      <c r="E40" s="40" t="n">
        <v>281.022</v>
      </c>
      <c r="F40" s="40" t="n">
        <v>54.56</v>
      </c>
      <c r="G40" s="40" t="n">
        <v>9183.151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1193</v>
      </c>
      <c r="E41" s="40" t="n">
        <v>0</v>
      </c>
      <c r="F41" s="40" t="n">
        <v>0</v>
      </c>
      <c r="G41" s="40" t="n">
        <v>0.1193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.0123</v>
      </c>
      <c r="E44" s="40" t="n">
        <v>0</v>
      </c>
      <c r="F44" s="40" t="n">
        <v>0</v>
      </c>
      <c r="G44" s="40" t="n">
        <v>0.0123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01</v>
      </c>
      <c r="E47" s="40" t="n">
        <v>0</v>
      </c>
      <c r="F47" s="40" t="n">
        <v>0</v>
      </c>
      <c r="G47" s="40" t="n">
        <v>0.0101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3005</v>
      </c>
      <c r="E50" s="40" t="n">
        <v>0</v>
      </c>
      <c r="F50" s="40" t="n">
        <v>0</v>
      </c>
      <c r="G50" s="40" t="n">
        <v>0.300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153</v>
      </c>
      <c r="B52" s="40" t="n">
        <v>0</v>
      </c>
      <c r="C52" s="40" t="n">
        <v>0</v>
      </c>
      <c r="D52" s="40" t="n">
        <v>0.01</v>
      </c>
      <c r="E52" s="40" t="n">
        <v>0</v>
      </c>
      <c r="F52" s="40" t="n">
        <v>0</v>
      </c>
      <c r="G52" s="40" t="n">
        <v>0.01</v>
      </c>
    </row>
    <row r="53" customFormat="false" ht="16.5" hidden="false" customHeight="false" outlineLevel="0" collapsed="false">
      <c r="A53" s="49" t="s">
        <v>219</v>
      </c>
      <c r="B53" s="40" t="n">
        <v>0</v>
      </c>
      <c r="C53" s="40" t="n">
        <v>0</v>
      </c>
      <c r="D53" s="40" t="n">
        <v>3.1993</v>
      </c>
      <c r="E53" s="40" t="n">
        <v>0</v>
      </c>
      <c r="F53" s="40" t="n">
        <v>0</v>
      </c>
      <c r="G53" s="40" t="n">
        <v>3.1993</v>
      </c>
    </row>
    <row r="54" customFormat="false" ht="16.5" hidden="false" customHeight="false" outlineLevel="0" collapsed="false">
      <c r="A54" s="49" t="s">
        <v>217</v>
      </c>
      <c r="B54" s="40" t="n">
        <v>0</v>
      </c>
      <c r="C54" s="40" t="n">
        <v>0</v>
      </c>
      <c r="D54" s="40" t="n">
        <v>1.2862</v>
      </c>
      <c r="E54" s="40" t="n">
        <v>0</v>
      </c>
      <c r="F54" s="40" t="n">
        <v>0</v>
      </c>
      <c r="G54" s="40" t="n">
        <v>1.2862</v>
      </c>
    </row>
    <row r="55" customFormat="false" ht="16.5" hidden="false" customHeight="false" outlineLevel="0" collapsed="false">
      <c r="A55" s="49" t="s">
        <v>214</v>
      </c>
      <c r="B55" s="40" t="n">
        <v>0</v>
      </c>
      <c r="C55" s="40" t="n">
        <v>0</v>
      </c>
      <c r="D55" s="40" t="n">
        <v>2.5582</v>
      </c>
      <c r="E55" s="40" t="n">
        <v>0</v>
      </c>
      <c r="F55" s="40" t="n">
        <v>0</v>
      </c>
      <c r="G55" s="40" t="n">
        <v>2.5582</v>
      </c>
    </row>
    <row r="56" customFormat="false" ht="16.5" hidden="false" customHeight="false" outlineLevel="0" collapsed="false">
      <c r="A56" s="49" t="s">
        <v>212</v>
      </c>
      <c r="B56" s="40" t="n">
        <v>0</v>
      </c>
      <c r="C56" s="40" t="n">
        <v>0</v>
      </c>
      <c r="D56" s="40" t="n">
        <v>0.7039</v>
      </c>
      <c r="E56" s="40" t="n">
        <v>0.0004</v>
      </c>
      <c r="F56" s="40" t="n">
        <v>0</v>
      </c>
      <c r="G56" s="40" t="n">
        <v>0.7043</v>
      </c>
    </row>
    <row r="57" customFormat="false" ht="16.5" hidden="false" customHeight="false" outlineLevel="0" collapsed="false">
      <c r="A57" s="49" t="s">
        <v>209</v>
      </c>
      <c r="B57" s="40" t="n">
        <v>0</v>
      </c>
      <c r="C57" s="40" t="n">
        <v>0</v>
      </c>
      <c r="D57" s="40" t="n">
        <v>0.5897</v>
      </c>
      <c r="E57" s="40" t="n">
        <v>0</v>
      </c>
      <c r="F57" s="40" t="n">
        <v>0</v>
      </c>
      <c r="G57" s="40" t="n">
        <v>0.5897</v>
      </c>
    </row>
    <row r="58" customFormat="false" ht="16.5" hidden="false" customHeight="false" outlineLevel="0" collapsed="false">
      <c r="A58" s="49" t="s">
        <v>207</v>
      </c>
      <c r="B58" s="40" t="n">
        <v>0</v>
      </c>
      <c r="C58" s="40" t="n">
        <v>0</v>
      </c>
      <c r="D58" s="40" t="n">
        <v>0.5138</v>
      </c>
      <c r="E58" s="40" t="n">
        <v>0</v>
      </c>
      <c r="F58" s="40" t="n">
        <v>0</v>
      </c>
      <c r="G58" s="40" t="n">
        <v>0.5138</v>
      </c>
    </row>
    <row r="59" customFormat="false" ht="16.5" hidden="false" customHeight="false" outlineLevel="0" collapsed="false">
      <c r="A59" s="49" t="s">
        <v>203</v>
      </c>
      <c r="B59" s="40" t="n">
        <v>0</v>
      </c>
      <c r="C59" s="40" t="n">
        <v>0</v>
      </c>
      <c r="D59" s="40" t="n">
        <v>0.694</v>
      </c>
      <c r="E59" s="40" t="n">
        <v>0</v>
      </c>
      <c r="F59" s="40" t="n">
        <v>0</v>
      </c>
      <c r="G59" s="40" t="n">
        <v>0.694</v>
      </c>
    </row>
    <row r="60" customFormat="false" ht="16.5" hidden="false" customHeight="false" outlineLevel="0" collapsed="false">
      <c r="A60" s="49" t="s">
        <v>200</v>
      </c>
      <c r="B60" s="40" t="n">
        <v>0</v>
      </c>
      <c r="C60" s="40" t="n">
        <v>0</v>
      </c>
      <c r="D60" s="40" t="n">
        <v>0.9183</v>
      </c>
      <c r="E60" s="40" t="n">
        <v>0</v>
      </c>
      <c r="F60" s="40" t="n">
        <v>0</v>
      </c>
      <c r="G60" s="40" t="n">
        <v>0.9183</v>
      </c>
    </row>
    <row r="61" customFormat="false" ht="16.5" hidden="false" customHeight="false" outlineLevel="0" collapsed="false">
      <c r="A61" s="49" t="s">
        <v>198</v>
      </c>
      <c r="B61" s="40" t="n">
        <v>0</v>
      </c>
      <c r="C61" s="40" t="n">
        <v>0</v>
      </c>
      <c r="D61" s="40" t="n">
        <v>0.1619</v>
      </c>
      <c r="E61" s="40" t="n">
        <v>0</v>
      </c>
      <c r="F61" s="40" t="n">
        <v>0</v>
      </c>
      <c r="G61" s="40" t="n">
        <v>0.1619</v>
      </c>
    </row>
    <row r="62" customFormat="false" ht="16.5" hidden="false" customHeight="false" outlineLevel="0" collapsed="false">
      <c r="A62" s="49" t="s">
        <v>192</v>
      </c>
      <c r="B62" s="40" t="n">
        <v>0</v>
      </c>
      <c r="C62" s="40" t="n">
        <v>0</v>
      </c>
      <c r="D62" s="40" t="n">
        <v>0.404</v>
      </c>
      <c r="E62" s="40" t="n">
        <v>0</v>
      </c>
      <c r="F62" s="40" t="n">
        <v>0</v>
      </c>
      <c r="G62" s="40" t="n">
        <v>0.404</v>
      </c>
    </row>
    <row r="63" customFormat="false" ht="16.5" hidden="false" customHeight="false" outlineLevel="0" collapsed="false">
      <c r="A63" s="49" t="s">
        <v>187</v>
      </c>
      <c r="B63" s="40" t="n">
        <v>0</v>
      </c>
      <c r="C63" s="40" t="n">
        <v>0</v>
      </c>
      <c r="D63" s="40" t="n">
        <v>0.6967</v>
      </c>
      <c r="E63" s="40" t="n">
        <v>0</v>
      </c>
      <c r="F63" s="40" t="n">
        <v>0</v>
      </c>
      <c r="G63" s="40" t="n">
        <v>0.6967</v>
      </c>
    </row>
    <row r="64" customFormat="false" ht="16.5" hidden="false" customHeight="false" outlineLevel="0" collapsed="false">
      <c r="A64" s="49" t="s">
        <v>183</v>
      </c>
      <c r="B64" s="40" t="n">
        <v>0</v>
      </c>
      <c r="C64" s="40" t="n">
        <v>0</v>
      </c>
      <c r="D64" s="40" t="n">
        <v>0.248</v>
      </c>
      <c r="E64" s="40" t="n">
        <v>0</v>
      </c>
      <c r="F64" s="40" t="n">
        <v>0</v>
      </c>
      <c r="G64" s="40" t="n">
        <v>0.248</v>
      </c>
    </row>
    <row r="65" customFormat="false" ht="16.5" hidden="false" customHeight="false" outlineLevel="0" collapsed="false">
      <c r="A65" s="49" t="s">
        <v>57</v>
      </c>
      <c r="B65" s="40" t="n">
        <v>115.268</v>
      </c>
      <c r="C65" s="40" t="n">
        <v>330.77</v>
      </c>
      <c r="D65" s="40" t="n">
        <v>0</v>
      </c>
      <c r="E65" s="40" t="n">
        <v>0</v>
      </c>
      <c r="F65" s="40" t="n">
        <v>7.3</v>
      </c>
      <c r="G65" s="40" t="n">
        <v>453.338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0.295</v>
      </c>
      <c r="E66" s="40" t="n">
        <v>0</v>
      </c>
      <c r="F66" s="40" t="n">
        <v>0</v>
      </c>
      <c r="G66" s="40" t="n">
        <v>0.295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</v>
      </c>
      <c r="E67" s="40" t="n">
        <v>2.5</v>
      </c>
      <c r="F67" s="40" t="n">
        <v>0</v>
      </c>
      <c r="G67" s="40" t="n">
        <v>2.5</v>
      </c>
    </row>
    <row r="68" customFormat="false" ht="16.5" hidden="false" customHeight="false" outlineLevel="0" collapsed="false">
      <c r="A68" s="42" t="s">
        <v>47</v>
      </c>
      <c r="B68" s="43" t="n">
        <v>26277.01296224</v>
      </c>
      <c r="C68" s="43" t="n">
        <v>29774.86931479</v>
      </c>
      <c r="D68" s="43" t="n">
        <v>32.4506</v>
      </c>
      <c r="E68" s="43" t="n">
        <v>1361.9394</v>
      </c>
      <c r="F68" s="43" t="n">
        <v>224.138</v>
      </c>
      <c r="G68" s="43" t="n">
        <v>57670.41027703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740.883</v>
      </c>
      <c r="C6" s="40" t="n">
        <v>4800.959</v>
      </c>
      <c r="D6" s="40" t="n">
        <v>0</v>
      </c>
      <c r="E6" s="40" t="n">
        <v>1015.985</v>
      </c>
      <c r="F6" s="40" t="n">
        <v>8.9</v>
      </c>
      <c r="G6" s="40" t="n">
        <v>8566.727</v>
      </c>
    </row>
    <row r="7" customFormat="false" ht="16.5" hidden="false" customHeight="false" outlineLevel="0" collapsed="false">
      <c r="A7" s="49" t="s">
        <v>151</v>
      </c>
      <c r="B7" s="40" t="n">
        <v>591.555</v>
      </c>
      <c r="C7" s="40" t="n">
        <v>761.435</v>
      </c>
      <c r="D7" s="40" t="n">
        <v>0.018</v>
      </c>
      <c r="E7" s="40" t="n">
        <v>22.3</v>
      </c>
      <c r="F7" s="40" t="n">
        <v>11.442</v>
      </c>
      <c r="G7" s="40" t="n">
        <v>1386.75</v>
      </c>
    </row>
    <row r="8" customFormat="false" ht="16.5" hidden="false" customHeight="false" outlineLevel="0" collapsed="false">
      <c r="A8" s="49" t="s">
        <v>139</v>
      </c>
      <c r="B8" s="40" t="n">
        <v>2198.409</v>
      </c>
      <c r="C8" s="40" t="n">
        <v>2027.064</v>
      </c>
      <c r="D8" s="40" t="n">
        <v>0</v>
      </c>
      <c r="E8" s="40" t="n">
        <v>97.7</v>
      </c>
      <c r="F8" s="40" t="n">
        <v>33.36</v>
      </c>
      <c r="G8" s="40" t="n">
        <v>4356.533</v>
      </c>
    </row>
    <row r="9" customFormat="false" ht="16.5" hidden="false" customHeight="false" outlineLevel="0" collapsed="false">
      <c r="A9" s="49" t="s">
        <v>113</v>
      </c>
      <c r="B9" s="40" t="n">
        <v>1855.739</v>
      </c>
      <c r="C9" s="40" t="n">
        <v>5484.731</v>
      </c>
      <c r="D9" s="40" t="n">
        <v>0.006</v>
      </c>
      <c r="E9" s="40" t="n">
        <v>101.679</v>
      </c>
      <c r="F9" s="40" t="n">
        <v>31.397</v>
      </c>
      <c r="G9" s="40" t="n">
        <v>7473.552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.1</v>
      </c>
      <c r="E12" s="40" t="n">
        <v>0</v>
      </c>
      <c r="F12" s="40" t="n">
        <v>0</v>
      </c>
      <c r="G12" s="40" t="n">
        <v>0.1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068</v>
      </c>
      <c r="E19" s="40" t="n">
        <v>0</v>
      </c>
      <c r="F19" s="40" t="n">
        <v>0</v>
      </c>
      <c r="G19" s="40" t="n">
        <v>0.068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197</v>
      </c>
      <c r="E20" s="40" t="n">
        <v>0</v>
      </c>
      <c r="F20" s="40" t="n">
        <v>0</v>
      </c>
      <c r="G20" s="40" t="n">
        <v>1.197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675</v>
      </c>
      <c r="E21" s="40" t="n">
        <v>0</v>
      </c>
      <c r="F21" s="40" t="n">
        <v>0</v>
      </c>
      <c r="G21" s="40" t="n">
        <v>11.675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0.35</v>
      </c>
      <c r="F22" s="40" t="n">
        <v>0</v>
      </c>
      <c r="G22" s="40" t="n">
        <v>0.422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86</v>
      </c>
      <c r="B24" s="40" t="n">
        <v>566.72639712</v>
      </c>
      <c r="C24" s="40" t="n">
        <v>266.10910902</v>
      </c>
      <c r="D24" s="40" t="n">
        <v>0</v>
      </c>
      <c r="E24" s="40" t="n">
        <v>0</v>
      </c>
      <c r="F24" s="40" t="n">
        <v>0</v>
      </c>
      <c r="G24" s="40" t="n">
        <v>832.83550614</v>
      </c>
    </row>
    <row r="25" customFormat="false" ht="16.5" hidden="false" customHeight="false" outlineLevel="0" collapsed="false">
      <c r="A25" s="49" t="s">
        <v>218</v>
      </c>
      <c r="B25" s="40" t="n">
        <v>686.801</v>
      </c>
      <c r="C25" s="40" t="n">
        <v>300.935</v>
      </c>
      <c r="D25" s="40" t="n">
        <v>2.57</v>
      </c>
      <c r="E25" s="40" t="n">
        <v>22.13</v>
      </c>
      <c r="F25" s="40" t="n">
        <v>5.25</v>
      </c>
      <c r="G25" s="40" t="n">
        <v>1017.686</v>
      </c>
    </row>
    <row r="26" customFormat="false" ht="16.5" hidden="false" customHeight="false" outlineLevel="0" collapsed="false">
      <c r="A26" s="49" t="s">
        <v>215</v>
      </c>
      <c r="B26" s="40" t="n">
        <v>1121.58</v>
      </c>
      <c r="C26" s="40" t="n">
        <v>122.845</v>
      </c>
      <c r="D26" s="40" t="n">
        <v>2.018</v>
      </c>
      <c r="E26" s="40" t="n">
        <v>31.45</v>
      </c>
      <c r="F26" s="40" t="n">
        <v>0</v>
      </c>
      <c r="G26" s="40" t="n">
        <v>1277.893</v>
      </c>
    </row>
    <row r="27" customFormat="false" ht="16.5" hidden="false" customHeight="false" outlineLevel="0" collapsed="false">
      <c r="A27" s="49" t="s">
        <v>211</v>
      </c>
      <c r="B27" s="40" t="n">
        <v>1280.98255268832</v>
      </c>
      <c r="C27" s="40" t="n">
        <v>1690.84637339754</v>
      </c>
      <c r="D27" s="40" t="n">
        <v>1.64787464235672</v>
      </c>
      <c r="E27" s="40" t="n">
        <v>89.3981992717854</v>
      </c>
      <c r="F27" s="40" t="n">
        <v>0</v>
      </c>
      <c r="G27" s="40" t="n">
        <v>3062.875</v>
      </c>
    </row>
    <row r="28" customFormat="false" ht="16.5" hidden="false" customHeight="false" outlineLevel="0" collapsed="false">
      <c r="A28" s="49" t="s">
        <v>205</v>
      </c>
      <c r="B28" s="40" t="n">
        <v>2112.18</v>
      </c>
      <c r="C28" s="40" t="n">
        <v>1806.464</v>
      </c>
      <c r="D28" s="40" t="n">
        <v>5.361</v>
      </c>
      <c r="E28" s="40" t="n">
        <v>369.688</v>
      </c>
      <c r="F28" s="40" t="n">
        <v>57</v>
      </c>
      <c r="G28" s="40" t="n">
        <v>4350.693</v>
      </c>
    </row>
    <row r="29" customFormat="false" ht="16.5" hidden="false" customHeight="false" outlineLevel="0" collapsed="false">
      <c r="A29" s="49" t="s">
        <v>199</v>
      </c>
      <c r="B29" s="40" t="n">
        <v>944.684</v>
      </c>
      <c r="C29" s="40" t="n">
        <v>1085.515</v>
      </c>
      <c r="D29" s="40" t="n">
        <v>2.029</v>
      </c>
      <c r="E29" s="40" t="n">
        <v>3</v>
      </c>
      <c r="F29" s="40" t="n">
        <v>0.016</v>
      </c>
      <c r="G29" s="40" t="n">
        <v>2035.244</v>
      </c>
    </row>
    <row r="30" customFormat="false" ht="16.5" hidden="false" customHeight="false" outlineLevel="0" collapsed="false">
      <c r="A30" s="49" t="s">
        <v>194</v>
      </c>
      <c r="B30" s="40" t="n">
        <v>452</v>
      </c>
      <c r="C30" s="40" t="n">
        <v>190</v>
      </c>
      <c r="D30" s="40" t="n">
        <v>0</v>
      </c>
      <c r="E30" s="40" t="n">
        <v>0</v>
      </c>
      <c r="F30" s="40" t="n">
        <v>0</v>
      </c>
      <c r="G30" s="40" t="n">
        <v>642</v>
      </c>
    </row>
    <row r="31" customFormat="false" ht="16.5" hidden="false" customHeight="false" outlineLevel="0" collapsed="false">
      <c r="A31" s="49" t="s">
        <v>220</v>
      </c>
      <c r="B31" s="40" t="n">
        <v>25.8</v>
      </c>
      <c r="C31" s="40" t="n">
        <v>12.98</v>
      </c>
      <c r="D31" s="40" t="n">
        <v>0</v>
      </c>
      <c r="E31" s="40" t="n">
        <v>0</v>
      </c>
      <c r="F31" s="40" t="n">
        <v>0</v>
      </c>
      <c r="G31" s="40" t="n">
        <v>38.78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243</v>
      </c>
      <c r="D32" s="40" t="n">
        <v>0</v>
      </c>
      <c r="E32" s="40" t="n">
        <v>0</v>
      </c>
      <c r="F32" s="40" t="n">
        <v>0</v>
      </c>
      <c r="G32" s="40" t="n">
        <v>243</v>
      </c>
    </row>
    <row r="33" customFormat="false" ht="16.5" hidden="false" customHeight="false" outlineLevel="0" collapsed="false">
      <c r="A33" s="49" t="s">
        <v>221</v>
      </c>
      <c r="B33" s="40" t="n">
        <v>53.382</v>
      </c>
      <c r="C33" s="40" t="n">
        <v>136.402</v>
      </c>
      <c r="D33" s="40" t="n">
        <v>0</v>
      </c>
      <c r="E33" s="40" t="n">
        <v>3.1</v>
      </c>
      <c r="F33" s="40" t="n">
        <v>0</v>
      </c>
      <c r="G33" s="40" t="n">
        <v>192.884</v>
      </c>
    </row>
    <row r="34" customFormat="false" ht="16.5" hidden="false" customHeight="false" outlineLevel="0" collapsed="false">
      <c r="A34" s="49" t="s">
        <v>216</v>
      </c>
      <c r="B34" s="40" t="n">
        <v>236.415</v>
      </c>
      <c r="C34" s="40" t="n">
        <v>392.395</v>
      </c>
      <c r="D34" s="40" t="n">
        <v>0.095</v>
      </c>
      <c r="E34" s="40" t="n">
        <v>5.65</v>
      </c>
      <c r="F34" s="40" t="n">
        <v>0</v>
      </c>
      <c r="G34" s="40" t="n">
        <v>634.555</v>
      </c>
    </row>
    <row r="35" customFormat="false" ht="16.5" hidden="false" customHeight="false" outlineLevel="0" collapsed="false">
      <c r="A35" s="49" t="s">
        <v>213</v>
      </c>
      <c r="B35" s="40" t="n">
        <v>313.558</v>
      </c>
      <c r="C35" s="40" t="n">
        <v>230.341</v>
      </c>
      <c r="D35" s="40" t="n">
        <v>0</v>
      </c>
      <c r="E35" s="40" t="n">
        <v>0</v>
      </c>
      <c r="F35" s="40" t="n">
        <v>0</v>
      </c>
      <c r="G35" s="40" t="n">
        <v>543.899</v>
      </c>
    </row>
    <row r="36" customFormat="false" ht="16.5" hidden="false" customHeight="false" outlineLevel="0" collapsed="false">
      <c r="A36" s="49" t="s">
        <v>210</v>
      </c>
      <c r="B36" s="40" t="n">
        <v>317.388</v>
      </c>
      <c r="C36" s="40" t="n">
        <v>163.555</v>
      </c>
      <c r="D36" s="40" t="n">
        <v>0</v>
      </c>
      <c r="E36" s="40" t="n">
        <v>0</v>
      </c>
      <c r="F36" s="40" t="n">
        <v>0</v>
      </c>
      <c r="G36" s="40" t="n">
        <v>480.943</v>
      </c>
    </row>
    <row r="37" customFormat="false" ht="16.5" hidden="false" customHeight="false" outlineLevel="0" collapsed="false">
      <c r="A37" s="49" t="s">
        <v>206</v>
      </c>
      <c r="B37" s="40" t="n">
        <v>349.219</v>
      </c>
      <c r="C37" s="40" t="n">
        <v>390.33</v>
      </c>
      <c r="D37" s="40" t="n">
        <v>0.03</v>
      </c>
      <c r="E37" s="40" t="n">
        <v>20.3</v>
      </c>
      <c r="F37" s="40" t="n">
        <v>0</v>
      </c>
      <c r="G37" s="40" t="n">
        <v>759.879</v>
      </c>
    </row>
    <row r="38" customFormat="false" ht="16.5" hidden="false" customHeight="false" outlineLevel="0" collapsed="false">
      <c r="A38" s="49" t="s">
        <v>202</v>
      </c>
      <c r="B38" s="40" t="n">
        <v>975.021</v>
      </c>
      <c r="C38" s="40" t="n">
        <v>353.422</v>
      </c>
      <c r="D38" s="40" t="n">
        <v>0</v>
      </c>
      <c r="E38" s="40" t="n">
        <v>0.7</v>
      </c>
      <c r="F38" s="40" t="n">
        <v>0</v>
      </c>
      <c r="G38" s="40" t="n">
        <v>1329.143</v>
      </c>
    </row>
    <row r="39" customFormat="false" ht="16.5" hidden="false" customHeight="false" outlineLevel="0" collapsed="false">
      <c r="A39" s="49" t="s">
        <v>196</v>
      </c>
      <c r="B39" s="40" t="n">
        <v>2239.138</v>
      </c>
      <c r="C39" s="40" t="n">
        <v>1853.959</v>
      </c>
      <c r="D39" s="40" t="n">
        <v>1.006</v>
      </c>
      <c r="E39" s="40" t="n">
        <v>15.1</v>
      </c>
      <c r="F39" s="40" t="n">
        <v>0.11</v>
      </c>
      <c r="G39" s="40" t="n">
        <v>4109.313</v>
      </c>
    </row>
    <row r="40" customFormat="false" ht="16.5" hidden="false" customHeight="false" outlineLevel="0" collapsed="false">
      <c r="A40" s="49" t="s">
        <v>186</v>
      </c>
      <c r="B40" s="40" t="n">
        <v>684.042</v>
      </c>
      <c r="C40" s="40" t="n">
        <v>1232.318</v>
      </c>
      <c r="D40" s="40" t="n">
        <v>0.098</v>
      </c>
      <c r="E40" s="40" t="n">
        <v>9.952</v>
      </c>
      <c r="F40" s="40" t="n">
        <v>16.5</v>
      </c>
      <c r="G40" s="40" t="n">
        <v>1942.91</v>
      </c>
    </row>
    <row r="41" customFormat="false" ht="16.5" hidden="false" customHeight="false" outlineLevel="0" collapsed="false">
      <c r="A41" s="49" t="s">
        <v>171</v>
      </c>
      <c r="B41" s="40" t="n">
        <v>4300.143</v>
      </c>
      <c r="C41" s="40" t="n">
        <v>4435.81</v>
      </c>
      <c r="D41" s="40" t="n">
        <v>0.959</v>
      </c>
      <c r="E41" s="40" t="n">
        <v>243.358</v>
      </c>
      <c r="F41" s="40" t="n">
        <v>40.01</v>
      </c>
      <c r="G41" s="40" t="n">
        <v>9020.28</v>
      </c>
    </row>
    <row r="42" customFormat="false" ht="16.5" hidden="false" customHeight="false" outlineLevel="0" collapsed="false">
      <c r="A42" s="49" t="s">
        <v>195</v>
      </c>
      <c r="B42" s="40" t="n">
        <v>0</v>
      </c>
      <c r="C42" s="40" t="n">
        <v>0</v>
      </c>
      <c r="D42" s="40" t="n">
        <v>0.1193</v>
      </c>
      <c r="E42" s="40" t="n">
        <v>0</v>
      </c>
      <c r="F42" s="40" t="n">
        <v>0</v>
      </c>
      <c r="G42" s="40" t="n">
        <v>0.1193</v>
      </c>
    </row>
    <row r="43" customFormat="false" ht="16.5" hidden="false" customHeight="false" outlineLevel="0" collapsed="false">
      <c r="A43" s="49" t="s">
        <v>190</v>
      </c>
      <c r="B43" s="40" t="n">
        <v>0</v>
      </c>
      <c r="C43" s="40" t="n">
        <v>0</v>
      </c>
      <c r="D43" s="40" t="n">
        <v>0.0917</v>
      </c>
      <c r="E43" s="40" t="n">
        <v>0</v>
      </c>
      <c r="F43" s="40" t="n">
        <v>0</v>
      </c>
      <c r="G43" s="40" t="n">
        <v>0.0917</v>
      </c>
    </row>
    <row r="44" customFormat="false" ht="16.5" hidden="false" customHeight="false" outlineLevel="0" collapsed="false">
      <c r="A44" s="49" t="s">
        <v>185</v>
      </c>
      <c r="B44" s="40" t="n">
        <v>0</v>
      </c>
      <c r="C44" s="40" t="n">
        <v>0</v>
      </c>
      <c r="D44" s="40" t="n">
        <v>0.293</v>
      </c>
      <c r="E44" s="40" t="n">
        <v>0</v>
      </c>
      <c r="F44" s="40" t="n">
        <v>0</v>
      </c>
      <c r="G44" s="40" t="n">
        <v>0.293</v>
      </c>
    </row>
    <row r="45" customFormat="false" ht="16.5" hidden="false" customHeight="false" outlineLevel="0" collapsed="false">
      <c r="A45" s="49" t="s">
        <v>181</v>
      </c>
      <c r="B45" s="40" t="n">
        <v>0</v>
      </c>
      <c r="C45" s="40" t="n">
        <v>0</v>
      </c>
      <c r="D45" s="40" t="n">
        <v>0.0123</v>
      </c>
      <c r="E45" s="40" t="n">
        <v>0</v>
      </c>
      <c r="F45" s="40" t="n">
        <v>0</v>
      </c>
      <c r="G45" s="40" t="n">
        <v>0.0123</v>
      </c>
    </row>
    <row r="46" customFormat="false" ht="16.5" hidden="false" customHeight="false" outlineLevel="0" collapsed="false">
      <c r="A46" s="49" t="s">
        <v>179</v>
      </c>
      <c r="B46" s="40" t="n">
        <v>0</v>
      </c>
      <c r="C46" s="40" t="n">
        <v>0</v>
      </c>
      <c r="D46" s="40" t="n">
        <v>0.3714</v>
      </c>
      <c r="E46" s="40" t="n">
        <v>0</v>
      </c>
      <c r="F46" s="40" t="n">
        <v>0</v>
      </c>
      <c r="G46" s="40" t="n">
        <v>0.3714</v>
      </c>
    </row>
    <row r="47" customFormat="false" ht="16.5" hidden="false" customHeight="false" outlineLevel="0" collapsed="false">
      <c r="A47" s="49" t="s">
        <v>175</v>
      </c>
      <c r="B47" s="40" t="n">
        <v>0</v>
      </c>
      <c r="C47" s="40" t="n">
        <v>0</v>
      </c>
      <c r="D47" s="40" t="n">
        <v>0.2007</v>
      </c>
      <c r="E47" s="40" t="n">
        <v>0</v>
      </c>
      <c r="F47" s="40" t="n">
        <v>0</v>
      </c>
      <c r="G47" s="40" t="n">
        <v>0.2007</v>
      </c>
    </row>
    <row r="48" customFormat="false" ht="16.5" hidden="false" customHeight="false" outlineLevel="0" collapsed="false">
      <c r="A48" s="49" t="s">
        <v>172</v>
      </c>
      <c r="B48" s="40" t="n">
        <v>0</v>
      </c>
      <c r="C48" s="40" t="n">
        <v>0</v>
      </c>
      <c r="D48" s="40" t="n">
        <v>0.0101</v>
      </c>
      <c r="E48" s="40" t="n">
        <v>0</v>
      </c>
      <c r="F48" s="40" t="n">
        <v>0</v>
      </c>
      <c r="G48" s="40" t="n">
        <v>0.0101</v>
      </c>
    </row>
    <row r="49" customFormat="false" ht="16.5" hidden="false" customHeight="false" outlineLevel="0" collapsed="false">
      <c r="A49" s="49" t="s">
        <v>167</v>
      </c>
      <c r="B49" s="40" t="n">
        <v>0</v>
      </c>
      <c r="C49" s="40" t="n">
        <v>0</v>
      </c>
      <c r="D49" s="40" t="n">
        <v>0.3086</v>
      </c>
      <c r="E49" s="40" t="n">
        <v>0</v>
      </c>
      <c r="F49" s="40" t="n">
        <v>0</v>
      </c>
      <c r="G49" s="40" t="n">
        <v>0.3086</v>
      </c>
    </row>
    <row r="50" customFormat="false" ht="16.5" hidden="false" customHeight="false" outlineLevel="0" collapsed="false">
      <c r="A50" s="49" t="s">
        <v>165</v>
      </c>
      <c r="B50" s="40" t="n">
        <v>0</v>
      </c>
      <c r="C50" s="40" t="n">
        <v>0</v>
      </c>
      <c r="D50" s="40" t="n">
        <v>0.147</v>
      </c>
      <c r="E50" s="40" t="n">
        <v>0</v>
      </c>
      <c r="F50" s="40" t="n">
        <v>0</v>
      </c>
      <c r="G50" s="40" t="n">
        <v>0.147</v>
      </c>
    </row>
    <row r="51" customFormat="false" ht="16.5" hidden="false" customHeight="false" outlineLevel="0" collapsed="false">
      <c r="A51" s="49" t="s">
        <v>161</v>
      </c>
      <c r="B51" s="40" t="n">
        <v>0</v>
      </c>
      <c r="C51" s="40" t="n">
        <v>0</v>
      </c>
      <c r="D51" s="40" t="n">
        <v>0.3005</v>
      </c>
      <c r="E51" s="40" t="n">
        <v>0</v>
      </c>
      <c r="F51" s="40" t="n">
        <v>0</v>
      </c>
      <c r="G51" s="40" t="n">
        <v>0.3005</v>
      </c>
    </row>
    <row r="52" customFormat="false" ht="16.5" hidden="false" customHeight="false" outlineLevel="0" collapsed="false">
      <c r="A52" s="49" t="s">
        <v>158</v>
      </c>
      <c r="B52" s="40" t="n">
        <v>0</v>
      </c>
      <c r="C52" s="40" t="n">
        <v>0</v>
      </c>
      <c r="D52" s="40" t="n">
        <v>0.09</v>
      </c>
      <c r="E52" s="40" t="n">
        <v>0</v>
      </c>
      <c r="F52" s="40" t="n">
        <v>0</v>
      </c>
      <c r="G52" s="40" t="n">
        <v>0.09</v>
      </c>
    </row>
    <row r="53" customFormat="false" ht="16.5" hidden="false" customHeight="false" outlineLevel="0" collapsed="false">
      <c r="A53" s="49" t="s">
        <v>153</v>
      </c>
      <c r="B53" s="40" t="n">
        <v>0</v>
      </c>
      <c r="C53" s="40" t="n">
        <v>0</v>
      </c>
      <c r="D53" s="40" t="n">
        <v>0.01</v>
      </c>
      <c r="E53" s="40" t="n">
        <v>0</v>
      </c>
      <c r="F53" s="40" t="n">
        <v>0</v>
      </c>
      <c r="G53" s="40" t="n">
        <v>0.01</v>
      </c>
    </row>
    <row r="54" customFormat="false" ht="16.5" hidden="false" customHeight="false" outlineLevel="0" collapsed="false">
      <c r="A54" s="49" t="s">
        <v>219</v>
      </c>
      <c r="B54" s="40" t="n">
        <v>0</v>
      </c>
      <c r="C54" s="40" t="n">
        <v>0</v>
      </c>
      <c r="D54" s="40" t="n">
        <v>3.2854</v>
      </c>
      <c r="E54" s="40" t="n">
        <v>0</v>
      </c>
      <c r="F54" s="40" t="n">
        <v>0</v>
      </c>
      <c r="G54" s="40" t="n">
        <v>3.2854</v>
      </c>
    </row>
    <row r="55" customFormat="false" ht="16.5" hidden="false" customHeight="false" outlineLevel="0" collapsed="false">
      <c r="A55" s="49" t="s">
        <v>217</v>
      </c>
      <c r="B55" s="40" t="n">
        <v>0</v>
      </c>
      <c r="C55" s="40" t="n">
        <v>0</v>
      </c>
      <c r="D55" s="40" t="n">
        <v>1.2862</v>
      </c>
      <c r="E55" s="40" t="n">
        <v>0</v>
      </c>
      <c r="F55" s="40" t="n">
        <v>0</v>
      </c>
      <c r="G55" s="40" t="n">
        <v>1.2862</v>
      </c>
    </row>
    <row r="56" customFormat="false" ht="16.5" hidden="false" customHeight="false" outlineLevel="0" collapsed="false">
      <c r="A56" s="49" t="s">
        <v>214</v>
      </c>
      <c r="B56" s="40" t="n">
        <v>0</v>
      </c>
      <c r="C56" s="40" t="n">
        <v>0</v>
      </c>
      <c r="D56" s="40" t="n">
        <v>2.5582</v>
      </c>
      <c r="E56" s="40" t="n">
        <v>0</v>
      </c>
      <c r="F56" s="40" t="n">
        <v>0</v>
      </c>
      <c r="G56" s="40" t="n">
        <v>2.5582</v>
      </c>
    </row>
    <row r="57" customFormat="false" ht="16.5" hidden="false" customHeight="false" outlineLevel="0" collapsed="false">
      <c r="A57" s="49" t="s">
        <v>212</v>
      </c>
      <c r="B57" s="40" t="n">
        <v>0</v>
      </c>
      <c r="C57" s="40" t="n">
        <v>0</v>
      </c>
      <c r="D57" s="40" t="n">
        <v>0.7039</v>
      </c>
      <c r="E57" s="40" t="n">
        <v>0.0004</v>
      </c>
      <c r="F57" s="40" t="n">
        <v>0</v>
      </c>
      <c r="G57" s="40" t="n">
        <v>0.7043</v>
      </c>
    </row>
    <row r="58" customFormat="false" ht="16.5" hidden="false" customHeight="false" outlineLevel="0" collapsed="false">
      <c r="A58" s="49" t="s">
        <v>209</v>
      </c>
      <c r="B58" s="40" t="n">
        <v>0</v>
      </c>
      <c r="C58" s="40" t="n">
        <v>0</v>
      </c>
      <c r="D58" s="40" t="n">
        <v>0.5897</v>
      </c>
      <c r="E58" s="40" t="n">
        <v>0</v>
      </c>
      <c r="F58" s="40" t="n">
        <v>0</v>
      </c>
      <c r="G58" s="40" t="n">
        <v>0.5897</v>
      </c>
    </row>
    <row r="59" customFormat="false" ht="16.5" hidden="false" customHeight="false" outlineLevel="0" collapsed="false">
      <c r="A59" s="49" t="s">
        <v>207</v>
      </c>
      <c r="B59" s="40" t="n">
        <v>0</v>
      </c>
      <c r="C59" s="40" t="n">
        <v>0</v>
      </c>
      <c r="D59" s="40" t="n">
        <v>0.5138</v>
      </c>
      <c r="E59" s="40" t="n">
        <v>0</v>
      </c>
      <c r="F59" s="40" t="n">
        <v>0</v>
      </c>
      <c r="G59" s="40" t="n">
        <v>0.5138</v>
      </c>
    </row>
    <row r="60" customFormat="false" ht="16.5" hidden="false" customHeight="false" outlineLevel="0" collapsed="false">
      <c r="A60" s="49" t="s">
        <v>203</v>
      </c>
      <c r="B60" s="40" t="n">
        <v>0</v>
      </c>
      <c r="C60" s="40" t="n">
        <v>0</v>
      </c>
      <c r="D60" s="40" t="n">
        <v>0.694</v>
      </c>
      <c r="E60" s="40" t="n">
        <v>0</v>
      </c>
      <c r="F60" s="40" t="n">
        <v>0</v>
      </c>
      <c r="G60" s="40" t="n">
        <v>0.694</v>
      </c>
    </row>
    <row r="61" customFormat="false" ht="16.5" hidden="false" customHeight="false" outlineLevel="0" collapsed="false">
      <c r="A61" s="49" t="s">
        <v>200</v>
      </c>
      <c r="B61" s="40" t="n">
        <v>0</v>
      </c>
      <c r="C61" s="40" t="n">
        <v>0</v>
      </c>
      <c r="D61" s="40" t="n">
        <v>0.8984</v>
      </c>
      <c r="E61" s="40" t="n">
        <v>0</v>
      </c>
      <c r="F61" s="40" t="n">
        <v>0</v>
      </c>
      <c r="G61" s="40" t="n">
        <v>0.8984</v>
      </c>
    </row>
    <row r="62" customFormat="false" ht="16.5" hidden="false" customHeight="false" outlineLevel="0" collapsed="false">
      <c r="A62" s="49" t="s">
        <v>198</v>
      </c>
      <c r="B62" s="40" t="n">
        <v>0</v>
      </c>
      <c r="C62" s="40" t="n">
        <v>0</v>
      </c>
      <c r="D62" s="40" t="n">
        <v>0.1619</v>
      </c>
      <c r="E62" s="40" t="n">
        <v>0</v>
      </c>
      <c r="F62" s="40" t="n">
        <v>0</v>
      </c>
      <c r="G62" s="40" t="n">
        <v>0.1619</v>
      </c>
    </row>
    <row r="63" customFormat="false" ht="16.5" hidden="false" customHeight="false" outlineLevel="0" collapsed="false">
      <c r="A63" s="49" t="s">
        <v>192</v>
      </c>
      <c r="B63" s="40" t="n">
        <v>0</v>
      </c>
      <c r="C63" s="40" t="n">
        <v>0</v>
      </c>
      <c r="D63" s="40" t="n">
        <v>0.504</v>
      </c>
      <c r="E63" s="40" t="n">
        <v>0</v>
      </c>
      <c r="F63" s="40" t="n">
        <v>0</v>
      </c>
      <c r="G63" s="40" t="n">
        <v>0.504</v>
      </c>
    </row>
    <row r="64" customFormat="false" ht="16.5" hidden="false" customHeight="false" outlineLevel="0" collapsed="false">
      <c r="A64" s="49" t="s">
        <v>187</v>
      </c>
      <c r="B64" s="40" t="n">
        <v>0</v>
      </c>
      <c r="C64" s="40" t="n">
        <v>0</v>
      </c>
      <c r="D64" s="40" t="n">
        <v>0.6267</v>
      </c>
      <c r="E64" s="40" t="n">
        <v>0</v>
      </c>
      <c r="F64" s="40" t="n">
        <v>0</v>
      </c>
      <c r="G64" s="40" t="n">
        <v>0.6267</v>
      </c>
    </row>
    <row r="65" customFormat="false" ht="16.5" hidden="false" customHeight="false" outlineLevel="0" collapsed="false">
      <c r="A65" s="49" t="s">
        <v>183</v>
      </c>
      <c r="B65" s="40" t="n">
        <v>0</v>
      </c>
      <c r="C65" s="40" t="n">
        <v>0</v>
      </c>
      <c r="D65" s="40" t="n">
        <v>0.288</v>
      </c>
      <c r="E65" s="40" t="n">
        <v>0</v>
      </c>
      <c r="F65" s="40" t="n">
        <v>0</v>
      </c>
      <c r="G65" s="40" t="n">
        <v>0.288</v>
      </c>
    </row>
    <row r="66" customFormat="false" ht="16.5" hidden="false" customHeight="false" outlineLevel="0" collapsed="false">
      <c r="A66" s="49" t="s">
        <v>57</v>
      </c>
      <c r="B66" s="40" t="n">
        <v>105.108</v>
      </c>
      <c r="C66" s="40" t="n">
        <v>285.73</v>
      </c>
      <c r="D66" s="40" t="n">
        <v>0</v>
      </c>
      <c r="E66" s="40" t="n">
        <v>0</v>
      </c>
      <c r="F66" s="40" t="n">
        <v>0</v>
      </c>
      <c r="G66" s="40" t="n">
        <v>390.838</v>
      </c>
    </row>
    <row r="67" customFormat="false" ht="16.5" hidden="false" customHeight="false" outlineLevel="0" collapsed="false">
      <c r="A67" s="49" t="s">
        <v>191</v>
      </c>
      <c r="B67" s="40" t="n">
        <v>0</v>
      </c>
      <c r="C67" s="40" t="n">
        <v>0</v>
      </c>
      <c r="D67" s="40" t="n">
        <v>0.295</v>
      </c>
      <c r="E67" s="40" t="n">
        <v>0</v>
      </c>
      <c r="F67" s="40" t="n">
        <v>0</v>
      </c>
      <c r="G67" s="40" t="n">
        <v>0.295</v>
      </c>
    </row>
    <row r="68" customFormat="false" ht="16.5" hidden="false" customHeight="false" outlineLevel="0" collapsed="false">
      <c r="A68" s="49" t="s">
        <v>131</v>
      </c>
      <c r="B68" s="40" t="n">
        <v>0</v>
      </c>
      <c r="C68" s="40" t="n">
        <v>0</v>
      </c>
      <c r="D68" s="40" t="n">
        <v>0</v>
      </c>
      <c r="E68" s="40" t="n">
        <v>2.5</v>
      </c>
      <c r="F68" s="40" t="n">
        <v>0</v>
      </c>
      <c r="G68" s="40" t="n">
        <v>2.5</v>
      </c>
    </row>
    <row r="69" customFormat="false" ht="16.5" hidden="false" customHeight="false" outlineLevel="0" collapsed="false">
      <c r="A69" s="42" t="s">
        <v>47</v>
      </c>
      <c r="B69" s="43" t="n">
        <v>24360.7539498083</v>
      </c>
      <c r="C69" s="43" t="n">
        <v>28267.1454824175</v>
      </c>
      <c r="D69" s="43" t="n">
        <v>33.4266746423567</v>
      </c>
      <c r="E69" s="43" t="n">
        <v>2054.34059927179</v>
      </c>
      <c r="F69" s="43" t="n">
        <v>203.985</v>
      </c>
      <c r="G69" s="43" t="n">
        <v>54919.6517061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F12" colorId="64" zoomScale="120" zoomScaleNormal="120" zoomScalePageLayoutView="100" workbookViewId="0">
      <selection pane="topLeft" activeCell="N25" activeCellId="0" sqref="N2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92.344</v>
      </c>
      <c r="C5" s="11" t="n">
        <v>808.086</v>
      </c>
      <c r="D5" s="11" t="n">
        <v>39.92</v>
      </c>
      <c r="E5" s="11" t="n">
        <v>115.851</v>
      </c>
      <c r="F5" s="11" t="n">
        <v>1057.096</v>
      </c>
      <c r="G5" s="11" t="n">
        <v>718.728</v>
      </c>
      <c r="H5" s="11" t="n">
        <v>174.639</v>
      </c>
      <c r="I5" s="12" t="n">
        <v>2.987</v>
      </c>
      <c r="J5" s="12" t="n">
        <v>116.85</v>
      </c>
      <c r="K5" s="11" t="n">
        <v>956.034</v>
      </c>
      <c r="L5" s="11" t="n">
        <v>2808.518</v>
      </c>
      <c r="M5" s="11" t="n">
        <v>6891.053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65.406</v>
      </c>
      <c r="C6" s="11" t="n">
        <v>1842.705</v>
      </c>
      <c r="D6" s="11" t="n">
        <v>12</v>
      </c>
      <c r="E6" s="11" t="n">
        <v>724.608</v>
      </c>
      <c r="F6" s="11" t="n">
        <v>1257.782</v>
      </c>
      <c r="G6" s="11" t="n">
        <v>1222.545</v>
      </c>
      <c r="H6" s="11" t="n">
        <v>111.429</v>
      </c>
      <c r="I6" s="12" t="n">
        <v>0.46</v>
      </c>
      <c r="J6" s="12" t="n">
        <v>109.553</v>
      </c>
      <c r="K6" s="11" t="n">
        <v>995.499</v>
      </c>
      <c r="L6" s="11" t="n">
        <v>4098.182</v>
      </c>
      <c r="M6" s="11" t="n">
        <v>10440.169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141.725</v>
      </c>
      <c r="C7" s="11" t="n">
        <v>2447.469</v>
      </c>
      <c r="D7" s="11" t="n">
        <v>48.9</v>
      </c>
      <c r="E7" s="11" t="n">
        <v>80.589</v>
      </c>
      <c r="F7" s="11" t="n">
        <v>1631.478</v>
      </c>
      <c r="G7" s="11" t="n">
        <v>2234.959</v>
      </c>
      <c r="H7" s="11" t="n">
        <v>45.382</v>
      </c>
      <c r="I7" s="12" t="n">
        <v>2.599</v>
      </c>
      <c r="J7" s="12" t="n">
        <v>71.8</v>
      </c>
      <c r="K7" s="11" t="n">
        <v>1713.895</v>
      </c>
      <c r="L7" s="11" t="n">
        <v>5922.68</v>
      </c>
      <c r="M7" s="11" t="n">
        <v>14341.476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134.712</v>
      </c>
      <c r="C8" s="11" t="n">
        <v>2501.803</v>
      </c>
      <c r="D8" s="11" t="n">
        <v>23</v>
      </c>
      <c r="E8" s="11" t="n">
        <v>1178.203</v>
      </c>
      <c r="F8" s="11" t="n">
        <v>1222.318</v>
      </c>
      <c r="G8" s="11" t="n">
        <v>1804.252</v>
      </c>
      <c r="H8" s="11" t="n">
        <v>16.429</v>
      </c>
      <c r="I8" s="12" t="n">
        <v>1.267</v>
      </c>
      <c r="J8" s="12" t="n">
        <v>0</v>
      </c>
      <c r="K8" s="11" t="n">
        <v>1711.466</v>
      </c>
      <c r="L8" s="11" t="n">
        <v>5841.229</v>
      </c>
      <c r="M8" s="11" t="n">
        <v>14434.679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118.88</v>
      </c>
      <c r="C9" s="11" t="n">
        <v>913.607</v>
      </c>
      <c r="D9" s="11" t="n">
        <v>0</v>
      </c>
      <c r="E9" s="11" t="n">
        <v>42.36</v>
      </c>
      <c r="F9" s="11" t="n">
        <v>1640.121</v>
      </c>
      <c r="G9" s="11" t="n">
        <v>1731.201</v>
      </c>
      <c r="H9" s="11" t="n">
        <v>68.876</v>
      </c>
      <c r="I9" s="12" t="n">
        <v>0.021</v>
      </c>
      <c r="J9" s="12" t="n">
        <v>55</v>
      </c>
      <c r="K9" s="11" t="n">
        <v>2069.245</v>
      </c>
      <c r="L9" s="11" t="n">
        <v>3876.584</v>
      </c>
      <c r="M9" s="11" t="n">
        <v>10515.895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91.051</v>
      </c>
      <c r="C10" s="11" t="n">
        <v>1398.272</v>
      </c>
      <c r="D10" s="11" t="n">
        <v>1.964</v>
      </c>
      <c r="E10" s="11" t="n">
        <v>1.102</v>
      </c>
      <c r="F10" s="11" t="n">
        <v>1532.342</v>
      </c>
      <c r="G10" s="11" t="n">
        <v>1615.714</v>
      </c>
      <c r="H10" s="11" t="n">
        <v>33.699</v>
      </c>
      <c r="I10" s="12" t="n">
        <v>0.002</v>
      </c>
      <c r="J10" s="12" t="n">
        <v>24.2</v>
      </c>
      <c r="K10" s="11" t="n">
        <v>1601.522</v>
      </c>
      <c r="L10" s="11" t="n">
        <v>3455.174</v>
      </c>
      <c r="M10" s="11" t="n">
        <v>10055.042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205.69</v>
      </c>
      <c r="C11" s="11" t="n">
        <v>1091.39</v>
      </c>
      <c r="D11" s="11" t="n">
        <v>25.75</v>
      </c>
      <c r="E11" s="11" t="n">
        <v>7.64</v>
      </c>
      <c r="F11" s="11" t="n">
        <v>1125.211</v>
      </c>
      <c r="G11" s="11" t="n">
        <v>2843.252</v>
      </c>
      <c r="H11" s="11" t="n">
        <v>64.381</v>
      </c>
      <c r="I11" s="12" t="n">
        <v>0.215</v>
      </c>
      <c r="J11" s="12" t="n">
        <v>0</v>
      </c>
      <c r="K11" s="11" t="n">
        <v>2482.496</v>
      </c>
      <c r="L11" s="11" t="n">
        <v>7606.429</v>
      </c>
      <c r="M11" s="11" t="n">
        <v>15452.454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392.8617976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627406</v>
      </c>
      <c r="H12" s="11" t="n">
        <v>0</v>
      </c>
      <c r="I12" s="12" t="n">
        <v>0.05448888</v>
      </c>
      <c r="J12" s="12" t="n">
        <v>0</v>
      </c>
      <c r="K12" s="11" t="n">
        <v>83.30290246</v>
      </c>
      <c r="L12" s="11" t="n">
        <v>107.0555134</v>
      </c>
      <c r="M12" s="11" t="n">
        <v>584.13744298</v>
      </c>
      <c r="N12" s="13"/>
      <c r="O12" s="24"/>
      <c r="S12" s="13"/>
    </row>
    <row r="13" customFormat="false" ht="16.5" hidden="false" customHeight="true" outlineLevel="0" collapsed="false">
      <c r="A13" s="23" t="s">
        <v>55</v>
      </c>
      <c r="B13" s="11" t="n">
        <v>11.539</v>
      </c>
      <c r="C13" s="11" t="n">
        <v>1015</v>
      </c>
      <c r="D13" s="11" t="n">
        <v>0</v>
      </c>
      <c r="E13" s="11" t="n">
        <v>30.97</v>
      </c>
      <c r="F13" s="11" t="n">
        <v>2</v>
      </c>
      <c r="G13" s="11" t="n">
        <v>46.429</v>
      </c>
      <c r="H13" s="11" t="n">
        <v>0</v>
      </c>
      <c r="I13" s="12" t="n">
        <v>10.741</v>
      </c>
      <c r="J13" s="12" t="n">
        <v>0</v>
      </c>
      <c r="K13" s="11" t="n">
        <v>121.9</v>
      </c>
      <c r="L13" s="11" t="n">
        <v>127.058</v>
      </c>
      <c r="M13" s="11" t="n">
        <v>1365.637</v>
      </c>
      <c r="N13" s="13"/>
      <c r="O13" s="24"/>
    </row>
    <row r="14" customFormat="false" ht="16.5" hidden="false" customHeight="true" outlineLevel="0" collapsed="false">
      <c r="A14" s="23" t="s">
        <v>49</v>
      </c>
      <c r="B14" s="11" t="n">
        <v>50.017</v>
      </c>
      <c r="C14" s="11" t="n">
        <v>483.1</v>
      </c>
      <c r="D14" s="11" t="n">
        <v>0</v>
      </c>
      <c r="E14" s="11" t="n">
        <v>0</v>
      </c>
      <c r="F14" s="11" t="n">
        <v>182.11</v>
      </c>
      <c r="G14" s="11" t="n">
        <v>31.414</v>
      </c>
      <c r="H14" s="11" t="n">
        <v>28.917</v>
      </c>
      <c r="I14" s="12" t="n">
        <v>4.409</v>
      </c>
      <c r="J14" s="12" t="n">
        <v>0</v>
      </c>
      <c r="K14" s="11" t="n">
        <v>240.914</v>
      </c>
      <c r="L14" s="11" t="n">
        <v>353.841</v>
      </c>
      <c r="M14" s="11" t="n">
        <v>1374.722</v>
      </c>
      <c r="N14" s="13"/>
      <c r="O14" s="24"/>
    </row>
    <row r="15" customFormat="false" ht="16.5" hidden="false" customHeight="false" outlineLevel="0" collapsed="false">
      <c r="A15" s="23" t="s">
        <v>56</v>
      </c>
      <c r="B15" s="11" t="n">
        <v>74.161</v>
      </c>
      <c r="C15" s="11" t="n">
        <v>752.073</v>
      </c>
      <c r="D15" s="11" t="n">
        <v>6</v>
      </c>
      <c r="E15" s="11" t="n">
        <v>64.354</v>
      </c>
      <c r="F15" s="11" t="n">
        <v>119.57</v>
      </c>
      <c r="G15" s="11" t="n">
        <v>878.397</v>
      </c>
      <c r="H15" s="11" t="n">
        <v>19.5</v>
      </c>
      <c r="I15" s="12" t="n">
        <v>8.173</v>
      </c>
      <c r="J15" s="12" t="n">
        <v>10</v>
      </c>
      <c r="K15" s="11" t="n">
        <v>436.861</v>
      </c>
      <c r="L15" s="11" t="n">
        <v>1167.196</v>
      </c>
      <c r="M15" s="11" t="n">
        <v>3536.285</v>
      </c>
      <c r="N15" s="13"/>
      <c r="O15" s="24"/>
    </row>
    <row r="16" customFormat="false" ht="16.5" hidden="false" customHeight="false" outlineLevel="0" collapsed="false">
      <c r="A16" s="23" t="s">
        <v>51</v>
      </c>
      <c r="B16" s="11" t="n">
        <v>75.352</v>
      </c>
      <c r="C16" s="11" t="n">
        <v>881.393</v>
      </c>
      <c r="D16" s="11" t="n">
        <v>0</v>
      </c>
      <c r="E16" s="11" t="n">
        <v>97.63</v>
      </c>
      <c r="F16" s="11" t="n">
        <v>824.179</v>
      </c>
      <c r="G16" s="11" t="n">
        <v>609.495</v>
      </c>
      <c r="H16" s="11" t="n">
        <v>25.814</v>
      </c>
      <c r="I16" s="12" t="n">
        <v>0.233</v>
      </c>
      <c r="J16" s="12" t="n">
        <v>26.5</v>
      </c>
      <c r="K16" s="11" t="n">
        <v>913.417</v>
      </c>
      <c r="L16" s="11" t="n">
        <v>2326.088</v>
      </c>
      <c r="M16" s="11" t="n">
        <v>5780.101</v>
      </c>
      <c r="N16" s="13"/>
      <c r="O16" s="24"/>
    </row>
    <row r="17" customFormat="false" ht="16.5" hidden="false" customHeight="false" outlineLevel="0" collapsed="false">
      <c r="A17" s="23" t="s">
        <v>26</v>
      </c>
      <c r="B17" s="11" t="n">
        <v>15.822</v>
      </c>
      <c r="C17" s="11" t="n">
        <v>762.01</v>
      </c>
      <c r="D17" s="11" t="n">
        <v>0</v>
      </c>
      <c r="E17" s="11" t="n">
        <v>271.961</v>
      </c>
      <c r="F17" s="11" t="n">
        <v>864.163</v>
      </c>
      <c r="G17" s="11" t="n">
        <v>725.748</v>
      </c>
      <c r="H17" s="11" t="n">
        <v>15.241</v>
      </c>
      <c r="I17" s="12" t="n">
        <v>1.952</v>
      </c>
      <c r="J17" s="12" t="n">
        <v>49</v>
      </c>
      <c r="K17" s="11" t="n">
        <v>811.727</v>
      </c>
      <c r="L17" s="11" t="n">
        <v>2741.239</v>
      </c>
      <c r="M17" s="11" t="n">
        <v>6258.863</v>
      </c>
      <c r="N17" s="13"/>
      <c r="O17" s="24"/>
    </row>
    <row r="18" customFormat="false" ht="16.5" hidden="false" customHeight="false" outlineLevel="0" collapsed="false">
      <c r="A18" s="23" t="s">
        <v>27</v>
      </c>
      <c r="B18" s="11" t="n">
        <v>10.559</v>
      </c>
      <c r="C18" s="11" t="n">
        <v>1098.926</v>
      </c>
      <c r="D18" s="11" t="n">
        <v>0</v>
      </c>
      <c r="E18" s="11" t="n">
        <v>7.645</v>
      </c>
      <c r="F18" s="11" t="n">
        <v>550.197</v>
      </c>
      <c r="G18" s="11" t="n">
        <v>446.744</v>
      </c>
      <c r="H18" s="11" t="n">
        <v>447.582</v>
      </c>
      <c r="I18" s="12" t="n">
        <v>0.659</v>
      </c>
      <c r="J18" s="12" t="n">
        <v>66.5</v>
      </c>
      <c r="K18" s="11" t="n">
        <v>705.86</v>
      </c>
      <c r="L18" s="11" t="n">
        <v>3784.467</v>
      </c>
      <c r="M18" s="11" t="n">
        <v>7119.139</v>
      </c>
      <c r="N18" s="13"/>
      <c r="O18" s="24"/>
    </row>
    <row r="19" customFormat="false" ht="16.5" hidden="false" customHeight="false" outlineLevel="0" collapsed="false">
      <c r="A19" s="23" t="s">
        <v>28</v>
      </c>
      <c r="B19" s="11" t="n">
        <v>19.087</v>
      </c>
      <c r="C19" s="11" t="n">
        <v>1236.408</v>
      </c>
      <c r="D19" s="11" t="n">
        <v>0</v>
      </c>
      <c r="E19" s="11" t="n">
        <v>5.429</v>
      </c>
      <c r="F19" s="11" t="n">
        <v>1422.807</v>
      </c>
      <c r="G19" s="11" t="n">
        <v>1595.214</v>
      </c>
      <c r="H19" s="11" t="n">
        <v>108.058</v>
      </c>
      <c r="I19" s="12" t="n">
        <v>0.782</v>
      </c>
      <c r="J19" s="12" t="n">
        <v>95</v>
      </c>
      <c r="K19" s="11" t="n">
        <v>1394.485</v>
      </c>
      <c r="L19" s="11" t="n">
        <v>3067.318</v>
      </c>
      <c r="M19" s="11" t="n">
        <v>8944.588</v>
      </c>
      <c r="N19" s="13"/>
      <c r="O19" s="24"/>
    </row>
    <row r="20" customFormat="false" ht="16.5" hidden="false" customHeight="false" outlineLevel="0" collapsed="false">
      <c r="A20" s="23" t="s">
        <v>29</v>
      </c>
      <c r="B20" s="11" t="n">
        <v>109.905</v>
      </c>
      <c r="C20" s="11" t="n">
        <v>1411.95</v>
      </c>
      <c r="D20" s="11" t="n">
        <v>0</v>
      </c>
      <c r="E20" s="11" t="n">
        <v>213.543</v>
      </c>
      <c r="F20" s="11" t="n">
        <v>815.139</v>
      </c>
      <c r="G20" s="11" t="n">
        <v>2445.052</v>
      </c>
      <c r="H20" s="11" t="n">
        <v>13.968</v>
      </c>
      <c r="I20" s="12" t="n">
        <v>0.161</v>
      </c>
      <c r="J20" s="12" t="n">
        <v>56.722</v>
      </c>
      <c r="K20" s="11" t="n">
        <v>1732.348</v>
      </c>
      <c r="L20" s="11" t="n">
        <v>4457.936</v>
      </c>
      <c r="M20" s="11" t="n">
        <v>11256.724</v>
      </c>
      <c r="N20" s="13"/>
      <c r="O20" s="24"/>
    </row>
    <row r="21" customFormat="false" ht="16.5" hidden="false" customHeight="false" outlineLevel="0" collapsed="false">
      <c r="A21" s="23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24"/>
    </row>
    <row r="22" customFormat="false" ht="16.5" hidden="false" customHeight="false" outlineLevel="0" collapsed="false">
      <c r="A22" s="23" t="s">
        <v>33</v>
      </c>
      <c r="B22" s="11" t="n">
        <v>27.672</v>
      </c>
      <c r="C22" s="11" t="n">
        <v>1844.557</v>
      </c>
      <c r="D22" s="11" t="n">
        <v>6</v>
      </c>
      <c r="E22" s="11" t="n">
        <v>693.814</v>
      </c>
      <c r="F22" s="11" t="n">
        <v>1237.299</v>
      </c>
      <c r="G22" s="11" t="n">
        <v>1542.397</v>
      </c>
      <c r="H22" s="11" t="n">
        <v>381.326</v>
      </c>
      <c r="I22" s="12" t="n">
        <v>0.404</v>
      </c>
      <c r="J22" s="12" t="n">
        <v>64.861</v>
      </c>
      <c r="K22" s="11" t="n">
        <v>2003.8</v>
      </c>
      <c r="L22" s="11" t="n">
        <v>3532.984</v>
      </c>
      <c r="M22" s="11" t="n">
        <v>11335.114</v>
      </c>
      <c r="N22" s="13"/>
      <c r="O22" s="24"/>
    </row>
    <row r="23" customFormat="false" ht="16.5" hidden="false" customHeight="false" outlineLevel="0" collapsed="false">
      <c r="A23" s="23" t="s">
        <v>34</v>
      </c>
      <c r="B23" s="11" t="n">
        <v>65.958</v>
      </c>
      <c r="C23" s="11" t="n">
        <v>117.975</v>
      </c>
      <c r="D23" s="11" t="n">
        <v>0</v>
      </c>
      <c r="E23" s="11" t="n">
        <v>1.859</v>
      </c>
      <c r="F23" s="11" t="n">
        <v>198.884</v>
      </c>
      <c r="G23" s="11" t="n">
        <v>81.202</v>
      </c>
      <c r="H23" s="11" t="n">
        <v>89.104</v>
      </c>
      <c r="I23" s="12" t="n">
        <v>0.032</v>
      </c>
      <c r="J23" s="12" t="n">
        <v>34.277</v>
      </c>
      <c r="K23" s="11" t="n">
        <v>161.992</v>
      </c>
      <c r="L23" s="11" t="n">
        <v>355.242</v>
      </c>
      <c r="M23" s="11" t="n">
        <v>1106.525</v>
      </c>
      <c r="N23" s="13"/>
      <c r="O23" s="24"/>
    </row>
    <row r="24" customFormat="false" ht="16.5" hidden="false" customHeight="false" outlineLevel="0" collapsed="false">
      <c r="A24" s="23" t="s">
        <v>35</v>
      </c>
      <c r="B24" s="11" t="n">
        <v>0.416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69</v>
      </c>
      <c r="M24" s="11" t="n">
        <v>12.385</v>
      </c>
      <c r="N24" s="13"/>
      <c r="O24" s="24"/>
    </row>
    <row r="25" customFormat="false" ht="16.5" hidden="false" customHeight="false" outlineLevel="0" collapsed="false">
      <c r="A25" s="23" t="s">
        <v>57</v>
      </c>
      <c r="B25" s="11" t="n">
        <v>30.623</v>
      </c>
      <c r="C25" s="11" t="n">
        <v>369.143</v>
      </c>
      <c r="D25" s="11" t="n">
        <v>0</v>
      </c>
      <c r="E25" s="11" t="n">
        <v>304.92</v>
      </c>
      <c r="F25" s="11" t="n">
        <v>82.75</v>
      </c>
      <c r="G25" s="11" t="n">
        <v>104.622</v>
      </c>
      <c r="H25" s="11" t="n">
        <v>15</v>
      </c>
      <c r="I25" s="12" t="n">
        <v>0.097</v>
      </c>
      <c r="J25" s="12" t="n">
        <v>1.394</v>
      </c>
      <c r="K25" s="11" t="n">
        <v>93.318</v>
      </c>
      <c r="L25" s="11" t="n">
        <v>686.427</v>
      </c>
      <c r="M25" s="11" t="n">
        <v>1688.294</v>
      </c>
      <c r="N25" s="13"/>
      <c r="O25" s="24"/>
    </row>
    <row r="26" customFormat="false" ht="16.5" hidden="false" customHeight="false" outlineLevel="0" collapsed="false">
      <c r="A26" s="23" t="s">
        <v>58</v>
      </c>
      <c r="B26" s="11" t="n">
        <v>64.27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5.662</v>
      </c>
      <c r="J26" s="12" t="n">
        <v>0</v>
      </c>
      <c r="K26" s="11" t="n">
        <v>0.9</v>
      </c>
      <c r="L26" s="11" t="n">
        <v>35.72</v>
      </c>
      <c r="M26" s="11" t="n">
        <v>106.556</v>
      </c>
      <c r="N26" s="13"/>
      <c r="O26" s="24"/>
    </row>
    <row r="27" customFormat="false" ht="16.5" hidden="false" customHeight="false" outlineLevel="0" collapsed="false">
      <c r="A27" s="23" t="s">
        <v>52</v>
      </c>
      <c r="B27" s="11" t="n">
        <v>2.93</v>
      </c>
      <c r="C27" s="11" t="n">
        <v>11.525</v>
      </c>
      <c r="D27" s="11" t="n">
        <v>0</v>
      </c>
      <c r="E27" s="11" t="n">
        <v>0</v>
      </c>
      <c r="F27" s="11" t="n">
        <v>3.65</v>
      </c>
      <c r="G27" s="11" t="n">
        <v>11.184</v>
      </c>
      <c r="H27" s="11" t="n">
        <v>0</v>
      </c>
      <c r="I27" s="12" t="n">
        <v>6.142</v>
      </c>
      <c r="J27" s="12" t="n">
        <v>0</v>
      </c>
      <c r="K27" s="11" t="n">
        <v>0.178</v>
      </c>
      <c r="L27" s="11" t="n">
        <v>94.769</v>
      </c>
      <c r="M27" s="11" t="n">
        <v>130.378</v>
      </c>
      <c r="N27" s="13"/>
      <c r="O27" s="24"/>
    </row>
    <row r="28" customFormat="false" ht="16.5" hidden="false" customHeight="false" outlineLevel="0" collapsed="false">
      <c r="A28" s="23" t="s">
        <v>50</v>
      </c>
      <c r="B28" s="11" t="n">
        <v>13.28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6.396</v>
      </c>
      <c r="J28" s="12" t="n">
        <v>0</v>
      </c>
      <c r="K28" s="11" t="n">
        <v>5</v>
      </c>
      <c r="L28" s="11" t="n">
        <v>8.838</v>
      </c>
      <c r="M28" s="11" t="n">
        <v>33.517</v>
      </c>
      <c r="N28" s="13"/>
      <c r="O28" s="24"/>
    </row>
    <row r="29" customFormat="false" ht="16.5" hidden="false" customHeight="false" outlineLevel="0" collapsed="false">
      <c r="A29" s="23" t="s">
        <v>36</v>
      </c>
      <c r="B29" s="11" t="n">
        <v>1.92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82</v>
      </c>
      <c r="J29" s="12" t="n">
        <v>0</v>
      </c>
      <c r="K29" s="11" t="n">
        <v>0</v>
      </c>
      <c r="L29" s="11" t="n">
        <v>838.275</v>
      </c>
      <c r="M29" s="11" t="n">
        <v>841.016</v>
      </c>
      <c r="N29" s="13"/>
      <c r="O29" s="24"/>
    </row>
    <row r="30" customFormat="false" ht="16.5" hidden="false" customHeight="false" outlineLevel="0" collapsed="false">
      <c r="A30" s="23" t="s">
        <v>38</v>
      </c>
      <c r="B30" s="11" t="n">
        <v>2.701</v>
      </c>
      <c r="C30" s="11" t="n">
        <v>5.89</v>
      </c>
      <c r="D30" s="11" t="n">
        <v>0</v>
      </c>
      <c r="E30" s="11" t="n">
        <v>0</v>
      </c>
      <c r="F30" s="11" t="n">
        <v>0</v>
      </c>
      <c r="G30" s="11" t="n">
        <v>98.76</v>
      </c>
      <c r="H30" s="11" t="n">
        <v>0</v>
      </c>
      <c r="I30" s="12" t="n">
        <v>4.769</v>
      </c>
      <c r="J30" s="12" t="n">
        <v>0</v>
      </c>
      <c r="K30" s="11" t="n">
        <v>2.235</v>
      </c>
      <c r="L30" s="11" t="n">
        <v>12.477</v>
      </c>
      <c r="M30" s="11" t="n">
        <v>126.832</v>
      </c>
      <c r="N30" s="13"/>
      <c r="O30" s="24"/>
    </row>
    <row r="31" customFormat="false" ht="16.5" hidden="false" customHeight="false" outlineLevel="0" collapsed="false">
      <c r="A31" s="23" t="s">
        <v>39</v>
      </c>
      <c r="B31" s="11" t="n">
        <v>15.264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92.745</v>
      </c>
      <c r="H31" s="11" t="n">
        <v>0</v>
      </c>
      <c r="I31" s="12" t="n">
        <v>0.121</v>
      </c>
      <c r="J31" s="12" t="n">
        <v>0</v>
      </c>
      <c r="K31" s="11" t="n">
        <v>0</v>
      </c>
      <c r="L31" s="11" t="n">
        <v>0.025</v>
      </c>
      <c r="M31" s="11" t="n">
        <v>133.81</v>
      </c>
      <c r="N31" s="13"/>
      <c r="O31" s="24"/>
    </row>
    <row r="32" customFormat="false" ht="16.5" hidden="false" customHeight="false" outlineLevel="0" collapsed="false">
      <c r="A32" s="23" t="s">
        <v>40</v>
      </c>
      <c r="B32" s="11" t="n">
        <v>32.6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71</v>
      </c>
      <c r="J32" s="12" t="n">
        <v>0</v>
      </c>
      <c r="K32" s="11" t="n">
        <v>0</v>
      </c>
      <c r="L32" s="11" t="n">
        <v>57.173</v>
      </c>
      <c r="M32" s="11" t="n">
        <v>90.103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25.462</v>
      </c>
      <c r="C33" s="11" t="n">
        <v>0</v>
      </c>
      <c r="D33" s="11" t="n">
        <v>0</v>
      </c>
      <c r="E33" s="11" t="n">
        <v>0</v>
      </c>
      <c r="F33" s="11" t="n">
        <v>5.985</v>
      </c>
      <c r="G33" s="11" t="n">
        <v>10.295</v>
      </c>
      <c r="H33" s="11" t="n">
        <v>15.36</v>
      </c>
      <c r="I33" s="12" t="n">
        <v>0.14</v>
      </c>
      <c r="J33" s="12" t="n">
        <v>0</v>
      </c>
      <c r="K33" s="11" t="n">
        <v>12.875</v>
      </c>
      <c r="L33" s="11" t="n">
        <v>48.599</v>
      </c>
      <c r="M33" s="11" t="n">
        <v>118.716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2.24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1</v>
      </c>
      <c r="J34" s="12" t="n">
        <v>0</v>
      </c>
      <c r="K34" s="11" t="n">
        <v>0</v>
      </c>
      <c r="L34" s="11" t="n">
        <v>0.252</v>
      </c>
      <c r="M34" s="11" t="n">
        <v>2.5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0.08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42</v>
      </c>
      <c r="J35" s="12" t="n">
        <v>0</v>
      </c>
      <c r="K35" s="11" t="n">
        <v>12.35</v>
      </c>
      <c r="L35" s="11" t="n">
        <v>0</v>
      </c>
      <c r="M35" s="11" t="n">
        <v>12.774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1.443</v>
      </c>
      <c r="C36" s="11" t="n">
        <v>0.16</v>
      </c>
      <c r="D36" s="11" t="n">
        <v>0</v>
      </c>
      <c r="E36" s="11" t="n">
        <v>0.109</v>
      </c>
      <c r="F36" s="11" t="n">
        <v>2.186</v>
      </c>
      <c r="G36" s="11" t="n">
        <v>16.042</v>
      </c>
      <c r="H36" s="11" t="n">
        <v>1.911</v>
      </c>
      <c r="I36" s="12" t="n">
        <v>0</v>
      </c>
      <c r="J36" s="12" t="n">
        <v>0</v>
      </c>
      <c r="K36" s="11" t="n">
        <v>10.431</v>
      </c>
      <c r="L36" s="11" t="n">
        <v>213.925</v>
      </c>
      <c r="M36" s="11" t="n">
        <v>246.207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2196.04679764</v>
      </c>
      <c r="C37" s="17" t="n">
        <v>21019.097</v>
      </c>
      <c r="D37" s="17" t="n">
        <v>164.534</v>
      </c>
      <c r="E37" s="17" t="n">
        <v>3842.587</v>
      </c>
      <c r="F37" s="17" t="n">
        <v>15777.267</v>
      </c>
      <c r="G37" s="17" t="n">
        <v>20907.2537406</v>
      </c>
      <c r="H37" s="17" t="n">
        <v>1676.616</v>
      </c>
      <c r="I37" s="17" t="n">
        <v>59.91248888</v>
      </c>
      <c r="J37" s="17" t="n">
        <v>781.657</v>
      </c>
      <c r="K37" s="17" t="n">
        <v>20274.05090246</v>
      </c>
      <c r="L37" s="17" t="n">
        <v>57636.6695134</v>
      </c>
      <c r="M37" s="22" t="n">
        <v>144335.69144298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949.879</v>
      </c>
      <c r="C6" s="40" t="n">
        <v>4862.576</v>
      </c>
      <c r="D6" s="40" t="n">
        <v>0</v>
      </c>
      <c r="E6" s="40" t="n">
        <v>206.225</v>
      </c>
      <c r="F6" s="40" t="n">
        <v>4.8</v>
      </c>
      <c r="G6" s="40" t="n">
        <v>7023.48</v>
      </c>
    </row>
    <row r="7" customFormat="false" ht="16.5" hidden="false" customHeight="false" outlineLevel="0" collapsed="false">
      <c r="A7" s="49" t="s">
        <v>151</v>
      </c>
      <c r="B7" s="40" t="n">
        <v>571.481</v>
      </c>
      <c r="C7" s="40" t="n">
        <v>774.851</v>
      </c>
      <c r="D7" s="40" t="n">
        <v>0.018</v>
      </c>
      <c r="E7" s="40" t="n">
        <v>22.3</v>
      </c>
      <c r="F7" s="40" t="n">
        <v>12</v>
      </c>
      <c r="G7" s="40" t="n">
        <v>1380.65</v>
      </c>
    </row>
    <row r="8" customFormat="false" ht="16.5" hidden="false" customHeight="false" outlineLevel="0" collapsed="false">
      <c r="A8" s="49" t="s">
        <v>139</v>
      </c>
      <c r="B8" s="40" t="n">
        <v>2282.261</v>
      </c>
      <c r="C8" s="40" t="n">
        <v>2090.036</v>
      </c>
      <c r="D8" s="40" t="n">
        <v>0</v>
      </c>
      <c r="E8" s="40" t="n">
        <v>97.7</v>
      </c>
      <c r="F8" s="40" t="n">
        <v>33</v>
      </c>
      <c r="G8" s="40" t="n">
        <v>4502.997</v>
      </c>
    </row>
    <row r="9" customFormat="false" ht="16.5" hidden="false" customHeight="false" outlineLevel="0" collapsed="false">
      <c r="A9" s="49" t="s">
        <v>113</v>
      </c>
      <c r="B9" s="40" t="n">
        <v>2329.987</v>
      </c>
      <c r="C9" s="40" t="n">
        <v>5260.806</v>
      </c>
      <c r="D9" s="40" t="n">
        <v>0.006</v>
      </c>
      <c r="E9" s="40" t="n">
        <v>206.94</v>
      </c>
      <c r="F9" s="40" t="n">
        <v>31.41</v>
      </c>
      <c r="G9" s="40" t="n">
        <v>7829.149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.1</v>
      </c>
      <c r="E12" s="40" t="n">
        <v>0</v>
      </c>
      <c r="F12" s="40" t="n">
        <v>0</v>
      </c>
      <c r="G12" s="40" t="n">
        <v>0.1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158</v>
      </c>
      <c r="E19" s="40" t="n">
        <v>0</v>
      </c>
      <c r="F19" s="40" t="n">
        <v>0</v>
      </c>
      <c r="G19" s="40" t="n">
        <v>0.158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192</v>
      </c>
      <c r="E20" s="40" t="n">
        <v>0</v>
      </c>
      <c r="F20" s="40" t="n">
        <v>0</v>
      </c>
      <c r="G20" s="40" t="n">
        <v>1.192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441</v>
      </c>
      <c r="E21" s="40" t="n">
        <v>0</v>
      </c>
      <c r="F21" s="40" t="n">
        <v>0</v>
      </c>
      <c r="G21" s="40" t="n">
        <v>11.441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0.2</v>
      </c>
      <c r="F22" s="40" t="n">
        <v>0</v>
      </c>
      <c r="G22" s="40" t="n">
        <v>0.272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86</v>
      </c>
      <c r="B24" s="40" t="n">
        <v>226.42445536</v>
      </c>
      <c r="C24" s="40" t="n">
        <v>101.25712706</v>
      </c>
      <c r="D24" s="40" t="n">
        <v>0</v>
      </c>
      <c r="E24" s="40" t="n">
        <v>0</v>
      </c>
      <c r="F24" s="40" t="n">
        <v>0</v>
      </c>
      <c r="G24" s="40" t="n">
        <v>327.68158242</v>
      </c>
    </row>
    <row r="25" customFormat="false" ht="16.5" hidden="false" customHeight="false" outlineLevel="0" collapsed="false">
      <c r="A25" s="49" t="s">
        <v>218</v>
      </c>
      <c r="B25" s="40" t="n">
        <v>666.071</v>
      </c>
      <c r="C25" s="40" t="n">
        <v>313.585</v>
      </c>
      <c r="D25" s="40" t="n">
        <v>2.731</v>
      </c>
      <c r="E25" s="40" t="n">
        <v>31.87</v>
      </c>
      <c r="F25" s="40" t="n">
        <v>5.25</v>
      </c>
      <c r="G25" s="40" t="n">
        <v>1019.507</v>
      </c>
    </row>
    <row r="26" customFormat="false" ht="16.5" hidden="false" customHeight="false" outlineLevel="0" collapsed="false">
      <c r="A26" s="49" t="s">
        <v>215</v>
      </c>
      <c r="B26" s="40" t="n">
        <v>1154.83</v>
      </c>
      <c r="C26" s="40" t="n">
        <v>109.635</v>
      </c>
      <c r="D26" s="40" t="n">
        <v>1.934</v>
      </c>
      <c r="E26" s="40" t="n">
        <v>31.45</v>
      </c>
      <c r="F26" s="40" t="n">
        <v>0.032</v>
      </c>
      <c r="G26" s="40" t="n">
        <v>1297.881</v>
      </c>
    </row>
    <row r="27" customFormat="false" ht="16.5" hidden="false" customHeight="false" outlineLevel="0" collapsed="false">
      <c r="A27" s="49" t="s">
        <v>211</v>
      </c>
      <c r="B27" s="40" t="n">
        <v>1527.62</v>
      </c>
      <c r="C27" s="40" t="n">
        <v>1439.535</v>
      </c>
      <c r="D27" s="40" t="n">
        <v>1.415</v>
      </c>
      <c r="E27" s="40" t="n">
        <v>86.905</v>
      </c>
      <c r="F27" s="40" t="n">
        <v>0</v>
      </c>
      <c r="G27" s="40" t="n">
        <v>3055.475</v>
      </c>
    </row>
    <row r="28" customFormat="false" ht="16.5" hidden="false" customHeight="false" outlineLevel="0" collapsed="false">
      <c r="A28" s="49" t="s">
        <v>205</v>
      </c>
      <c r="B28" s="40" t="n">
        <v>1975.48</v>
      </c>
      <c r="C28" s="40" t="n">
        <v>1731.214</v>
      </c>
      <c r="D28" s="40" t="n">
        <v>5.093</v>
      </c>
      <c r="E28" s="40" t="n">
        <v>239.688</v>
      </c>
      <c r="F28" s="40" t="n">
        <v>66</v>
      </c>
      <c r="G28" s="40" t="n">
        <v>4017.475</v>
      </c>
    </row>
    <row r="29" customFormat="false" ht="16.5" hidden="false" customHeight="false" outlineLevel="0" collapsed="false">
      <c r="A29" s="49" t="s">
        <v>199</v>
      </c>
      <c r="B29" s="40" t="n">
        <v>1556.772</v>
      </c>
      <c r="C29" s="40" t="n">
        <v>295.232</v>
      </c>
      <c r="D29" s="40" t="n">
        <v>1.832</v>
      </c>
      <c r="E29" s="40" t="n">
        <v>1.5</v>
      </c>
      <c r="F29" s="40" t="n">
        <v>0.016</v>
      </c>
      <c r="G29" s="40" t="n">
        <v>1855.352</v>
      </c>
    </row>
    <row r="30" customFormat="false" ht="16.5" hidden="false" customHeight="false" outlineLevel="0" collapsed="false">
      <c r="A30" s="49" t="s">
        <v>220</v>
      </c>
      <c r="B30" s="40" t="n">
        <v>25.8</v>
      </c>
      <c r="C30" s="40" t="n">
        <v>12.98</v>
      </c>
      <c r="D30" s="40" t="n">
        <v>0</v>
      </c>
      <c r="E30" s="40" t="n">
        <v>0</v>
      </c>
      <c r="F30" s="40" t="n">
        <v>0</v>
      </c>
      <c r="G30" s="40" t="n">
        <v>38.78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243</v>
      </c>
      <c r="D31" s="40" t="n">
        <v>0</v>
      </c>
      <c r="E31" s="40" t="n">
        <v>0</v>
      </c>
      <c r="F31" s="40" t="n">
        <v>0</v>
      </c>
      <c r="G31" s="40" t="n">
        <v>243</v>
      </c>
    </row>
    <row r="32" customFormat="false" ht="16.5" hidden="false" customHeight="false" outlineLevel="0" collapsed="false">
      <c r="A32" s="49" t="s">
        <v>221</v>
      </c>
      <c r="B32" s="40" t="n">
        <v>61.447</v>
      </c>
      <c r="C32" s="40" t="n">
        <v>128.917</v>
      </c>
      <c r="D32" s="40" t="n">
        <v>0</v>
      </c>
      <c r="E32" s="40" t="n">
        <v>3.1</v>
      </c>
      <c r="F32" s="40" t="n">
        <v>0</v>
      </c>
      <c r="G32" s="40" t="n">
        <v>193.464</v>
      </c>
    </row>
    <row r="33" customFormat="false" ht="16.5" hidden="false" customHeight="false" outlineLevel="0" collapsed="false">
      <c r="A33" s="49" t="s">
        <v>216</v>
      </c>
      <c r="B33" s="40" t="n">
        <v>241.943</v>
      </c>
      <c r="C33" s="40" t="n">
        <v>391.867</v>
      </c>
      <c r="D33" s="40" t="n">
        <v>0.079</v>
      </c>
      <c r="E33" s="40" t="n">
        <v>5.65</v>
      </c>
      <c r="F33" s="40" t="n">
        <v>0</v>
      </c>
      <c r="G33" s="40" t="n">
        <v>639.539</v>
      </c>
    </row>
    <row r="34" customFormat="false" ht="16.5" hidden="false" customHeight="false" outlineLevel="0" collapsed="false">
      <c r="A34" s="49" t="s">
        <v>213</v>
      </c>
      <c r="B34" s="40" t="n">
        <v>353.998</v>
      </c>
      <c r="C34" s="40" t="n">
        <v>176.981</v>
      </c>
      <c r="D34" s="40" t="n">
        <v>0</v>
      </c>
      <c r="E34" s="40" t="n">
        <v>0</v>
      </c>
      <c r="F34" s="40" t="n">
        <v>0</v>
      </c>
      <c r="G34" s="40" t="n">
        <v>530.979</v>
      </c>
    </row>
    <row r="35" customFormat="false" ht="16.5" hidden="false" customHeight="false" outlineLevel="0" collapsed="false">
      <c r="A35" s="49" t="s">
        <v>210</v>
      </c>
      <c r="B35" s="40" t="n">
        <v>265.49</v>
      </c>
      <c r="C35" s="40" t="n">
        <v>193.203</v>
      </c>
      <c r="D35" s="40" t="n">
        <v>0</v>
      </c>
      <c r="E35" s="40" t="n">
        <v>0</v>
      </c>
      <c r="F35" s="40" t="n">
        <v>0</v>
      </c>
      <c r="G35" s="40" t="n">
        <v>458.693</v>
      </c>
    </row>
    <row r="36" customFormat="false" ht="16.5" hidden="false" customHeight="false" outlineLevel="0" collapsed="false">
      <c r="A36" s="49" t="s">
        <v>206</v>
      </c>
      <c r="B36" s="40" t="n">
        <v>312.269</v>
      </c>
      <c r="C36" s="40" t="n">
        <v>386.18</v>
      </c>
      <c r="D36" s="40" t="n">
        <v>0.03</v>
      </c>
      <c r="E36" s="40" t="n">
        <v>20.3</v>
      </c>
      <c r="F36" s="40" t="n">
        <v>0</v>
      </c>
      <c r="G36" s="40" t="n">
        <v>718.779</v>
      </c>
    </row>
    <row r="37" customFormat="false" ht="16.5" hidden="false" customHeight="false" outlineLevel="0" collapsed="false">
      <c r="A37" s="49" t="s">
        <v>202</v>
      </c>
      <c r="B37" s="40" t="n">
        <v>1025.311</v>
      </c>
      <c r="C37" s="40" t="n">
        <v>351.592</v>
      </c>
      <c r="D37" s="40" t="n">
        <v>0</v>
      </c>
      <c r="E37" s="40" t="n">
        <v>0.7</v>
      </c>
      <c r="F37" s="40" t="n">
        <v>0</v>
      </c>
      <c r="G37" s="40" t="n">
        <v>1377.603</v>
      </c>
    </row>
    <row r="38" customFormat="false" ht="16.5" hidden="false" customHeight="false" outlineLevel="0" collapsed="false">
      <c r="A38" s="49" t="s">
        <v>196</v>
      </c>
      <c r="B38" s="40" t="n">
        <v>2169.661</v>
      </c>
      <c r="C38" s="40" t="n">
        <v>1886.808</v>
      </c>
      <c r="D38" s="40" t="n">
        <v>1.006</v>
      </c>
      <c r="E38" s="40" t="n">
        <v>14.7</v>
      </c>
      <c r="F38" s="40" t="n">
        <v>0.11</v>
      </c>
      <c r="G38" s="40" t="n">
        <v>4072.285</v>
      </c>
    </row>
    <row r="39" customFormat="false" ht="16.5" hidden="false" customHeight="false" outlineLevel="0" collapsed="false">
      <c r="A39" s="49" t="s">
        <v>186</v>
      </c>
      <c r="B39" s="40" t="n">
        <v>544.554</v>
      </c>
      <c r="C39" s="40" t="n">
        <v>1328.795</v>
      </c>
      <c r="D39" s="40" t="n">
        <v>0.098</v>
      </c>
      <c r="E39" s="40" t="n">
        <v>9.953</v>
      </c>
      <c r="F39" s="40" t="n">
        <v>16.5</v>
      </c>
      <c r="G39" s="40" t="n">
        <v>1899.9</v>
      </c>
    </row>
    <row r="40" customFormat="false" ht="16.5" hidden="false" customHeight="false" outlineLevel="0" collapsed="false">
      <c r="A40" s="49" t="s">
        <v>171</v>
      </c>
      <c r="B40" s="40" t="n">
        <v>4986.728</v>
      </c>
      <c r="C40" s="40" t="n">
        <v>4978.71</v>
      </c>
      <c r="D40" s="40" t="n">
        <v>0.88</v>
      </c>
      <c r="E40" s="40" t="n">
        <v>254.862</v>
      </c>
      <c r="F40" s="40" t="n">
        <v>40.01</v>
      </c>
      <c r="G40" s="40" t="n">
        <v>10261.19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1443</v>
      </c>
      <c r="E41" s="40" t="n">
        <v>0</v>
      </c>
      <c r="F41" s="40" t="n">
        <v>0</v>
      </c>
      <c r="G41" s="40" t="n">
        <v>0.1443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93</v>
      </c>
      <c r="E43" s="40" t="n">
        <v>0</v>
      </c>
      <c r="F43" s="40" t="n">
        <v>0</v>
      </c>
      <c r="G43" s="40" t="n">
        <v>0.293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.0123</v>
      </c>
      <c r="E44" s="40" t="n">
        <v>0</v>
      </c>
      <c r="F44" s="40" t="n">
        <v>0</v>
      </c>
      <c r="G44" s="40" t="n">
        <v>0.0123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01</v>
      </c>
      <c r="E47" s="40" t="n">
        <v>0</v>
      </c>
      <c r="F47" s="40" t="n">
        <v>0</v>
      </c>
      <c r="G47" s="40" t="n">
        <v>0.0101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3005</v>
      </c>
      <c r="E50" s="40" t="n">
        <v>0</v>
      </c>
      <c r="F50" s="40" t="n">
        <v>0</v>
      </c>
      <c r="G50" s="40" t="n">
        <v>0.300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219</v>
      </c>
      <c r="B52" s="40" t="n">
        <v>0</v>
      </c>
      <c r="C52" s="40" t="n">
        <v>0</v>
      </c>
      <c r="D52" s="40" t="n">
        <v>3.4775</v>
      </c>
      <c r="E52" s="40" t="n">
        <v>0</v>
      </c>
      <c r="F52" s="40" t="n">
        <v>0</v>
      </c>
      <c r="G52" s="40" t="n">
        <v>3.4775</v>
      </c>
    </row>
    <row r="53" customFormat="false" ht="16.5" hidden="false" customHeight="false" outlineLevel="0" collapsed="false">
      <c r="A53" s="49" t="s">
        <v>217</v>
      </c>
      <c r="B53" s="40" t="n">
        <v>0</v>
      </c>
      <c r="C53" s="40" t="n">
        <v>0</v>
      </c>
      <c r="D53" s="40" t="n">
        <v>1.3149</v>
      </c>
      <c r="E53" s="40" t="n">
        <v>0</v>
      </c>
      <c r="F53" s="40" t="n">
        <v>0</v>
      </c>
      <c r="G53" s="40" t="n">
        <v>1.3149</v>
      </c>
    </row>
    <row r="54" customFormat="false" ht="16.5" hidden="false" customHeight="false" outlineLevel="0" collapsed="false">
      <c r="A54" s="49" t="s">
        <v>214</v>
      </c>
      <c r="B54" s="40" t="n">
        <v>0</v>
      </c>
      <c r="C54" s="40" t="n">
        <v>0</v>
      </c>
      <c r="D54" s="40" t="n">
        <v>2.5582</v>
      </c>
      <c r="E54" s="40" t="n">
        <v>0</v>
      </c>
      <c r="F54" s="40" t="n">
        <v>0</v>
      </c>
      <c r="G54" s="40" t="n">
        <v>2.5582</v>
      </c>
    </row>
    <row r="55" customFormat="false" ht="16.5" hidden="false" customHeight="false" outlineLevel="0" collapsed="false">
      <c r="A55" s="49" t="s">
        <v>212</v>
      </c>
      <c r="B55" s="40" t="n">
        <v>0</v>
      </c>
      <c r="C55" s="40" t="n">
        <v>0</v>
      </c>
      <c r="D55" s="40" t="n">
        <v>0.7344</v>
      </c>
      <c r="E55" s="40" t="n">
        <v>0.0004</v>
      </c>
      <c r="F55" s="40" t="n">
        <v>0</v>
      </c>
      <c r="G55" s="40" t="n">
        <v>0.7348</v>
      </c>
    </row>
    <row r="56" customFormat="false" ht="16.5" hidden="false" customHeight="false" outlineLevel="0" collapsed="false">
      <c r="A56" s="49" t="s">
        <v>209</v>
      </c>
      <c r="B56" s="40" t="n">
        <v>0</v>
      </c>
      <c r="C56" s="40" t="n">
        <v>0</v>
      </c>
      <c r="D56" s="40" t="n">
        <v>0.5897</v>
      </c>
      <c r="E56" s="40" t="n">
        <v>0</v>
      </c>
      <c r="F56" s="40" t="n">
        <v>0</v>
      </c>
      <c r="G56" s="40" t="n">
        <v>0.5897</v>
      </c>
    </row>
    <row r="57" customFormat="false" ht="16.5" hidden="false" customHeight="false" outlineLevel="0" collapsed="false">
      <c r="A57" s="49" t="s">
        <v>207</v>
      </c>
      <c r="B57" s="40" t="n">
        <v>0</v>
      </c>
      <c r="C57" s="40" t="n">
        <v>0</v>
      </c>
      <c r="D57" s="40" t="n">
        <v>0.168</v>
      </c>
      <c r="E57" s="40" t="n">
        <v>0</v>
      </c>
      <c r="F57" s="40" t="n">
        <v>0</v>
      </c>
      <c r="G57" s="40" t="n">
        <v>0.168</v>
      </c>
    </row>
    <row r="58" customFormat="false" ht="16.5" hidden="false" customHeight="false" outlineLevel="0" collapsed="false">
      <c r="A58" s="49" t="s">
        <v>203</v>
      </c>
      <c r="B58" s="40" t="n">
        <v>0</v>
      </c>
      <c r="C58" s="40" t="n">
        <v>0</v>
      </c>
      <c r="D58" s="40" t="n">
        <v>0.6687</v>
      </c>
      <c r="E58" s="40" t="n">
        <v>0</v>
      </c>
      <c r="F58" s="40" t="n">
        <v>0</v>
      </c>
      <c r="G58" s="40" t="n">
        <v>0.6687</v>
      </c>
    </row>
    <row r="59" customFormat="false" ht="16.5" hidden="false" customHeight="false" outlineLevel="0" collapsed="false">
      <c r="A59" s="49" t="s">
        <v>200</v>
      </c>
      <c r="B59" s="40" t="n">
        <v>0</v>
      </c>
      <c r="C59" s="40" t="n">
        <v>0</v>
      </c>
      <c r="D59" s="40" t="n">
        <v>0.8984</v>
      </c>
      <c r="E59" s="40" t="n">
        <v>0</v>
      </c>
      <c r="F59" s="40" t="n">
        <v>0</v>
      </c>
      <c r="G59" s="40" t="n">
        <v>0.8984</v>
      </c>
    </row>
    <row r="60" customFormat="false" ht="16.5" hidden="false" customHeight="false" outlineLevel="0" collapsed="false">
      <c r="A60" s="49" t="s">
        <v>198</v>
      </c>
      <c r="B60" s="40" t="n">
        <v>0</v>
      </c>
      <c r="C60" s="40" t="n">
        <v>0</v>
      </c>
      <c r="D60" s="40" t="n">
        <v>0.1619</v>
      </c>
      <c r="E60" s="40" t="n">
        <v>0</v>
      </c>
      <c r="F60" s="40" t="n">
        <v>0</v>
      </c>
      <c r="G60" s="40" t="n">
        <v>0.1619</v>
      </c>
    </row>
    <row r="61" customFormat="false" ht="16.5" hidden="false" customHeight="false" outlineLevel="0" collapsed="false">
      <c r="A61" s="49" t="s">
        <v>192</v>
      </c>
      <c r="B61" s="40" t="n">
        <v>0</v>
      </c>
      <c r="C61" s="40" t="n">
        <v>0</v>
      </c>
      <c r="D61" s="40" t="n">
        <v>0.504</v>
      </c>
      <c r="E61" s="40" t="n">
        <v>0</v>
      </c>
      <c r="F61" s="40" t="n">
        <v>0</v>
      </c>
      <c r="G61" s="40" t="n">
        <v>0.504</v>
      </c>
    </row>
    <row r="62" customFormat="false" ht="16.5" hidden="false" customHeight="false" outlineLevel="0" collapsed="false">
      <c r="A62" s="49" t="s">
        <v>187</v>
      </c>
      <c r="B62" s="40" t="n">
        <v>0</v>
      </c>
      <c r="C62" s="40" t="n">
        <v>0</v>
      </c>
      <c r="D62" s="40" t="n">
        <v>0.6259</v>
      </c>
      <c r="E62" s="40" t="n">
        <v>0</v>
      </c>
      <c r="F62" s="40" t="n">
        <v>0</v>
      </c>
      <c r="G62" s="40" t="n">
        <v>0.6259</v>
      </c>
    </row>
    <row r="63" customFormat="false" ht="16.5" hidden="false" customHeight="false" outlineLevel="0" collapsed="false">
      <c r="A63" s="49" t="s">
        <v>183</v>
      </c>
      <c r="B63" s="40" t="n">
        <v>0</v>
      </c>
      <c r="C63" s="40" t="n">
        <v>0</v>
      </c>
      <c r="D63" s="40" t="n">
        <v>0.288</v>
      </c>
      <c r="E63" s="40" t="n">
        <v>0</v>
      </c>
      <c r="F63" s="40" t="n">
        <v>0</v>
      </c>
      <c r="G63" s="40" t="n">
        <v>0.288</v>
      </c>
    </row>
    <row r="64" customFormat="false" ht="16.5" hidden="false" customHeight="false" outlineLevel="0" collapsed="false">
      <c r="A64" s="49" t="s">
        <v>57</v>
      </c>
      <c r="B64" s="40" t="n">
        <v>53.768</v>
      </c>
      <c r="C64" s="40" t="n">
        <v>21.53</v>
      </c>
      <c r="D64" s="40" t="n">
        <v>0</v>
      </c>
      <c r="E64" s="40" t="n">
        <v>25</v>
      </c>
      <c r="F64" s="40" t="n">
        <v>0</v>
      </c>
      <c r="G64" s="40" t="n">
        <v>100.298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0.295</v>
      </c>
      <c r="E65" s="40" t="n">
        <v>0</v>
      </c>
      <c r="F65" s="40" t="n">
        <v>0</v>
      </c>
      <c r="G65" s="40" t="n">
        <v>0.295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</v>
      </c>
      <c r="D66" s="40" t="n">
        <v>0</v>
      </c>
      <c r="E66" s="40" t="n">
        <v>2.5</v>
      </c>
      <c r="F66" s="40" t="n">
        <v>0</v>
      </c>
      <c r="G66" s="40" t="n">
        <v>2.5</v>
      </c>
    </row>
    <row r="67" customFormat="false" ht="16.5" hidden="false" customHeight="false" outlineLevel="0" collapsed="false">
      <c r="A67" s="42" t="s">
        <v>47</v>
      </c>
      <c r="B67" s="43" t="n">
        <v>24491.77445536</v>
      </c>
      <c r="C67" s="43" t="n">
        <v>27079.29012706</v>
      </c>
      <c r="D67" s="43" t="n">
        <v>32.4562</v>
      </c>
      <c r="E67" s="43" t="n">
        <v>1261.5434</v>
      </c>
      <c r="F67" s="43" t="n">
        <v>209.128</v>
      </c>
      <c r="G67" s="43" t="n">
        <v>53074.1921824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405.141</v>
      </c>
      <c r="C6" s="40" t="n">
        <v>4067.093</v>
      </c>
      <c r="D6" s="40" t="n">
        <v>0</v>
      </c>
      <c r="E6" s="40" t="n">
        <v>113.4</v>
      </c>
      <c r="F6" s="40" t="n">
        <v>4.8</v>
      </c>
      <c r="G6" s="40" t="n">
        <v>6590.434</v>
      </c>
    </row>
    <row r="7" customFormat="false" ht="16.5" hidden="false" customHeight="false" outlineLevel="0" collapsed="false">
      <c r="A7" s="49" t="s">
        <v>151</v>
      </c>
      <c r="B7" s="40" t="n">
        <v>536.741</v>
      </c>
      <c r="C7" s="40" t="n">
        <v>798.391</v>
      </c>
      <c r="D7" s="40" t="n">
        <v>0.018</v>
      </c>
      <c r="E7" s="40" t="n">
        <v>21.5</v>
      </c>
      <c r="F7" s="40" t="n">
        <v>12</v>
      </c>
      <c r="G7" s="40" t="n">
        <v>1368.65</v>
      </c>
    </row>
    <row r="8" customFormat="false" ht="16.5" hidden="false" customHeight="false" outlineLevel="0" collapsed="false">
      <c r="A8" s="49" t="s">
        <v>139</v>
      </c>
      <c r="B8" s="40" t="n">
        <v>2559.651</v>
      </c>
      <c r="C8" s="40" t="n">
        <v>2043.146</v>
      </c>
      <c r="D8" s="40" t="n">
        <v>0</v>
      </c>
      <c r="E8" s="40" t="n">
        <v>97.7</v>
      </c>
      <c r="F8" s="40" t="n">
        <v>33</v>
      </c>
      <c r="G8" s="40" t="n">
        <v>4733.497</v>
      </c>
    </row>
    <row r="9" customFormat="false" ht="16.5" hidden="false" customHeight="false" outlineLevel="0" collapsed="false">
      <c r="A9" s="49" t="s">
        <v>113</v>
      </c>
      <c r="B9" s="40" t="n">
        <v>2595.681</v>
      </c>
      <c r="C9" s="40" t="n">
        <v>5063.242</v>
      </c>
      <c r="D9" s="40" t="n">
        <v>0.006</v>
      </c>
      <c r="E9" s="40" t="n">
        <v>191.6</v>
      </c>
      <c r="F9" s="40" t="n">
        <v>31.41</v>
      </c>
      <c r="G9" s="40" t="n">
        <v>7881.939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158</v>
      </c>
      <c r="E19" s="40" t="n">
        <v>0</v>
      </c>
      <c r="F19" s="40" t="n">
        <v>0</v>
      </c>
      <c r="G19" s="40" t="n">
        <v>0.158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228</v>
      </c>
      <c r="E20" s="40" t="n">
        <v>0</v>
      </c>
      <c r="F20" s="40" t="n">
        <v>0</v>
      </c>
      <c r="G20" s="40" t="n">
        <v>1.228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441</v>
      </c>
      <c r="E21" s="40" t="n">
        <v>0</v>
      </c>
      <c r="F21" s="40" t="n">
        <v>0</v>
      </c>
      <c r="G21" s="40" t="n">
        <v>11.441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9.45</v>
      </c>
      <c r="F22" s="40" t="n">
        <v>0</v>
      </c>
      <c r="G22" s="40" t="n">
        <v>9.522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222</v>
      </c>
      <c r="B24" s="40" t="n">
        <v>268.852</v>
      </c>
      <c r="C24" s="40" t="n">
        <v>144.822</v>
      </c>
      <c r="D24" s="40" t="n">
        <v>0.213</v>
      </c>
      <c r="E24" s="40" t="n">
        <v>0</v>
      </c>
      <c r="F24" s="40" t="n">
        <v>4.63</v>
      </c>
      <c r="G24" s="40" t="n">
        <v>418.517</v>
      </c>
    </row>
    <row r="25" customFormat="false" ht="16.5" hidden="false" customHeight="false" outlineLevel="0" collapsed="false">
      <c r="A25" s="49" t="s">
        <v>218</v>
      </c>
      <c r="B25" s="40" t="n">
        <v>803.071</v>
      </c>
      <c r="C25" s="40" t="n">
        <v>323.585</v>
      </c>
      <c r="D25" s="40" t="n">
        <v>2.77</v>
      </c>
      <c r="E25" s="40" t="n">
        <v>31.87</v>
      </c>
      <c r="F25" s="40" t="n">
        <v>5.25</v>
      </c>
      <c r="G25" s="40" t="n">
        <v>1166.546</v>
      </c>
    </row>
    <row r="26" customFormat="false" ht="16.5" hidden="false" customHeight="false" outlineLevel="0" collapsed="false">
      <c r="A26" s="49" t="s">
        <v>215</v>
      </c>
      <c r="B26" s="40" t="n">
        <v>1290.226</v>
      </c>
      <c r="C26" s="40" t="n">
        <v>99.239</v>
      </c>
      <c r="D26" s="40" t="n">
        <v>1.934</v>
      </c>
      <c r="E26" s="40" t="n">
        <v>31.45</v>
      </c>
      <c r="F26" s="40" t="n">
        <v>0.032</v>
      </c>
      <c r="G26" s="40" t="n">
        <v>1422.881</v>
      </c>
    </row>
    <row r="27" customFormat="false" ht="16.5" hidden="false" customHeight="false" outlineLevel="0" collapsed="false">
      <c r="A27" s="49" t="s">
        <v>211</v>
      </c>
      <c r="B27" s="40" t="n">
        <v>1597.24</v>
      </c>
      <c r="C27" s="40" t="n">
        <v>847.02</v>
      </c>
      <c r="D27" s="40" t="n">
        <v>1.4</v>
      </c>
      <c r="E27" s="40" t="n">
        <v>128.8</v>
      </c>
      <c r="F27" s="40" t="n">
        <v>0</v>
      </c>
      <c r="G27" s="40" t="n">
        <v>2574.46</v>
      </c>
    </row>
    <row r="28" customFormat="false" ht="16.5" hidden="false" customHeight="false" outlineLevel="0" collapsed="false">
      <c r="A28" s="49" t="s">
        <v>205</v>
      </c>
      <c r="B28" s="40" t="n">
        <v>1576.73</v>
      </c>
      <c r="C28" s="40" t="n">
        <v>2017.014</v>
      </c>
      <c r="D28" s="40" t="n">
        <v>5.036</v>
      </c>
      <c r="E28" s="40" t="n">
        <v>239.688</v>
      </c>
      <c r="F28" s="40" t="n">
        <v>66</v>
      </c>
      <c r="G28" s="40" t="n">
        <v>3904.468</v>
      </c>
    </row>
    <row r="29" customFormat="false" ht="16.5" hidden="false" customHeight="false" outlineLevel="0" collapsed="false">
      <c r="A29" s="49" t="s">
        <v>199</v>
      </c>
      <c r="B29" s="40" t="n">
        <v>1087.3</v>
      </c>
      <c r="C29" s="40" t="n">
        <v>260.225</v>
      </c>
      <c r="D29" s="40" t="n">
        <v>0.571</v>
      </c>
      <c r="E29" s="40" t="n">
        <v>1.5</v>
      </c>
      <c r="F29" s="40" t="n">
        <v>0.016</v>
      </c>
      <c r="G29" s="40" t="n">
        <v>1349.612</v>
      </c>
    </row>
    <row r="30" customFormat="false" ht="16.5" hidden="false" customHeight="false" outlineLevel="0" collapsed="false">
      <c r="A30" s="49" t="s">
        <v>220</v>
      </c>
      <c r="B30" s="40" t="n">
        <v>25.8</v>
      </c>
      <c r="C30" s="40" t="n">
        <v>12.98</v>
      </c>
      <c r="D30" s="40" t="n">
        <v>0</v>
      </c>
      <c r="E30" s="40" t="n">
        <v>0</v>
      </c>
      <c r="F30" s="40" t="n">
        <v>0</v>
      </c>
      <c r="G30" s="40" t="n">
        <v>38.78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243</v>
      </c>
      <c r="D31" s="40" t="n">
        <v>0</v>
      </c>
      <c r="E31" s="40" t="n">
        <v>0</v>
      </c>
      <c r="F31" s="40" t="n">
        <v>0</v>
      </c>
      <c r="G31" s="40" t="n">
        <v>243</v>
      </c>
    </row>
    <row r="32" customFormat="false" ht="16.5" hidden="false" customHeight="false" outlineLevel="0" collapsed="false">
      <c r="A32" s="49" t="s">
        <v>221</v>
      </c>
      <c r="B32" s="40" t="n">
        <v>59.617</v>
      </c>
      <c r="C32" s="40" t="n">
        <v>158.847</v>
      </c>
      <c r="D32" s="40" t="n">
        <v>0</v>
      </c>
      <c r="E32" s="40" t="n">
        <v>3</v>
      </c>
      <c r="F32" s="40" t="n">
        <v>0</v>
      </c>
      <c r="G32" s="40" t="n">
        <v>221.464</v>
      </c>
    </row>
    <row r="33" customFormat="false" ht="16.5" hidden="false" customHeight="false" outlineLevel="0" collapsed="false">
      <c r="A33" s="49" t="s">
        <v>216</v>
      </c>
      <c r="B33" s="40" t="n">
        <v>350.343</v>
      </c>
      <c r="C33" s="40" t="n">
        <v>433.617</v>
      </c>
      <c r="D33" s="40" t="n">
        <v>0.079</v>
      </c>
      <c r="E33" s="40" t="n">
        <v>5.65</v>
      </c>
      <c r="F33" s="40" t="n">
        <v>0</v>
      </c>
      <c r="G33" s="40" t="n">
        <v>789.689</v>
      </c>
    </row>
    <row r="34" customFormat="false" ht="16.5" hidden="false" customHeight="false" outlineLevel="0" collapsed="false">
      <c r="A34" s="49" t="s">
        <v>213</v>
      </c>
      <c r="B34" s="40" t="n">
        <v>412.678</v>
      </c>
      <c r="C34" s="40" t="n">
        <v>179.401</v>
      </c>
      <c r="D34" s="40" t="n">
        <v>0</v>
      </c>
      <c r="E34" s="40" t="n">
        <v>0</v>
      </c>
      <c r="F34" s="40" t="n">
        <v>0</v>
      </c>
      <c r="G34" s="40" t="n">
        <v>592.079</v>
      </c>
    </row>
    <row r="35" customFormat="false" ht="16.5" hidden="false" customHeight="false" outlineLevel="0" collapsed="false">
      <c r="A35" s="49" t="s">
        <v>210</v>
      </c>
      <c r="B35" s="40" t="n">
        <v>253.733</v>
      </c>
      <c r="C35" s="40" t="n">
        <v>149.96</v>
      </c>
      <c r="D35" s="40" t="n">
        <v>0</v>
      </c>
      <c r="E35" s="40" t="n">
        <v>0</v>
      </c>
      <c r="F35" s="40" t="n">
        <v>0</v>
      </c>
      <c r="G35" s="40" t="n">
        <v>403.693</v>
      </c>
    </row>
    <row r="36" customFormat="false" ht="16.5" hidden="false" customHeight="false" outlineLevel="0" collapsed="false">
      <c r="A36" s="49" t="s">
        <v>206</v>
      </c>
      <c r="B36" s="40" t="n">
        <v>291.019</v>
      </c>
      <c r="C36" s="40" t="n">
        <v>399.18</v>
      </c>
      <c r="D36" s="40" t="n">
        <v>0.03</v>
      </c>
      <c r="E36" s="40" t="n">
        <v>18.9</v>
      </c>
      <c r="F36" s="40" t="n">
        <v>0</v>
      </c>
      <c r="G36" s="40" t="n">
        <v>709.129</v>
      </c>
    </row>
    <row r="37" customFormat="false" ht="16.5" hidden="false" customHeight="false" outlineLevel="0" collapsed="false">
      <c r="A37" s="49" t="s">
        <v>202</v>
      </c>
      <c r="B37" s="40" t="n">
        <v>990.284</v>
      </c>
      <c r="C37" s="40" t="n">
        <v>387.999</v>
      </c>
      <c r="D37" s="40" t="n">
        <v>0</v>
      </c>
      <c r="E37" s="40" t="n">
        <v>0.7</v>
      </c>
      <c r="F37" s="40" t="n">
        <v>0</v>
      </c>
      <c r="G37" s="40" t="n">
        <v>1378.983</v>
      </c>
    </row>
    <row r="38" customFormat="false" ht="16.5" hidden="false" customHeight="false" outlineLevel="0" collapsed="false">
      <c r="A38" s="49" t="s">
        <v>196</v>
      </c>
      <c r="B38" s="40" t="n">
        <v>1911.657</v>
      </c>
      <c r="C38" s="40" t="n">
        <v>2034.076</v>
      </c>
      <c r="D38" s="40" t="n">
        <v>1.006</v>
      </c>
      <c r="E38" s="40" t="n">
        <v>35.916</v>
      </c>
      <c r="F38" s="40" t="n">
        <v>0.11</v>
      </c>
      <c r="G38" s="40" t="n">
        <v>3982.765</v>
      </c>
    </row>
    <row r="39" customFormat="false" ht="16.5" hidden="false" customHeight="false" outlineLevel="0" collapsed="false">
      <c r="A39" s="49" t="s">
        <v>186</v>
      </c>
      <c r="B39" s="40" t="n">
        <v>809.553</v>
      </c>
      <c r="C39" s="40" t="n">
        <v>1320.22</v>
      </c>
      <c r="D39" s="40" t="n">
        <v>0.098</v>
      </c>
      <c r="E39" s="40" t="n">
        <v>9.949</v>
      </c>
      <c r="F39" s="40" t="n">
        <v>16.5</v>
      </c>
      <c r="G39" s="40" t="n">
        <v>2156.32</v>
      </c>
    </row>
    <row r="40" customFormat="false" ht="16.5" hidden="false" customHeight="false" outlineLevel="0" collapsed="false">
      <c r="A40" s="49" t="s">
        <v>171</v>
      </c>
      <c r="B40" s="40" t="n">
        <v>4763.188</v>
      </c>
      <c r="C40" s="40" t="n">
        <v>4716.75</v>
      </c>
      <c r="D40" s="40" t="n">
        <v>0.88</v>
      </c>
      <c r="E40" s="40" t="n">
        <v>261.437</v>
      </c>
      <c r="F40" s="40" t="n">
        <v>31.71</v>
      </c>
      <c r="G40" s="40" t="n">
        <v>9773.965</v>
      </c>
    </row>
    <row r="41" customFormat="false" ht="16.5" hidden="false" customHeight="false" outlineLevel="0" collapsed="false">
      <c r="A41" s="49" t="s">
        <v>195</v>
      </c>
      <c r="B41" s="40" t="n">
        <v>0</v>
      </c>
      <c r="C41" s="40" t="n">
        <v>0</v>
      </c>
      <c r="D41" s="40" t="n">
        <v>0.1443</v>
      </c>
      <c r="E41" s="40" t="n">
        <v>0</v>
      </c>
      <c r="F41" s="40" t="n">
        <v>0</v>
      </c>
      <c r="G41" s="40" t="n">
        <v>0.1443</v>
      </c>
    </row>
    <row r="42" customFormat="false" ht="16.5" hidden="false" customHeight="false" outlineLevel="0" collapsed="false">
      <c r="A42" s="49" t="s">
        <v>190</v>
      </c>
      <c r="B42" s="40" t="n">
        <v>0</v>
      </c>
      <c r="C42" s="40" t="n">
        <v>0</v>
      </c>
      <c r="D42" s="40" t="n">
        <v>0.0917</v>
      </c>
      <c r="E42" s="40" t="n">
        <v>0</v>
      </c>
      <c r="F42" s="40" t="n">
        <v>0</v>
      </c>
      <c r="G42" s="40" t="n">
        <v>0.0917</v>
      </c>
    </row>
    <row r="43" customFormat="false" ht="16.5" hidden="false" customHeight="false" outlineLevel="0" collapsed="false">
      <c r="A43" s="49" t="s">
        <v>185</v>
      </c>
      <c r="B43" s="40" t="n">
        <v>0</v>
      </c>
      <c r="C43" s="40" t="n">
        <v>0</v>
      </c>
      <c r="D43" s="40" t="n">
        <v>0.2722</v>
      </c>
      <c r="E43" s="40" t="n">
        <v>0</v>
      </c>
      <c r="F43" s="40" t="n">
        <v>0</v>
      </c>
      <c r="G43" s="40" t="n">
        <v>0.2722</v>
      </c>
    </row>
    <row r="44" customFormat="false" ht="16.5" hidden="false" customHeight="false" outlineLevel="0" collapsed="false">
      <c r="A44" s="49" t="s">
        <v>181</v>
      </c>
      <c r="B44" s="40" t="n">
        <v>0</v>
      </c>
      <c r="C44" s="40" t="n">
        <v>0</v>
      </c>
      <c r="D44" s="40" t="n">
        <v>0.0123</v>
      </c>
      <c r="E44" s="40" t="n">
        <v>0</v>
      </c>
      <c r="F44" s="40" t="n">
        <v>0</v>
      </c>
      <c r="G44" s="40" t="n">
        <v>0.0123</v>
      </c>
    </row>
    <row r="45" customFormat="false" ht="16.5" hidden="false" customHeight="false" outlineLevel="0" collapsed="false">
      <c r="A45" s="49" t="s">
        <v>179</v>
      </c>
      <c r="B45" s="40" t="n">
        <v>0</v>
      </c>
      <c r="C45" s="40" t="n">
        <v>0</v>
      </c>
      <c r="D45" s="40" t="n">
        <v>0.3714</v>
      </c>
      <c r="E45" s="40" t="n">
        <v>0</v>
      </c>
      <c r="F45" s="40" t="n">
        <v>0</v>
      </c>
      <c r="G45" s="40" t="n">
        <v>0.3714</v>
      </c>
    </row>
    <row r="46" customFormat="false" ht="16.5" hidden="false" customHeight="false" outlineLevel="0" collapsed="false">
      <c r="A46" s="49" t="s">
        <v>175</v>
      </c>
      <c r="B46" s="40" t="n">
        <v>0</v>
      </c>
      <c r="C46" s="40" t="n">
        <v>0</v>
      </c>
      <c r="D46" s="40" t="n">
        <v>0.2007</v>
      </c>
      <c r="E46" s="40" t="n">
        <v>0</v>
      </c>
      <c r="F46" s="40" t="n">
        <v>0</v>
      </c>
      <c r="G46" s="40" t="n">
        <v>0.2007</v>
      </c>
    </row>
    <row r="47" customFormat="false" ht="16.5" hidden="false" customHeight="false" outlineLevel="0" collapsed="false">
      <c r="A47" s="49" t="s">
        <v>172</v>
      </c>
      <c r="B47" s="40" t="n">
        <v>0</v>
      </c>
      <c r="C47" s="40" t="n">
        <v>0</v>
      </c>
      <c r="D47" s="40" t="n">
        <v>0.0101</v>
      </c>
      <c r="E47" s="40" t="n">
        <v>0</v>
      </c>
      <c r="F47" s="40" t="n">
        <v>0</v>
      </c>
      <c r="G47" s="40" t="n">
        <v>0.0101</v>
      </c>
    </row>
    <row r="48" customFormat="false" ht="16.5" hidden="false" customHeight="false" outlineLevel="0" collapsed="false">
      <c r="A48" s="49" t="s">
        <v>167</v>
      </c>
      <c r="B48" s="40" t="n">
        <v>0</v>
      </c>
      <c r="C48" s="40" t="n">
        <v>0</v>
      </c>
      <c r="D48" s="40" t="n">
        <v>0.3086</v>
      </c>
      <c r="E48" s="40" t="n">
        <v>0</v>
      </c>
      <c r="F48" s="40" t="n">
        <v>0</v>
      </c>
      <c r="G48" s="40" t="n">
        <v>0.3086</v>
      </c>
    </row>
    <row r="49" customFormat="false" ht="16.5" hidden="false" customHeight="false" outlineLevel="0" collapsed="false">
      <c r="A49" s="49" t="s">
        <v>165</v>
      </c>
      <c r="B49" s="40" t="n">
        <v>0</v>
      </c>
      <c r="C49" s="40" t="n">
        <v>0</v>
      </c>
      <c r="D49" s="40" t="n">
        <v>0.147</v>
      </c>
      <c r="E49" s="40" t="n">
        <v>0</v>
      </c>
      <c r="F49" s="40" t="n">
        <v>0</v>
      </c>
      <c r="G49" s="40" t="n">
        <v>0.147</v>
      </c>
    </row>
    <row r="50" customFormat="false" ht="16.5" hidden="false" customHeight="false" outlineLevel="0" collapsed="false">
      <c r="A50" s="49" t="s">
        <v>161</v>
      </c>
      <c r="B50" s="40" t="n">
        <v>0</v>
      </c>
      <c r="C50" s="40" t="n">
        <v>0</v>
      </c>
      <c r="D50" s="40" t="n">
        <v>0.3005</v>
      </c>
      <c r="E50" s="40" t="n">
        <v>0</v>
      </c>
      <c r="F50" s="40" t="n">
        <v>0</v>
      </c>
      <c r="G50" s="40" t="n">
        <v>0.3005</v>
      </c>
    </row>
    <row r="51" customFormat="false" ht="16.5" hidden="false" customHeight="false" outlineLevel="0" collapsed="false">
      <c r="A51" s="49" t="s">
        <v>158</v>
      </c>
      <c r="B51" s="40" t="n">
        <v>0</v>
      </c>
      <c r="C51" s="40" t="n">
        <v>0</v>
      </c>
      <c r="D51" s="40" t="n">
        <v>0.09</v>
      </c>
      <c r="E51" s="40" t="n">
        <v>0</v>
      </c>
      <c r="F51" s="40" t="n">
        <v>0</v>
      </c>
      <c r="G51" s="40" t="n">
        <v>0.09</v>
      </c>
    </row>
    <row r="52" customFormat="false" ht="16.5" hidden="false" customHeight="false" outlineLevel="0" collapsed="false">
      <c r="A52" s="49" t="s">
        <v>223</v>
      </c>
      <c r="B52" s="40" t="n">
        <v>0</v>
      </c>
      <c r="C52" s="40" t="n">
        <v>0</v>
      </c>
      <c r="D52" s="40" t="n">
        <v>5.773</v>
      </c>
      <c r="E52" s="40" t="n">
        <v>0</v>
      </c>
      <c r="F52" s="40" t="n">
        <v>0</v>
      </c>
      <c r="G52" s="40" t="n">
        <v>5.773</v>
      </c>
    </row>
    <row r="53" customFormat="false" ht="16.5" hidden="false" customHeight="false" outlineLevel="0" collapsed="false">
      <c r="A53" s="49" t="s">
        <v>219</v>
      </c>
      <c r="B53" s="40" t="n">
        <v>0</v>
      </c>
      <c r="C53" s="40" t="n">
        <v>0</v>
      </c>
      <c r="D53" s="40" t="n">
        <v>3.5915</v>
      </c>
      <c r="E53" s="40" t="n">
        <v>0</v>
      </c>
      <c r="F53" s="40" t="n">
        <v>0</v>
      </c>
      <c r="G53" s="40" t="n">
        <v>3.5915</v>
      </c>
    </row>
    <row r="54" customFormat="false" ht="16.5" hidden="false" customHeight="false" outlineLevel="0" collapsed="false">
      <c r="A54" s="49" t="s">
        <v>217</v>
      </c>
      <c r="B54" s="40" t="n">
        <v>0</v>
      </c>
      <c r="C54" s="40" t="n">
        <v>0</v>
      </c>
      <c r="D54" s="40" t="n">
        <v>1.3254</v>
      </c>
      <c r="E54" s="40" t="n">
        <v>0</v>
      </c>
      <c r="F54" s="40" t="n">
        <v>0</v>
      </c>
      <c r="G54" s="40" t="n">
        <v>1.3254</v>
      </c>
    </row>
    <row r="55" customFormat="false" ht="16.5" hidden="false" customHeight="false" outlineLevel="0" collapsed="false">
      <c r="A55" s="49" t="s">
        <v>214</v>
      </c>
      <c r="B55" s="40" t="n">
        <v>0</v>
      </c>
      <c r="C55" s="40" t="n">
        <v>0</v>
      </c>
      <c r="D55" s="40" t="n">
        <v>2.2909</v>
      </c>
      <c r="E55" s="40" t="n">
        <v>0</v>
      </c>
      <c r="F55" s="40" t="n">
        <v>0</v>
      </c>
      <c r="G55" s="40" t="n">
        <v>2.2909</v>
      </c>
    </row>
    <row r="56" customFormat="false" ht="16.5" hidden="false" customHeight="false" outlineLevel="0" collapsed="false">
      <c r="A56" s="49" t="s">
        <v>212</v>
      </c>
      <c r="B56" s="40" t="n">
        <v>0</v>
      </c>
      <c r="C56" s="40" t="n">
        <v>0</v>
      </c>
      <c r="D56" s="40" t="n">
        <v>0.9008</v>
      </c>
      <c r="E56" s="40" t="n">
        <v>0.0004</v>
      </c>
      <c r="F56" s="40" t="n">
        <v>0</v>
      </c>
      <c r="G56" s="40" t="n">
        <v>0.9012</v>
      </c>
    </row>
    <row r="57" customFormat="false" ht="16.5" hidden="false" customHeight="false" outlineLevel="0" collapsed="false">
      <c r="A57" s="49" t="s">
        <v>209</v>
      </c>
      <c r="B57" s="40" t="n">
        <v>0</v>
      </c>
      <c r="C57" s="40" t="n">
        <v>0</v>
      </c>
      <c r="D57" s="40" t="n">
        <v>0.5883</v>
      </c>
      <c r="E57" s="40" t="n">
        <v>0</v>
      </c>
      <c r="F57" s="40" t="n">
        <v>0</v>
      </c>
      <c r="G57" s="40" t="n">
        <v>0.5883</v>
      </c>
    </row>
    <row r="58" customFormat="false" ht="16.5" hidden="false" customHeight="false" outlineLevel="0" collapsed="false">
      <c r="A58" s="49" t="s">
        <v>207</v>
      </c>
      <c r="B58" s="40" t="n">
        <v>0</v>
      </c>
      <c r="C58" s="40" t="n">
        <v>0</v>
      </c>
      <c r="D58" s="40" t="n">
        <v>0.168</v>
      </c>
      <c r="E58" s="40" t="n">
        <v>0</v>
      </c>
      <c r="F58" s="40" t="n">
        <v>0</v>
      </c>
      <c r="G58" s="40" t="n">
        <v>0.168</v>
      </c>
    </row>
    <row r="59" customFormat="false" ht="16.5" hidden="false" customHeight="false" outlineLevel="0" collapsed="false">
      <c r="A59" s="49" t="s">
        <v>203</v>
      </c>
      <c r="B59" s="40" t="n">
        <v>0</v>
      </c>
      <c r="C59" s="40" t="n">
        <v>0</v>
      </c>
      <c r="D59" s="40" t="n">
        <v>0.494</v>
      </c>
      <c r="E59" s="40" t="n">
        <v>0</v>
      </c>
      <c r="F59" s="40" t="n">
        <v>0</v>
      </c>
      <c r="G59" s="40" t="n">
        <v>0.494</v>
      </c>
    </row>
    <row r="60" customFormat="false" ht="16.5" hidden="false" customHeight="false" outlineLevel="0" collapsed="false">
      <c r="A60" s="49" t="s">
        <v>200</v>
      </c>
      <c r="B60" s="40" t="n">
        <v>0</v>
      </c>
      <c r="C60" s="40" t="n">
        <v>0</v>
      </c>
      <c r="D60" s="40" t="n">
        <v>0.8961</v>
      </c>
      <c r="E60" s="40" t="n">
        <v>0</v>
      </c>
      <c r="F60" s="40" t="n">
        <v>0</v>
      </c>
      <c r="G60" s="40" t="n">
        <v>0.8961</v>
      </c>
    </row>
    <row r="61" customFormat="false" ht="16.5" hidden="false" customHeight="false" outlineLevel="0" collapsed="false">
      <c r="A61" s="49" t="s">
        <v>198</v>
      </c>
      <c r="B61" s="40" t="n">
        <v>0</v>
      </c>
      <c r="C61" s="40" t="n">
        <v>0</v>
      </c>
      <c r="D61" s="40" t="n">
        <v>0.1619</v>
      </c>
      <c r="E61" s="40" t="n">
        <v>0</v>
      </c>
      <c r="F61" s="40" t="n">
        <v>0</v>
      </c>
      <c r="G61" s="40" t="n">
        <v>0.1619</v>
      </c>
    </row>
    <row r="62" customFormat="false" ht="16.5" hidden="false" customHeight="false" outlineLevel="0" collapsed="false">
      <c r="A62" s="49" t="s">
        <v>192</v>
      </c>
      <c r="B62" s="40" t="n">
        <v>0</v>
      </c>
      <c r="C62" s="40" t="n">
        <v>0</v>
      </c>
      <c r="D62" s="40" t="n">
        <v>0.504</v>
      </c>
      <c r="E62" s="40" t="n">
        <v>0</v>
      </c>
      <c r="F62" s="40" t="n">
        <v>0</v>
      </c>
      <c r="G62" s="40" t="n">
        <v>0.504</v>
      </c>
    </row>
    <row r="63" customFormat="false" ht="16.5" hidden="false" customHeight="false" outlineLevel="0" collapsed="false">
      <c r="A63" s="49" t="s">
        <v>187</v>
      </c>
      <c r="B63" s="40" t="n">
        <v>0</v>
      </c>
      <c r="C63" s="40" t="n">
        <v>0</v>
      </c>
      <c r="D63" s="40" t="n">
        <v>0.524</v>
      </c>
      <c r="E63" s="40" t="n">
        <v>0</v>
      </c>
      <c r="F63" s="40" t="n">
        <v>0</v>
      </c>
      <c r="G63" s="40" t="n">
        <v>0.524</v>
      </c>
    </row>
    <row r="64" customFormat="false" ht="16.5" hidden="false" customHeight="false" outlineLevel="0" collapsed="false">
      <c r="A64" s="49" t="s">
        <v>57</v>
      </c>
      <c r="B64" s="40" t="n">
        <v>53.768</v>
      </c>
      <c r="C64" s="40" t="n">
        <v>23.27</v>
      </c>
      <c r="D64" s="40" t="n">
        <v>0</v>
      </c>
      <c r="E64" s="40" t="n">
        <v>25</v>
      </c>
      <c r="F64" s="40" t="n">
        <v>0</v>
      </c>
      <c r="G64" s="40" t="n">
        <v>102.038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0.295</v>
      </c>
      <c r="E65" s="40" t="n">
        <v>0</v>
      </c>
      <c r="F65" s="40" t="n">
        <v>0</v>
      </c>
      <c r="G65" s="40" t="n">
        <v>0.295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</v>
      </c>
      <c r="D66" s="40" t="n">
        <v>0</v>
      </c>
      <c r="E66" s="40" t="n">
        <v>2.5</v>
      </c>
      <c r="F66" s="40" t="n">
        <v>0</v>
      </c>
      <c r="G66" s="40" t="n">
        <v>2.5</v>
      </c>
    </row>
    <row r="67" customFormat="false" ht="16.5" hidden="false" customHeight="false" outlineLevel="0" collapsed="false">
      <c r="A67" s="42" t="s">
        <v>47</v>
      </c>
      <c r="B67" s="43" t="n">
        <v>24852.273</v>
      </c>
      <c r="C67" s="43" t="n">
        <v>25723.077</v>
      </c>
      <c r="D67" s="43" t="n">
        <v>36.5187</v>
      </c>
      <c r="E67" s="43" t="n">
        <v>1230.0104</v>
      </c>
      <c r="F67" s="43" t="n">
        <v>205.458</v>
      </c>
      <c r="G67" s="43" t="n">
        <v>52047.3371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2627.471</v>
      </c>
      <c r="C6" s="40" t="n">
        <v>3876.003</v>
      </c>
      <c r="D6" s="40" t="n">
        <v>0</v>
      </c>
      <c r="E6" s="40" t="n">
        <v>117.785</v>
      </c>
      <c r="F6" s="40" t="n">
        <v>4.8</v>
      </c>
      <c r="G6" s="40" t="n">
        <v>6626.059</v>
      </c>
    </row>
    <row r="7" customFormat="false" ht="16.5" hidden="false" customHeight="false" outlineLevel="0" collapsed="false">
      <c r="A7" s="49" t="s">
        <v>151</v>
      </c>
      <c r="B7" s="40" t="n">
        <v>500.321</v>
      </c>
      <c r="C7" s="40" t="n">
        <v>794.811</v>
      </c>
      <c r="D7" s="40" t="n">
        <v>0.018</v>
      </c>
      <c r="E7" s="40" t="n">
        <v>21.5</v>
      </c>
      <c r="F7" s="40" t="n">
        <v>12</v>
      </c>
      <c r="G7" s="40" t="n">
        <v>1328.65</v>
      </c>
    </row>
    <row r="8" customFormat="false" ht="16.5" hidden="false" customHeight="false" outlineLevel="0" collapsed="false">
      <c r="A8" s="49" t="s">
        <v>139</v>
      </c>
      <c r="B8" s="40" t="n">
        <v>2366.961</v>
      </c>
      <c r="C8" s="40" t="n">
        <v>2030.336</v>
      </c>
      <c r="D8" s="40" t="n">
        <v>0</v>
      </c>
      <c r="E8" s="40" t="n">
        <v>97.7</v>
      </c>
      <c r="F8" s="40" t="n">
        <v>33</v>
      </c>
      <c r="G8" s="40" t="n">
        <v>4527.997</v>
      </c>
    </row>
    <row r="9" customFormat="false" ht="16.5" hidden="false" customHeight="false" outlineLevel="0" collapsed="false">
      <c r="A9" s="49" t="s">
        <v>113</v>
      </c>
      <c r="B9" s="40" t="n">
        <v>2398.913</v>
      </c>
      <c r="C9" s="40" t="n">
        <v>4800.525</v>
      </c>
      <c r="D9" s="40" t="n">
        <v>0.006</v>
      </c>
      <c r="E9" s="40" t="n">
        <v>161.28</v>
      </c>
      <c r="F9" s="40" t="n">
        <v>46.32</v>
      </c>
      <c r="G9" s="40" t="n">
        <v>7407.044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158</v>
      </c>
      <c r="E19" s="40" t="n">
        <v>0</v>
      </c>
      <c r="F19" s="40" t="n">
        <v>0</v>
      </c>
      <c r="G19" s="40" t="n">
        <v>0.158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303</v>
      </c>
      <c r="E20" s="40" t="n">
        <v>0</v>
      </c>
      <c r="F20" s="40" t="n">
        <v>0</v>
      </c>
      <c r="G20" s="40" t="n">
        <v>1.303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441</v>
      </c>
      <c r="E21" s="40" t="n">
        <v>0</v>
      </c>
      <c r="F21" s="40" t="n">
        <v>0</v>
      </c>
      <c r="G21" s="40" t="n">
        <v>11.441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11.2</v>
      </c>
      <c r="F22" s="40" t="n">
        <v>0</v>
      </c>
      <c r="G22" s="40" t="n">
        <v>11.272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222</v>
      </c>
      <c r="B24" s="40" t="n">
        <v>265.522</v>
      </c>
      <c r="C24" s="40" t="n">
        <v>155.352</v>
      </c>
      <c r="D24" s="40" t="n">
        <v>0.269</v>
      </c>
      <c r="E24" s="40" t="n">
        <v>0</v>
      </c>
      <c r="F24" s="40" t="n">
        <v>4.63</v>
      </c>
      <c r="G24" s="40" t="n">
        <v>425.773</v>
      </c>
    </row>
    <row r="25" customFormat="false" ht="16.5" hidden="false" customHeight="false" outlineLevel="0" collapsed="false">
      <c r="A25" s="49" t="s">
        <v>218</v>
      </c>
      <c r="B25" s="40" t="n">
        <v>871.68</v>
      </c>
      <c r="C25" s="40" t="n">
        <v>390.423</v>
      </c>
      <c r="D25" s="40" t="n">
        <v>3.291</v>
      </c>
      <c r="E25" s="40" t="n">
        <v>32.87</v>
      </c>
      <c r="F25" s="40" t="n">
        <v>5.25</v>
      </c>
      <c r="G25" s="40" t="n">
        <v>1303.514</v>
      </c>
    </row>
    <row r="26" customFormat="false" ht="16.5" hidden="false" customHeight="false" outlineLevel="0" collapsed="false">
      <c r="A26" s="49" t="s">
        <v>215</v>
      </c>
      <c r="B26" s="40" t="n">
        <v>1201.92</v>
      </c>
      <c r="C26" s="40" t="n">
        <v>216.295</v>
      </c>
      <c r="D26" s="40" t="n">
        <v>1.935</v>
      </c>
      <c r="E26" s="40" t="n">
        <v>31.537</v>
      </c>
      <c r="F26" s="40" t="n">
        <v>0.032</v>
      </c>
      <c r="G26" s="40" t="n">
        <v>1451.719</v>
      </c>
    </row>
    <row r="27" customFormat="false" ht="16.5" hidden="false" customHeight="false" outlineLevel="0" collapsed="false">
      <c r="A27" s="49" t="s">
        <v>211</v>
      </c>
      <c r="B27" s="40" t="n">
        <v>1726.29</v>
      </c>
      <c r="C27" s="40" t="n">
        <v>891.77</v>
      </c>
      <c r="D27" s="40" t="n">
        <v>1.347</v>
      </c>
      <c r="E27" s="40" t="n">
        <v>128.8</v>
      </c>
      <c r="F27" s="40" t="n">
        <v>0</v>
      </c>
      <c r="G27" s="40" t="n">
        <v>2748.207</v>
      </c>
    </row>
    <row r="28" customFormat="false" ht="16.5" hidden="false" customHeight="false" outlineLevel="0" collapsed="false">
      <c r="A28" s="49" t="s">
        <v>205</v>
      </c>
      <c r="B28" s="40" t="n">
        <v>1615.65</v>
      </c>
      <c r="C28" s="40" t="n">
        <v>2310.844</v>
      </c>
      <c r="D28" s="40" t="n">
        <v>4.987</v>
      </c>
      <c r="E28" s="40" t="n">
        <v>246.813</v>
      </c>
      <c r="F28" s="40" t="n">
        <v>80</v>
      </c>
      <c r="G28" s="40" t="n">
        <v>4258.294</v>
      </c>
    </row>
    <row r="29" customFormat="false" ht="16.5" hidden="false" customHeight="false" outlineLevel="0" collapsed="false">
      <c r="A29" s="49" t="s">
        <v>199</v>
      </c>
      <c r="B29" s="40" t="n">
        <v>716.9</v>
      </c>
      <c r="C29" s="40" t="n">
        <v>224.2</v>
      </c>
      <c r="D29" s="40" t="n">
        <v>0.247</v>
      </c>
      <c r="E29" s="40" t="n">
        <v>1.5</v>
      </c>
      <c r="F29" s="40" t="n">
        <v>0.016</v>
      </c>
      <c r="G29" s="40" t="n">
        <v>942.863</v>
      </c>
    </row>
    <row r="30" customFormat="false" ht="16.5" hidden="false" customHeight="false" outlineLevel="0" collapsed="false">
      <c r="A30" s="49" t="s">
        <v>220</v>
      </c>
      <c r="B30" s="40" t="n">
        <v>25.8</v>
      </c>
      <c r="C30" s="40" t="n">
        <v>12.98</v>
      </c>
      <c r="D30" s="40" t="n">
        <v>0.01</v>
      </c>
      <c r="E30" s="40" t="n">
        <v>0</v>
      </c>
      <c r="F30" s="40" t="n">
        <v>0</v>
      </c>
      <c r="G30" s="40" t="n">
        <v>38.79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243</v>
      </c>
      <c r="D31" s="40" t="n">
        <v>0</v>
      </c>
      <c r="E31" s="40" t="n">
        <v>0</v>
      </c>
      <c r="F31" s="40" t="n">
        <v>0</v>
      </c>
      <c r="G31" s="40" t="n">
        <v>243</v>
      </c>
    </row>
    <row r="32" customFormat="false" ht="16.5" hidden="false" customHeight="false" outlineLevel="0" collapsed="false">
      <c r="A32" s="49" t="s">
        <v>221</v>
      </c>
      <c r="B32" s="40" t="n">
        <v>94.617</v>
      </c>
      <c r="C32" s="40" t="n">
        <v>158.847</v>
      </c>
      <c r="D32" s="40" t="n">
        <v>0</v>
      </c>
      <c r="E32" s="40" t="n">
        <v>4</v>
      </c>
      <c r="F32" s="40" t="n">
        <v>0</v>
      </c>
      <c r="G32" s="40" t="n">
        <v>257.464</v>
      </c>
    </row>
    <row r="33" customFormat="false" ht="16.5" hidden="false" customHeight="false" outlineLevel="0" collapsed="false">
      <c r="A33" s="49" t="s">
        <v>216</v>
      </c>
      <c r="B33" s="40" t="n">
        <v>327.143</v>
      </c>
      <c r="C33" s="40" t="n">
        <v>480.817</v>
      </c>
      <c r="D33" s="40" t="n">
        <v>0.079</v>
      </c>
      <c r="E33" s="40" t="n">
        <v>5.65</v>
      </c>
      <c r="F33" s="40" t="n">
        <v>0</v>
      </c>
      <c r="G33" s="40" t="n">
        <v>813.689</v>
      </c>
    </row>
    <row r="34" customFormat="false" ht="16.5" hidden="false" customHeight="false" outlineLevel="0" collapsed="false">
      <c r="A34" s="49" t="s">
        <v>213</v>
      </c>
      <c r="B34" s="40" t="n">
        <v>447.098</v>
      </c>
      <c r="C34" s="40" t="n">
        <v>196.981</v>
      </c>
      <c r="D34" s="40" t="n">
        <v>0</v>
      </c>
      <c r="E34" s="40" t="n">
        <v>0</v>
      </c>
      <c r="F34" s="40" t="n">
        <v>0</v>
      </c>
      <c r="G34" s="40" t="n">
        <v>644.079</v>
      </c>
    </row>
    <row r="35" customFormat="false" ht="16.5" hidden="false" customHeight="false" outlineLevel="0" collapsed="false">
      <c r="A35" s="49" t="s">
        <v>210</v>
      </c>
      <c r="B35" s="40" t="n">
        <v>188.008</v>
      </c>
      <c r="C35" s="40" t="n">
        <v>276.685</v>
      </c>
      <c r="D35" s="40" t="n">
        <v>0</v>
      </c>
      <c r="E35" s="40" t="n">
        <v>0</v>
      </c>
      <c r="F35" s="40" t="n">
        <v>0</v>
      </c>
      <c r="G35" s="40" t="n">
        <v>464.693</v>
      </c>
    </row>
    <row r="36" customFormat="false" ht="16.5" hidden="false" customHeight="false" outlineLevel="0" collapsed="false">
      <c r="A36" s="49" t="s">
        <v>206</v>
      </c>
      <c r="B36" s="40" t="n">
        <v>290.249</v>
      </c>
      <c r="C36" s="40" t="n">
        <v>395.45</v>
      </c>
      <c r="D36" s="40" t="n">
        <v>0.03</v>
      </c>
      <c r="E36" s="40" t="n">
        <v>18.9</v>
      </c>
      <c r="F36" s="40" t="n">
        <v>0</v>
      </c>
      <c r="G36" s="40" t="n">
        <v>704.629</v>
      </c>
    </row>
    <row r="37" customFormat="false" ht="16.5" hidden="false" customHeight="false" outlineLevel="0" collapsed="false">
      <c r="A37" s="49" t="s">
        <v>202</v>
      </c>
      <c r="B37" s="40" t="n">
        <v>956.234</v>
      </c>
      <c r="C37" s="40" t="n">
        <v>403.749</v>
      </c>
      <c r="D37" s="40" t="n">
        <v>0</v>
      </c>
      <c r="E37" s="40" t="n">
        <v>6.7</v>
      </c>
      <c r="F37" s="40" t="n">
        <v>0</v>
      </c>
      <c r="G37" s="40" t="n">
        <v>1366.683</v>
      </c>
    </row>
    <row r="38" customFormat="false" ht="16.5" hidden="false" customHeight="false" outlineLevel="0" collapsed="false">
      <c r="A38" s="49" t="s">
        <v>196</v>
      </c>
      <c r="B38" s="40" t="n">
        <v>1725.599</v>
      </c>
      <c r="C38" s="40" t="n">
        <v>2122.888</v>
      </c>
      <c r="D38" s="40" t="n">
        <v>1.006</v>
      </c>
      <c r="E38" s="40" t="n">
        <v>21.11</v>
      </c>
      <c r="F38" s="40" t="n">
        <v>0.11</v>
      </c>
      <c r="G38" s="40" t="n">
        <v>3870.713</v>
      </c>
    </row>
    <row r="39" customFormat="false" ht="16.5" hidden="false" customHeight="false" outlineLevel="0" collapsed="false">
      <c r="A39" s="49" t="s">
        <v>186</v>
      </c>
      <c r="B39" s="40" t="n">
        <v>876.844</v>
      </c>
      <c r="C39" s="40" t="n">
        <v>1215.699</v>
      </c>
      <c r="D39" s="40" t="n">
        <v>0.098</v>
      </c>
      <c r="E39" s="40" t="n">
        <v>9.9</v>
      </c>
      <c r="F39" s="40" t="n">
        <v>16.5</v>
      </c>
      <c r="G39" s="40" t="n">
        <v>2119.041</v>
      </c>
    </row>
    <row r="40" customFormat="false" ht="16.5" hidden="false" customHeight="false" outlineLevel="0" collapsed="false">
      <c r="A40" s="49" t="s">
        <v>171</v>
      </c>
      <c r="B40" s="40" t="n">
        <v>5336.103</v>
      </c>
      <c r="C40" s="40" t="n">
        <v>4881.352</v>
      </c>
      <c r="D40" s="40" t="n">
        <v>0.88</v>
      </c>
      <c r="E40" s="40" t="n">
        <v>60.987</v>
      </c>
      <c r="F40" s="40" t="n">
        <v>14.61</v>
      </c>
      <c r="G40" s="40" t="n">
        <v>10293.932</v>
      </c>
    </row>
    <row r="41" customFormat="false" ht="16.5" hidden="false" customHeight="false" outlineLevel="0" collapsed="false">
      <c r="A41" s="49" t="s">
        <v>224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95</v>
      </c>
      <c r="B42" s="40" t="n">
        <v>0</v>
      </c>
      <c r="C42" s="40" t="n">
        <v>0</v>
      </c>
      <c r="D42" s="40" t="n">
        <v>0.1443</v>
      </c>
      <c r="E42" s="40" t="n">
        <v>0</v>
      </c>
      <c r="F42" s="40" t="n">
        <v>0</v>
      </c>
      <c r="G42" s="40" t="n">
        <v>0.1443</v>
      </c>
    </row>
    <row r="43" customFormat="false" ht="16.5" hidden="false" customHeight="false" outlineLevel="0" collapsed="false">
      <c r="A43" s="49" t="s">
        <v>190</v>
      </c>
      <c r="B43" s="40" t="n">
        <v>0</v>
      </c>
      <c r="C43" s="40" t="n">
        <v>0</v>
      </c>
      <c r="D43" s="40" t="n">
        <v>0.1117</v>
      </c>
      <c r="E43" s="40" t="n">
        <v>0</v>
      </c>
      <c r="F43" s="40" t="n">
        <v>0</v>
      </c>
      <c r="G43" s="40" t="n">
        <v>0.1117</v>
      </c>
    </row>
    <row r="44" customFormat="false" ht="16.5" hidden="false" customHeight="false" outlineLevel="0" collapsed="false">
      <c r="A44" s="49" t="s">
        <v>185</v>
      </c>
      <c r="B44" s="40" t="n">
        <v>0</v>
      </c>
      <c r="C44" s="40" t="n">
        <v>0</v>
      </c>
      <c r="D44" s="40" t="n">
        <v>0.2722</v>
      </c>
      <c r="E44" s="40" t="n">
        <v>0</v>
      </c>
      <c r="F44" s="40" t="n">
        <v>0</v>
      </c>
      <c r="G44" s="40" t="n">
        <v>0.2722</v>
      </c>
    </row>
    <row r="45" customFormat="false" ht="16.5" hidden="false" customHeight="false" outlineLevel="0" collapsed="false">
      <c r="A45" s="49" t="s">
        <v>181</v>
      </c>
      <c r="B45" s="40" t="n">
        <v>0</v>
      </c>
      <c r="C45" s="40" t="n">
        <v>0</v>
      </c>
      <c r="D45" s="40" t="n">
        <v>0.0123</v>
      </c>
      <c r="E45" s="40" t="n">
        <v>0</v>
      </c>
      <c r="F45" s="40" t="n">
        <v>0</v>
      </c>
      <c r="G45" s="40" t="n">
        <v>0.0123</v>
      </c>
    </row>
    <row r="46" customFormat="false" ht="16.5" hidden="false" customHeight="false" outlineLevel="0" collapsed="false">
      <c r="A46" s="49" t="s">
        <v>179</v>
      </c>
      <c r="B46" s="40" t="n">
        <v>0</v>
      </c>
      <c r="C46" s="40" t="n">
        <v>0</v>
      </c>
      <c r="D46" s="40" t="n">
        <v>0.3714</v>
      </c>
      <c r="E46" s="40" t="n">
        <v>0</v>
      </c>
      <c r="F46" s="40" t="n">
        <v>0</v>
      </c>
      <c r="G46" s="40" t="n">
        <v>0.3714</v>
      </c>
    </row>
    <row r="47" customFormat="false" ht="16.5" hidden="false" customHeight="false" outlineLevel="0" collapsed="false">
      <c r="A47" s="49" t="s">
        <v>175</v>
      </c>
      <c r="B47" s="40" t="n">
        <v>0</v>
      </c>
      <c r="C47" s="40" t="n">
        <v>0</v>
      </c>
      <c r="D47" s="40" t="n">
        <v>0.2007</v>
      </c>
      <c r="E47" s="40" t="n">
        <v>0</v>
      </c>
      <c r="F47" s="40" t="n">
        <v>0</v>
      </c>
      <c r="G47" s="40" t="n">
        <v>0.2007</v>
      </c>
    </row>
    <row r="48" customFormat="false" ht="16.5" hidden="false" customHeight="false" outlineLevel="0" collapsed="false">
      <c r="A48" s="49" t="s">
        <v>172</v>
      </c>
      <c r="B48" s="40" t="n">
        <v>0</v>
      </c>
      <c r="C48" s="40" t="n">
        <v>0</v>
      </c>
      <c r="D48" s="40" t="n">
        <v>0.0101</v>
      </c>
      <c r="E48" s="40" t="n">
        <v>0</v>
      </c>
      <c r="F48" s="40" t="n">
        <v>0</v>
      </c>
      <c r="G48" s="40" t="n">
        <v>0.0101</v>
      </c>
    </row>
    <row r="49" customFormat="false" ht="16.5" hidden="false" customHeight="false" outlineLevel="0" collapsed="false">
      <c r="A49" s="49" t="s">
        <v>167</v>
      </c>
      <c r="B49" s="40" t="n">
        <v>0</v>
      </c>
      <c r="C49" s="40" t="n">
        <v>0</v>
      </c>
      <c r="D49" s="40" t="n">
        <v>0.3086</v>
      </c>
      <c r="E49" s="40" t="n">
        <v>0</v>
      </c>
      <c r="F49" s="40" t="n">
        <v>0</v>
      </c>
      <c r="G49" s="40" t="n">
        <v>0.3086</v>
      </c>
    </row>
    <row r="50" customFormat="false" ht="16.5" hidden="false" customHeight="false" outlineLevel="0" collapsed="false">
      <c r="A50" s="49" t="s">
        <v>165</v>
      </c>
      <c r="B50" s="40" t="n">
        <v>0</v>
      </c>
      <c r="C50" s="40" t="n">
        <v>0</v>
      </c>
      <c r="D50" s="40" t="n">
        <v>0.147</v>
      </c>
      <c r="E50" s="40" t="n">
        <v>0</v>
      </c>
      <c r="F50" s="40" t="n">
        <v>0</v>
      </c>
      <c r="G50" s="40" t="n">
        <v>0.147</v>
      </c>
    </row>
    <row r="51" customFormat="false" ht="16.5" hidden="false" customHeight="false" outlineLevel="0" collapsed="false">
      <c r="A51" s="49" t="s">
        <v>161</v>
      </c>
      <c r="B51" s="40" t="n">
        <v>0</v>
      </c>
      <c r="C51" s="40" t="n">
        <v>0</v>
      </c>
      <c r="D51" s="40" t="n">
        <v>0.3005</v>
      </c>
      <c r="E51" s="40" t="n">
        <v>0</v>
      </c>
      <c r="F51" s="40" t="n">
        <v>0</v>
      </c>
      <c r="G51" s="40" t="n">
        <v>0.3005</v>
      </c>
    </row>
    <row r="52" customFormat="false" ht="16.5" hidden="false" customHeight="false" outlineLevel="0" collapsed="false">
      <c r="A52" s="49" t="s">
        <v>158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customFormat="false" ht="16.5" hidden="false" customHeight="false" outlineLevel="0" collapsed="false">
      <c r="A53" s="49" t="s">
        <v>223</v>
      </c>
      <c r="B53" s="40" t="n">
        <v>0</v>
      </c>
      <c r="C53" s="40" t="n">
        <v>0</v>
      </c>
      <c r="D53" s="40" t="n">
        <v>5.8155</v>
      </c>
      <c r="E53" s="40" t="n">
        <v>0</v>
      </c>
      <c r="F53" s="40" t="n">
        <v>0</v>
      </c>
      <c r="G53" s="40" t="n">
        <v>5.8155</v>
      </c>
    </row>
    <row r="54" customFormat="false" ht="16.5" hidden="false" customHeight="false" outlineLevel="0" collapsed="false">
      <c r="A54" s="49" t="s">
        <v>219</v>
      </c>
      <c r="B54" s="40" t="n">
        <v>0</v>
      </c>
      <c r="C54" s="40" t="n">
        <v>0</v>
      </c>
      <c r="D54" s="40" t="n">
        <v>3.5915</v>
      </c>
      <c r="E54" s="40" t="n">
        <v>0</v>
      </c>
      <c r="F54" s="40" t="n">
        <v>0</v>
      </c>
      <c r="G54" s="40" t="n">
        <v>3.5915</v>
      </c>
    </row>
    <row r="55" customFormat="false" ht="16.5" hidden="false" customHeight="false" outlineLevel="0" collapsed="false">
      <c r="A55" s="49" t="s">
        <v>217</v>
      </c>
      <c r="B55" s="40" t="n">
        <v>0</v>
      </c>
      <c r="C55" s="40" t="n">
        <v>0</v>
      </c>
      <c r="D55" s="40" t="n">
        <v>1.5327</v>
      </c>
      <c r="E55" s="40" t="n">
        <v>0</v>
      </c>
      <c r="F55" s="40" t="n">
        <v>0</v>
      </c>
      <c r="G55" s="40" t="n">
        <v>1.5327</v>
      </c>
    </row>
    <row r="56" customFormat="false" ht="16.5" hidden="false" customHeight="false" outlineLevel="0" collapsed="false">
      <c r="A56" s="49" t="s">
        <v>214</v>
      </c>
      <c r="B56" s="40" t="n">
        <v>0</v>
      </c>
      <c r="C56" s="40" t="n">
        <v>0</v>
      </c>
      <c r="D56" s="40" t="n">
        <v>2.2909</v>
      </c>
      <c r="E56" s="40" t="n">
        <v>0</v>
      </c>
      <c r="F56" s="40" t="n">
        <v>0</v>
      </c>
      <c r="G56" s="40" t="n">
        <v>2.2909</v>
      </c>
    </row>
    <row r="57" customFormat="false" ht="16.5" hidden="false" customHeight="false" outlineLevel="0" collapsed="false">
      <c r="A57" s="49" t="s">
        <v>212</v>
      </c>
      <c r="B57" s="40" t="n">
        <v>0</v>
      </c>
      <c r="C57" s="40" t="n">
        <v>0</v>
      </c>
      <c r="D57" s="40" t="n">
        <v>0.9058</v>
      </c>
      <c r="E57" s="40" t="n">
        <v>0.0004</v>
      </c>
      <c r="F57" s="40" t="n">
        <v>0</v>
      </c>
      <c r="G57" s="40" t="n">
        <v>0.9062</v>
      </c>
    </row>
    <row r="58" customFormat="false" ht="16.5" hidden="false" customHeight="false" outlineLevel="0" collapsed="false">
      <c r="A58" s="49" t="s">
        <v>209</v>
      </c>
      <c r="B58" s="40" t="n">
        <v>0</v>
      </c>
      <c r="C58" s="40" t="n">
        <v>0</v>
      </c>
      <c r="D58" s="40" t="n">
        <v>0.5883</v>
      </c>
      <c r="E58" s="40" t="n">
        <v>0</v>
      </c>
      <c r="F58" s="40" t="n">
        <v>0</v>
      </c>
      <c r="G58" s="40" t="n">
        <v>0.5883</v>
      </c>
    </row>
    <row r="59" customFormat="false" ht="16.5" hidden="false" customHeight="false" outlineLevel="0" collapsed="false">
      <c r="A59" s="49" t="s">
        <v>207</v>
      </c>
      <c r="B59" s="40" t="n">
        <v>0</v>
      </c>
      <c r="C59" s="40" t="n">
        <v>0</v>
      </c>
      <c r="D59" s="40" t="n">
        <v>0.168</v>
      </c>
      <c r="E59" s="40" t="n">
        <v>0</v>
      </c>
      <c r="F59" s="40" t="n">
        <v>0</v>
      </c>
      <c r="G59" s="40" t="n">
        <v>0.168</v>
      </c>
    </row>
    <row r="60" customFormat="false" ht="16.5" hidden="false" customHeight="false" outlineLevel="0" collapsed="false">
      <c r="A60" s="49" t="s">
        <v>203</v>
      </c>
      <c r="B60" s="40" t="n">
        <v>0</v>
      </c>
      <c r="C60" s="40" t="n">
        <v>0</v>
      </c>
      <c r="D60" s="40" t="n">
        <v>0.494</v>
      </c>
      <c r="E60" s="40" t="n">
        <v>0</v>
      </c>
      <c r="F60" s="40" t="n">
        <v>0</v>
      </c>
      <c r="G60" s="40" t="n">
        <v>0.494</v>
      </c>
    </row>
    <row r="61" customFormat="false" ht="16.5" hidden="false" customHeight="false" outlineLevel="0" collapsed="false">
      <c r="A61" s="49" t="s">
        <v>200</v>
      </c>
      <c r="B61" s="40" t="n">
        <v>0</v>
      </c>
      <c r="C61" s="40" t="n">
        <v>0</v>
      </c>
      <c r="D61" s="40" t="n">
        <v>0.9661</v>
      </c>
      <c r="E61" s="40" t="n">
        <v>0</v>
      </c>
      <c r="F61" s="40" t="n">
        <v>0</v>
      </c>
      <c r="G61" s="40" t="n">
        <v>0.9661</v>
      </c>
    </row>
    <row r="62" customFormat="false" ht="16.5" hidden="false" customHeight="false" outlineLevel="0" collapsed="false">
      <c r="A62" s="49" t="s">
        <v>198</v>
      </c>
      <c r="B62" s="40" t="n">
        <v>0</v>
      </c>
      <c r="C62" s="40" t="n">
        <v>0</v>
      </c>
      <c r="D62" s="40" t="n">
        <v>0.1619</v>
      </c>
      <c r="E62" s="40" t="n">
        <v>0</v>
      </c>
      <c r="F62" s="40" t="n">
        <v>0</v>
      </c>
      <c r="G62" s="40" t="n">
        <v>0.1619</v>
      </c>
    </row>
    <row r="63" customFormat="false" ht="16.5" hidden="false" customHeight="false" outlineLevel="0" collapsed="false">
      <c r="A63" s="49" t="s">
        <v>192</v>
      </c>
      <c r="B63" s="40" t="n">
        <v>0</v>
      </c>
      <c r="C63" s="40" t="n">
        <v>0</v>
      </c>
      <c r="D63" s="40" t="n">
        <v>0.504</v>
      </c>
      <c r="E63" s="40" t="n">
        <v>0</v>
      </c>
      <c r="F63" s="40" t="n">
        <v>0</v>
      </c>
      <c r="G63" s="40" t="n">
        <v>0.504</v>
      </c>
    </row>
    <row r="64" customFormat="false" ht="16.5" hidden="false" customHeight="false" outlineLevel="0" collapsed="false">
      <c r="A64" s="49" t="s">
        <v>187</v>
      </c>
      <c r="B64" s="40" t="n">
        <v>0</v>
      </c>
      <c r="C64" s="40" t="n">
        <v>0</v>
      </c>
      <c r="D64" s="40" t="n">
        <v>0.524</v>
      </c>
      <c r="E64" s="40" t="n">
        <v>0</v>
      </c>
      <c r="F64" s="40" t="n">
        <v>0</v>
      </c>
      <c r="G64" s="40" t="n">
        <v>0.524</v>
      </c>
    </row>
    <row r="65" customFormat="false" ht="16.5" hidden="false" customHeight="false" outlineLevel="0" collapsed="false">
      <c r="A65" s="49" t="s">
        <v>57</v>
      </c>
      <c r="B65" s="40" t="n">
        <v>53.748</v>
      </c>
      <c r="C65" s="40" t="n">
        <v>23.27</v>
      </c>
      <c r="D65" s="40" t="n">
        <v>0</v>
      </c>
      <c r="E65" s="40" t="n">
        <v>25</v>
      </c>
      <c r="F65" s="40" t="n">
        <v>0</v>
      </c>
      <c r="G65" s="40" t="n">
        <v>102.018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0.295</v>
      </c>
      <c r="E66" s="40" t="n">
        <v>0</v>
      </c>
      <c r="F66" s="40" t="n">
        <v>0</v>
      </c>
      <c r="G66" s="40" t="n">
        <v>0.295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</v>
      </c>
      <c r="E67" s="40" t="n">
        <v>2.5</v>
      </c>
      <c r="F67" s="40" t="n">
        <v>0</v>
      </c>
      <c r="G67" s="40" t="n">
        <v>2.5</v>
      </c>
    </row>
    <row r="68" customFormat="false" ht="16.5" hidden="false" customHeight="false" outlineLevel="0" collapsed="false">
      <c r="A68" s="42" t="s">
        <v>47</v>
      </c>
      <c r="B68" s="43" t="n">
        <v>24823.071</v>
      </c>
      <c r="C68" s="43" t="n">
        <v>26102.277</v>
      </c>
      <c r="D68" s="43" t="n">
        <v>37.0105</v>
      </c>
      <c r="E68" s="43" t="n">
        <v>1005.7324</v>
      </c>
      <c r="F68" s="43" t="n">
        <v>217.268</v>
      </c>
      <c r="G68" s="43" t="n">
        <v>52185.358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607.988</v>
      </c>
      <c r="C6" s="40" t="n">
        <v>2053.422</v>
      </c>
      <c r="D6" s="40" t="n">
        <v>0</v>
      </c>
      <c r="E6" s="40" t="n">
        <v>0.2</v>
      </c>
      <c r="F6" s="40" t="n">
        <v>0</v>
      </c>
      <c r="G6" s="40" t="n">
        <v>3661.61</v>
      </c>
    </row>
    <row r="7" customFormat="false" ht="16.5" hidden="false" customHeight="false" outlineLevel="0" collapsed="false">
      <c r="A7" s="49" t="s">
        <v>151</v>
      </c>
      <c r="B7" s="40" t="n">
        <v>494.171</v>
      </c>
      <c r="C7" s="40" t="n">
        <v>793.713</v>
      </c>
      <c r="D7" s="40" t="n">
        <v>0.018</v>
      </c>
      <c r="E7" s="40" t="n">
        <v>23.5</v>
      </c>
      <c r="F7" s="40" t="n">
        <v>12</v>
      </c>
      <c r="G7" s="40" t="n">
        <v>1323.402</v>
      </c>
    </row>
    <row r="8" customFormat="false" ht="16.5" hidden="false" customHeight="false" outlineLevel="0" collapsed="false">
      <c r="A8" s="49" t="s">
        <v>139</v>
      </c>
      <c r="B8" s="40" t="n">
        <v>2436.361</v>
      </c>
      <c r="C8" s="40" t="n">
        <v>1924.636</v>
      </c>
      <c r="D8" s="40" t="n">
        <v>0</v>
      </c>
      <c r="E8" s="40" t="n">
        <v>97.7</v>
      </c>
      <c r="F8" s="40" t="n">
        <v>33</v>
      </c>
      <c r="G8" s="40" t="n">
        <v>4491.697</v>
      </c>
    </row>
    <row r="9" customFormat="false" ht="16.5" hidden="false" customHeight="false" outlineLevel="0" collapsed="false">
      <c r="A9" s="49" t="s">
        <v>113</v>
      </c>
      <c r="B9" s="40" t="n">
        <v>1939.165</v>
      </c>
      <c r="C9" s="40" t="n">
        <v>4357.601</v>
      </c>
      <c r="D9" s="40" t="n">
        <v>0.006</v>
      </c>
      <c r="E9" s="40" t="n">
        <v>161.68</v>
      </c>
      <c r="F9" s="40" t="n">
        <v>46.32</v>
      </c>
      <c r="G9" s="40" t="n">
        <v>6504.772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208</v>
      </c>
      <c r="E19" s="40" t="n">
        <v>6.069</v>
      </c>
      <c r="F19" s="40" t="n">
        <v>0</v>
      </c>
      <c r="G19" s="40" t="n">
        <v>6.277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303</v>
      </c>
      <c r="E20" s="40" t="n">
        <v>0</v>
      </c>
      <c r="F20" s="40" t="n">
        <v>0</v>
      </c>
      <c r="G20" s="40" t="n">
        <v>1.303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684</v>
      </c>
      <c r="E21" s="40" t="n">
        <v>10</v>
      </c>
      <c r="F21" s="40" t="n">
        <v>0</v>
      </c>
      <c r="G21" s="40" t="n">
        <v>21.684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16.2</v>
      </c>
      <c r="F22" s="40" t="n">
        <v>0</v>
      </c>
      <c r="G22" s="40" t="n">
        <v>16.272</v>
      </c>
    </row>
    <row r="23" customFormat="false" ht="16.5" hidden="false" customHeight="false" outlineLevel="0" collapsed="false">
      <c r="A23" s="49" t="s">
        <v>129</v>
      </c>
      <c r="B23" s="40" t="n">
        <v>20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200</v>
      </c>
    </row>
    <row r="24" customFormat="false" ht="16.5" hidden="false" customHeight="false" outlineLevel="0" collapsed="false">
      <c r="A24" s="49" t="s">
        <v>222</v>
      </c>
      <c r="B24" s="40" t="n">
        <v>199.852</v>
      </c>
      <c r="C24" s="40" t="n">
        <v>166.022</v>
      </c>
      <c r="D24" s="40" t="n">
        <v>0.346</v>
      </c>
      <c r="E24" s="40" t="n">
        <v>2.275</v>
      </c>
      <c r="F24" s="40" t="n">
        <v>4.63</v>
      </c>
      <c r="G24" s="40" t="n">
        <v>373.125</v>
      </c>
    </row>
    <row r="25" customFormat="false" ht="16.5" hidden="false" customHeight="false" outlineLevel="0" collapsed="false">
      <c r="A25" s="49" t="s">
        <v>218</v>
      </c>
      <c r="B25" s="40" t="n">
        <v>1175.729</v>
      </c>
      <c r="C25" s="40" t="n">
        <v>381.465</v>
      </c>
      <c r="D25" s="40" t="n">
        <v>3.681</v>
      </c>
      <c r="E25" s="40" t="n">
        <v>24.63</v>
      </c>
      <c r="F25" s="40" t="n">
        <v>5.25</v>
      </c>
      <c r="G25" s="40" t="n">
        <v>1590.755</v>
      </c>
    </row>
    <row r="26" customFormat="false" ht="16.5" hidden="false" customHeight="false" outlineLevel="0" collapsed="false">
      <c r="A26" s="49" t="s">
        <v>215</v>
      </c>
      <c r="B26" s="40" t="n">
        <v>891.6</v>
      </c>
      <c r="C26" s="40" t="n">
        <v>432.59</v>
      </c>
      <c r="D26" s="40" t="n">
        <v>2.016</v>
      </c>
      <c r="E26" s="40" t="n">
        <v>35.25</v>
      </c>
      <c r="F26" s="40" t="n">
        <v>0.032</v>
      </c>
      <c r="G26" s="40" t="n">
        <v>1361.488</v>
      </c>
    </row>
    <row r="27" customFormat="false" ht="16.5" hidden="false" customHeight="false" outlineLevel="0" collapsed="false">
      <c r="A27" s="49" t="s">
        <v>211</v>
      </c>
      <c r="B27" s="40" t="n">
        <v>1835.28</v>
      </c>
      <c r="C27" s="40" t="n">
        <v>882.58</v>
      </c>
      <c r="D27" s="40" t="n">
        <v>4.701</v>
      </c>
      <c r="E27" s="40" t="n">
        <v>128.8</v>
      </c>
      <c r="F27" s="40" t="n">
        <v>0</v>
      </c>
      <c r="G27" s="40" t="n">
        <v>2851.361</v>
      </c>
    </row>
    <row r="28" customFormat="false" ht="16.5" hidden="false" customHeight="false" outlineLevel="0" collapsed="false">
      <c r="A28" s="49" t="s">
        <v>205</v>
      </c>
      <c r="B28" s="40" t="n">
        <v>1522.61</v>
      </c>
      <c r="C28" s="40" t="n">
        <v>1873.349</v>
      </c>
      <c r="D28" s="40" t="n">
        <v>4.049</v>
      </c>
      <c r="E28" s="40" t="n">
        <v>235.938</v>
      </c>
      <c r="F28" s="40" t="n">
        <v>80</v>
      </c>
      <c r="G28" s="40" t="n">
        <v>3715.946</v>
      </c>
    </row>
    <row r="29" customFormat="false" ht="16.5" hidden="false" customHeight="false" outlineLevel="0" collapsed="false">
      <c r="A29" s="49" t="s">
        <v>199</v>
      </c>
      <c r="B29" s="40" t="n">
        <v>202</v>
      </c>
      <c r="C29" s="40" t="n">
        <v>319</v>
      </c>
      <c r="D29" s="40" t="n">
        <v>0</v>
      </c>
      <c r="E29" s="40" t="n">
        <v>0</v>
      </c>
      <c r="F29" s="40" t="n">
        <v>0</v>
      </c>
      <c r="G29" s="40" t="n">
        <v>521</v>
      </c>
    </row>
    <row r="30" customFormat="false" ht="16.5" hidden="false" customHeight="false" outlineLevel="0" collapsed="false">
      <c r="A30" s="49" t="s">
        <v>225</v>
      </c>
      <c r="B30" s="40" t="n">
        <v>116.64</v>
      </c>
      <c r="C30" s="40" t="n">
        <v>53.04</v>
      </c>
      <c r="D30" s="40" t="n">
        <v>0</v>
      </c>
      <c r="E30" s="40" t="n">
        <v>0</v>
      </c>
      <c r="F30" s="40" t="n">
        <v>0</v>
      </c>
      <c r="G30" s="40" t="n">
        <v>169.68</v>
      </c>
    </row>
    <row r="31" customFormat="false" ht="16.5" hidden="false" customHeight="false" outlineLevel="0" collapsed="false">
      <c r="A31" s="49" t="s">
        <v>220</v>
      </c>
      <c r="B31" s="40" t="n">
        <v>25.8</v>
      </c>
      <c r="C31" s="40" t="n">
        <v>12.98</v>
      </c>
      <c r="D31" s="40" t="n">
        <v>0.01</v>
      </c>
      <c r="E31" s="40" t="n">
        <v>0</v>
      </c>
      <c r="F31" s="40" t="n">
        <v>0</v>
      </c>
      <c r="G31" s="40" t="n">
        <v>38.79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243</v>
      </c>
      <c r="D32" s="40" t="n">
        <v>0</v>
      </c>
      <c r="E32" s="40" t="n">
        <v>0</v>
      </c>
      <c r="F32" s="40" t="n">
        <v>0</v>
      </c>
      <c r="G32" s="40" t="n">
        <v>243</v>
      </c>
    </row>
    <row r="33" customFormat="false" ht="16.5" hidden="false" customHeight="false" outlineLevel="0" collapsed="false">
      <c r="A33" s="49" t="s">
        <v>221</v>
      </c>
      <c r="B33" s="40" t="n">
        <v>114.292</v>
      </c>
      <c r="C33" s="40" t="n">
        <v>158.847</v>
      </c>
      <c r="D33" s="40" t="n">
        <v>0</v>
      </c>
      <c r="E33" s="40" t="n">
        <v>4</v>
      </c>
      <c r="F33" s="40" t="n">
        <v>0</v>
      </c>
      <c r="G33" s="40" t="n">
        <v>277.139</v>
      </c>
    </row>
    <row r="34" customFormat="false" ht="16.5" hidden="false" customHeight="false" outlineLevel="0" collapsed="false">
      <c r="A34" s="49" t="s">
        <v>216</v>
      </c>
      <c r="B34" s="40" t="n">
        <v>328.235</v>
      </c>
      <c r="C34" s="40" t="n">
        <v>388.875</v>
      </c>
      <c r="D34" s="40" t="n">
        <v>0.079</v>
      </c>
      <c r="E34" s="40" t="n">
        <v>5.65</v>
      </c>
      <c r="F34" s="40" t="n">
        <v>0</v>
      </c>
      <c r="G34" s="40" t="n">
        <v>722.839</v>
      </c>
    </row>
    <row r="35" customFormat="false" ht="16.5" hidden="false" customHeight="false" outlineLevel="0" collapsed="false">
      <c r="A35" s="49" t="s">
        <v>213</v>
      </c>
      <c r="B35" s="40" t="n">
        <v>408.398</v>
      </c>
      <c r="C35" s="40" t="n">
        <v>244.481</v>
      </c>
      <c r="D35" s="40" t="n">
        <v>0</v>
      </c>
      <c r="E35" s="40" t="n">
        <v>0</v>
      </c>
      <c r="F35" s="40" t="n">
        <v>0</v>
      </c>
      <c r="G35" s="40" t="n">
        <v>652.879</v>
      </c>
    </row>
    <row r="36" customFormat="false" ht="16.5" hidden="false" customHeight="false" outlineLevel="0" collapsed="false">
      <c r="A36" s="49" t="s">
        <v>210</v>
      </c>
      <c r="B36" s="40" t="n">
        <v>199.788</v>
      </c>
      <c r="C36" s="40" t="n">
        <v>275.405</v>
      </c>
      <c r="D36" s="40" t="n">
        <v>0</v>
      </c>
      <c r="E36" s="40" t="n">
        <v>0</v>
      </c>
      <c r="F36" s="40" t="n">
        <v>0</v>
      </c>
      <c r="G36" s="40" t="n">
        <v>475.193</v>
      </c>
    </row>
    <row r="37" customFormat="false" ht="16.5" hidden="false" customHeight="false" outlineLevel="0" collapsed="false">
      <c r="A37" s="49" t="s">
        <v>206</v>
      </c>
      <c r="B37" s="40" t="n">
        <v>286.791</v>
      </c>
      <c r="C37" s="40" t="n">
        <v>394.708</v>
      </c>
      <c r="D37" s="40" t="n">
        <v>0.03</v>
      </c>
      <c r="E37" s="40" t="n">
        <v>18.9</v>
      </c>
      <c r="F37" s="40" t="n">
        <v>0</v>
      </c>
      <c r="G37" s="40" t="n">
        <v>700.429</v>
      </c>
    </row>
    <row r="38" customFormat="false" ht="16.5" hidden="false" customHeight="false" outlineLevel="0" collapsed="false">
      <c r="A38" s="49" t="s">
        <v>202</v>
      </c>
      <c r="B38" s="40" t="n">
        <v>768.694</v>
      </c>
      <c r="C38" s="40" t="n">
        <v>471.489</v>
      </c>
      <c r="D38" s="40" t="n">
        <v>0</v>
      </c>
      <c r="E38" s="40" t="n">
        <v>0.7</v>
      </c>
      <c r="F38" s="40" t="n">
        <v>0</v>
      </c>
      <c r="G38" s="40" t="n">
        <v>1240.883</v>
      </c>
    </row>
    <row r="39" customFormat="false" ht="16.5" hidden="false" customHeight="false" outlineLevel="0" collapsed="false">
      <c r="A39" s="49" t="s">
        <v>196</v>
      </c>
      <c r="B39" s="40" t="n">
        <v>1789.176</v>
      </c>
      <c r="C39" s="40" t="n">
        <v>2020.92</v>
      </c>
      <c r="D39" s="40" t="n">
        <v>1.006</v>
      </c>
      <c r="E39" s="40" t="n">
        <v>11.41</v>
      </c>
      <c r="F39" s="40" t="n">
        <v>0.5</v>
      </c>
      <c r="G39" s="40" t="n">
        <v>3823.012</v>
      </c>
    </row>
    <row r="40" customFormat="false" ht="16.5" hidden="false" customHeight="false" outlineLevel="0" collapsed="false">
      <c r="A40" s="49" t="s">
        <v>186</v>
      </c>
      <c r="B40" s="40" t="n">
        <v>845.726</v>
      </c>
      <c r="C40" s="40" t="n">
        <v>1123.242</v>
      </c>
      <c r="D40" s="40" t="n">
        <v>0.098</v>
      </c>
      <c r="E40" s="40" t="n">
        <v>9.9</v>
      </c>
      <c r="F40" s="40" t="n">
        <v>16.5</v>
      </c>
      <c r="G40" s="40" t="n">
        <v>1995.466</v>
      </c>
    </row>
    <row r="41" customFormat="false" ht="16.5" hidden="false" customHeight="false" outlineLevel="0" collapsed="false">
      <c r="A41" s="49" t="s">
        <v>171</v>
      </c>
      <c r="B41" s="40" t="n">
        <v>5021.198</v>
      </c>
      <c r="C41" s="40" t="n">
        <v>6144.932</v>
      </c>
      <c r="D41" s="40" t="n">
        <v>1.137</v>
      </c>
      <c r="E41" s="40" t="n">
        <v>126.657</v>
      </c>
      <c r="F41" s="40" t="n">
        <v>14.61</v>
      </c>
      <c r="G41" s="40" t="n">
        <v>11308.534</v>
      </c>
    </row>
    <row r="42" customFormat="false" ht="16.5" hidden="false" customHeight="false" outlineLevel="0" collapsed="false">
      <c r="A42" s="49" t="s">
        <v>224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95</v>
      </c>
      <c r="B43" s="40" t="n">
        <v>0</v>
      </c>
      <c r="C43" s="40" t="n">
        <v>0</v>
      </c>
      <c r="D43" s="40" t="n">
        <v>0.1443</v>
      </c>
      <c r="E43" s="40" t="n">
        <v>0</v>
      </c>
      <c r="F43" s="40" t="n">
        <v>0</v>
      </c>
      <c r="G43" s="40" t="n">
        <v>0.1443</v>
      </c>
    </row>
    <row r="44" customFormat="false" ht="16.5" hidden="false" customHeight="false" outlineLevel="0" collapsed="false">
      <c r="A44" s="49" t="s">
        <v>190</v>
      </c>
      <c r="B44" s="40" t="n">
        <v>0</v>
      </c>
      <c r="C44" s="40" t="n">
        <v>0</v>
      </c>
      <c r="D44" s="40" t="n">
        <v>0.1117</v>
      </c>
      <c r="E44" s="40" t="n">
        <v>0</v>
      </c>
      <c r="F44" s="40" t="n">
        <v>0</v>
      </c>
      <c r="G44" s="40" t="n">
        <v>0.1117</v>
      </c>
    </row>
    <row r="45" customFormat="false" ht="16.5" hidden="false" customHeight="false" outlineLevel="0" collapsed="false">
      <c r="A45" s="49" t="s">
        <v>185</v>
      </c>
      <c r="B45" s="40" t="n">
        <v>0</v>
      </c>
      <c r="C45" s="40" t="n">
        <v>0</v>
      </c>
      <c r="D45" s="40" t="n">
        <v>0.2477</v>
      </c>
      <c r="E45" s="40" t="n">
        <v>0</v>
      </c>
      <c r="F45" s="40" t="n">
        <v>0</v>
      </c>
      <c r="G45" s="40" t="n">
        <v>0.2477</v>
      </c>
    </row>
    <row r="46" customFormat="false" ht="16.5" hidden="false" customHeight="false" outlineLevel="0" collapsed="false">
      <c r="A46" s="49" t="s">
        <v>181</v>
      </c>
      <c r="B46" s="40" t="n">
        <v>0</v>
      </c>
      <c r="C46" s="40" t="n">
        <v>0</v>
      </c>
      <c r="D46" s="40" t="n">
        <v>0.0123</v>
      </c>
      <c r="E46" s="40" t="n">
        <v>0</v>
      </c>
      <c r="F46" s="40" t="n">
        <v>0</v>
      </c>
      <c r="G46" s="40" t="n">
        <v>0.0123</v>
      </c>
    </row>
    <row r="47" customFormat="false" ht="16.5" hidden="false" customHeight="false" outlineLevel="0" collapsed="false">
      <c r="A47" s="49" t="s">
        <v>179</v>
      </c>
      <c r="B47" s="40" t="n">
        <v>0</v>
      </c>
      <c r="C47" s="40" t="n">
        <v>0</v>
      </c>
      <c r="D47" s="40" t="n">
        <v>0.3714</v>
      </c>
      <c r="E47" s="40" t="n">
        <v>0</v>
      </c>
      <c r="F47" s="40" t="n">
        <v>0</v>
      </c>
      <c r="G47" s="40" t="n">
        <v>0.3714</v>
      </c>
    </row>
    <row r="48" customFormat="false" ht="16.5" hidden="false" customHeight="false" outlineLevel="0" collapsed="false">
      <c r="A48" s="49" t="s">
        <v>175</v>
      </c>
      <c r="B48" s="40" t="n">
        <v>0</v>
      </c>
      <c r="C48" s="40" t="n">
        <v>0</v>
      </c>
      <c r="D48" s="40" t="n">
        <v>0.2007</v>
      </c>
      <c r="E48" s="40" t="n">
        <v>0</v>
      </c>
      <c r="F48" s="40" t="n">
        <v>0</v>
      </c>
      <c r="G48" s="40" t="n">
        <v>0.2007</v>
      </c>
    </row>
    <row r="49" customFormat="false" ht="16.5" hidden="false" customHeight="false" outlineLevel="0" collapsed="false">
      <c r="A49" s="49" t="s">
        <v>172</v>
      </c>
      <c r="B49" s="40" t="n">
        <v>0</v>
      </c>
      <c r="C49" s="40" t="n">
        <v>0</v>
      </c>
      <c r="D49" s="40" t="n">
        <v>0.0101</v>
      </c>
      <c r="E49" s="40" t="n">
        <v>0</v>
      </c>
      <c r="F49" s="40" t="n">
        <v>0</v>
      </c>
      <c r="G49" s="40" t="n">
        <v>0.0101</v>
      </c>
    </row>
    <row r="50" customFormat="false" ht="16.5" hidden="false" customHeight="false" outlineLevel="0" collapsed="false">
      <c r="A50" s="49" t="s">
        <v>167</v>
      </c>
      <c r="B50" s="40" t="n">
        <v>0</v>
      </c>
      <c r="C50" s="40" t="n">
        <v>0</v>
      </c>
      <c r="D50" s="40" t="n">
        <v>0.3086</v>
      </c>
      <c r="E50" s="40" t="n">
        <v>0</v>
      </c>
      <c r="F50" s="40" t="n">
        <v>0</v>
      </c>
      <c r="G50" s="40" t="n">
        <v>0.3086</v>
      </c>
    </row>
    <row r="51" customFormat="false" ht="16.5" hidden="false" customHeight="false" outlineLevel="0" collapsed="false">
      <c r="A51" s="49" t="s">
        <v>165</v>
      </c>
      <c r="B51" s="40" t="n">
        <v>0</v>
      </c>
      <c r="C51" s="40" t="n">
        <v>0</v>
      </c>
      <c r="D51" s="40" t="n">
        <v>0.147</v>
      </c>
      <c r="E51" s="40" t="n">
        <v>0</v>
      </c>
      <c r="F51" s="40" t="n">
        <v>0</v>
      </c>
      <c r="G51" s="40" t="n">
        <v>0.147</v>
      </c>
    </row>
    <row r="52" customFormat="false" ht="16.5" hidden="false" customHeight="false" outlineLevel="0" collapsed="false">
      <c r="A52" s="49" t="s">
        <v>161</v>
      </c>
      <c r="B52" s="40" t="n">
        <v>0</v>
      </c>
      <c r="C52" s="40" t="n">
        <v>0</v>
      </c>
      <c r="D52" s="40" t="n">
        <v>0.3005</v>
      </c>
      <c r="E52" s="40" t="n">
        <v>0</v>
      </c>
      <c r="F52" s="40" t="n">
        <v>0</v>
      </c>
      <c r="G52" s="40" t="n">
        <v>0.3005</v>
      </c>
    </row>
    <row r="53" customFormat="false" ht="16.5" hidden="false" customHeight="false" outlineLevel="0" collapsed="false">
      <c r="A53" s="49" t="s">
        <v>223</v>
      </c>
      <c r="B53" s="40" t="n">
        <v>0</v>
      </c>
      <c r="C53" s="40" t="n">
        <v>0</v>
      </c>
      <c r="D53" s="40" t="n">
        <v>5.8155</v>
      </c>
      <c r="E53" s="40" t="n">
        <v>0</v>
      </c>
      <c r="F53" s="40" t="n">
        <v>0</v>
      </c>
      <c r="G53" s="40" t="n">
        <v>5.8155</v>
      </c>
    </row>
    <row r="54" customFormat="false" ht="16.5" hidden="false" customHeight="false" outlineLevel="0" collapsed="false">
      <c r="A54" s="49" t="s">
        <v>219</v>
      </c>
      <c r="B54" s="40" t="n">
        <v>0</v>
      </c>
      <c r="C54" s="40" t="n">
        <v>0</v>
      </c>
      <c r="D54" s="40" t="n">
        <v>3.5915</v>
      </c>
      <c r="E54" s="40" t="n">
        <v>0</v>
      </c>
      <c r="F54" s="40" t="n">
        <v>0</v>
      </c>
      <c r="G54" s="40" t="n">
        <v>3.5915</v>
      </c>
    </row>
    <row r="55" customFormat="false" ht="16.5" hidden="false" customHeight="false" outlineLevel="0" collapsed="false">
      <c r="A55" s="49" t="s">
        <v>217</v>
      </c>
      <c r="B55" s="40" t="n">
        <v>0</v>
      </c>
      <c r="C55" s="40" t="n">
        <v>0</v>
      </c>
      <c r="D55" s="40" t="n">
        <v>1.3959</v>
      </c>
      <c r="E55" s="40" t="n">
        <v>0</v>
      </c>
      <c r="F55" s="40" t="n">
        <v>0</v>
      </c>
      <c r="G55" s="40" t="n">
        <v>1.3959</v>
      </c>
    </row>
    <row r="56" customFormat="false" ht="16.5" hidden="false" customHeight="false" outlineLevel="0" collapsed="false">
      <c r="A56" s="49" t="s">
        <v>214</v>
      </c>
      <c r="B56" s="40" t="n">
        <v>0</v>
      </c>
      <c r="C56" s="40" t="n">
        <v>0</v>
      </c>
      <c r="D56" s="40" t="n">
        <v>2.3029</v>
      </c>
      <c r="E56" s="40" t="n">
        <v>0</v>
      </c>
      <c r="F56" s="40" t="n">
        <v>0</v>
      </c>
      <c r="G56" s="40" t="n">
        <v>2.3029</v>
      </c>
    </row>
    <row r="57" customFormat="false" ht="16.5" hidden="false" customHeight="false" outlineLevel="0" collapsed="false">
      <c r="A57" s="49" t="s">
        <v>212</v>
      </c>
      <c r="B57" s="40" t="n">
        <v>0</v>
      </c>
      <c r="C57" s="40" t="n">
        <v>0</v>
      </c>
      <c r="D57" s="40" t="n">
        <v>0.9078</v>
      </c>
      <c r="E57" s="40" t="n">
        <v>0.0004</v>
      </c>
      <c r="F57" s="40" t="n">
        <v>0</v>
      </c>
      <c r="G57" s="40" t="n">
        <v>0.9082</v>
      </c>
    </row>
    <row r="58" customFormat="false" ht="16.5" hidden="false" customHeight="false" outlineLevel="0" collapsed="false">
      <c r="A58" s="49" t="s">
        <v>209</v>
      </c>
      <c r="B58" s="40" t="n">
        <v>0</v>
      </c>
      <c r="C58" s="40" t="n">
        <v>0</v>
      </c>
      <c r="D58" s="40" t="n">
        <v>0.5883</v>
      </c>
      <c r="E58" s="40" t="n">
        <v>0</v>
      </c>
      <c r="F58" s="40" t="n">
        <v>0</v>
      </c>
      <c r="G58" s="40" t="n">
        <v>0.5883</v>
      </c>
    </row>
    <row r="59" customFormat="false" ht="16.5" hidden="false" customHeight="false" outlineLevel="0" collapsed="false">
      <c r="A59" s="49" t="s">
        <v>207</v>
      </c>
      <c r="B59" s="40" t="n">
        <v>0</v>
      </c>
      <c r="C59" s="40" t="n">
        <v>0</v>
      </c>
      <c r="D59" s="40" t="n">
        <v>0.1661</v>
      </c>
      <c r="E59" s="40" t="n">
        <v>0</v>
      </c>
      <c r="F59" s="40" t="n">
        <v>0</v>
      </c>
      <c r="G59" s="40" t="n">
        <v>0.1661</v>
      </c>
    </row>
    <row r="60" customFormat="false" ht="16.5" hidden="false" customHeight="false" outlineLevel="0" collapsed="false">
      <c r="A60" s="49" t="s">
        <v>203</v>
      </c>
      <c r="B60" s="40" t="n">
        <v>0</v>
      </c>
      <c r="C60" s="40" t="n">
        <v>0</v>
      </c>
      <c r="D60" s="40" t="n">
        <v>0.494</v>
      </c>
      <c r="E60" s="40" t="n">
        <v>0</v>
      </c>
      <c r="F60" s="40" t="n">
        <v>0</v>
      </c>
      <c r="G60" s="40" t="n">
        <v>0.494</v>
      </c>
    </row>
    <row r="61" customFormat="false" ht="16.5" hidden="false" customHeight="false" outlineLevel="0" collapsed="false">
      <c r="A61" s="49" t="s">
        <v>200</v>
      </c>
      <c r="B61" s="40" t="n">
        <v>0</v>
      </c>
      <c r="C61" s="40" t="n">
        <v>0</v>
      </c>
      <c r="D61" s="40" t="n">
        <v>0.9661</v>
      </c>
      <c r="E61" s="40" t="n">
        <v>0</v>
      </c>
      <c r="F61" s="40" t="n">
        <v>0</v>
      </c>
      <c r="G61" s="40" t="n">
        <v>0.9661</v>
      </c>
    </row>
    <row r="62" customFormat="false" ht="16.5" hidden="false" customHeight="false" outlineLevel="0" collapsed="false">
      <c r="A62" s="49" t="s">
        <v>198</v>
      </c>
      <c r="B62" s="40" t="n">
        <v>0</v>
      </c>
      <c r="C62" s="40" t="n">
        <v>0</v>
      </c>
      <c r="D62" s="40" t="n">
        <v>0.1619</v>
      </c>
      <c r="E62" s="40" t="n">
        <v>0</v>
      </c>
      <c r="F62" s="40" t="n">
        <v>0</v>
      </c>
      <c r="G62" s="40" t="n">
        <v>0.1619</v>
      </c>
    </row>
    <row r="63" customFormat="false" ht="16.5" hidden="false" customHeight="false" outlineLevel="0" collapsed="false">
      <c r="A63" s="49" t="s">
        <v>192</v>
      </c>
      <c r="B63" s="40" t="n">
        <v>0</v>
      </c>
      <c r="C63" s="40" t="n">
        <v>0</v>
      </c>
      <c r="D63" s="40" t="n">
        <v>0.504</v>
      </c>
      <c r="E63" s="40" t="n">
        <v>0</v>
      </c>
      <c r="F63" s="40" t="n">
        <v>0</v>
      </c>
      <c r="G63" s="40" t="n">
        <v>0.504</v>
      </c>
    </row>
    <row r="64" customFormat="false" ht="16.5" hidden="false" customHeight="false" outlineLevel="0" collapsed="false">
      <c r="A64" s="49" t="s">
        <v>187</v>
      </c>
      <c r="B64" s="40" t="n">
        <v>0</v>
      </c>
      <c r="C64" s="40" t="n">
        <v>0</v>
      </c>
      <c r="D64" s="40" t="n">
        <v>0.5219</v>
      </c>
      <c r="E64" s="40" t="n">
        <v>0</v>
      </c>
      <c r="F64" s="40" t="n">
        <v>0</v>
      </c>
      <c r="G64" s="40" t="n">
        <v>0.5219</v>
      </c>
    </row>
    <row r="65" customFormat="false" ht="16.5" hidden="false" customHeight="false" outlineLevel="0" collapsed="false">
      <c r="A65" s="49" t="s">
        <v>57</v>
      </c>
      <c r="B65" s="40" t="n">
        <v>33.618</v>
      </c>
      <c r="C65" s="40" t="n">
        <v>23.27</v>
      </c>
      <c r="D65" s="40" t="n">
        <v>0</v>
      </c>
      <c r="E65" s="40" t="n">
        <v>25</v>
      </c>
      <c r="F65" s="40" t="n">
        <v>0</v>
      </c>
      <c r="G65" s="40" t="n">
        <v>81.888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0.295</v>
      </c>
      <c r="E66" s="40" t="n">
        <v>0</v>
      </c>
      <c r="F66" s="40" t="n">
        <v>0</v>
      </c>
      <c r="G66" s="40" t="n">
        <v>0.295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</v>
      </c>
      <c r="E67" s="40" t="n">
        <v>2.5</v>
      </c>
      <c r="F67" s="40" t="n">
        <v>0</v>
      </c>
      <c r="G67" s="40" t="n">
        <v>2.5</v>
      </c>
    </row>
    <row r="68" customFormat="false" ht="16.5" hidden="false" customHeight="false" outlineLevel="0" collapsed="false">
      <c r="A68" s="42" t="s">
        <v>47</v>
      </c>
      <c r="B68" s="43" t="n">
        <v>22453.112</v>
      </c>
      <c r="C68" s="43" t="n">
        <v>24739.567</v>
      </c>
      <c r="D68" s="43" t="n">
        <v>40.1262</v>
      </c>
      <c r="E68" s="43" t="n">
        <v>946.9594</v>
      </c>
      <c r="F68" s="43" t="n">
        <v>212.842</v>
      </c>
      <c r="G68" s="43" t="n">
        <v>48392.606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652.658</v>
      </c>
      <c r="C6" s="40" t="n">
        <v>1492.602</v>
      </c>
      <c r="D6" s="40" t="n">
        <v>0</v>
      </c>
      <c r="E6" s="40" t="n">
        <v>50.2</v>
      </c>
      <c r="F6" s="40" t="n">
        <v>13</v>
      </c>
      <c r="G6" s="40" t="n">
        <v>2208.46</v>
      </c>
    </row>
    <row r="7" customFormat="false" ht="16.5" hidden="false" customHeight="false" outlineLevel="0" collapsed="false">
      <c r="A7" s="49" t="s">
        <v>151</v>
      </c>
      <c r="B7" s="40" t="n">
        <v>462.823</v>
      </c>
      <c r="C7" s="40" t="n">
        <v>829.798</v>
      </c>
      <c r="D7" s="40" t="n">
        <v>0.018</v>
      </c>
      <c r="E7" s="40" t="n">
        <v>25.5</v>
      </c>
      <c r="F7" s="40" t="n">
        <v>12</v>
      </c>
      <c r="G7" s="40" t="n">
        <v>1330.139</v>
      </c>
    </row>
    <row r="8" customFormat="false" ht="16.5" hidden="false" customHeight="false" outlineLevel="0" collapsed="false">
      <c r="A8" s="49" t="s">
        <v>139</v>
      </c>
      <c r="B8" s="40" t="n">
        <v>1989.788</v>
      </c>
      <c r="C8" s="40" t="n">
        <v>2264.209</v>
      </c>
      <c r="D8" s="40" t="n">
        <v>0</v>
      </c>
      <c r="E8" s="40" t="n">
        <v>47.7</v>
      </c>
      <c r="F8" s="40" t="n">
        <v>15</v>
      </c>
      <c r="G8" s="40" t="n">
        <v>4316.697</v>
      </c>
    </row>
    <row r="9" customFormat="false" ht="16.5" hidden="false" customHeight="false" outlineLevel="0" collapsed="false">
      <c r="A9" s="49" t="s">
        <v>113</v>
      </c>
      <c r="B9" s="40" t="n">
        <v>1490.063</v>
      </c>
      <c r="C9" s="40" t="n">
        <v>4186.886</v>
      </c>
      <c r="D9" s="40" t="n">
        <v>0.006</v>
      </c>
      <c r="E9" s="40" t="n">
        <v>168.38</v>
      </c>
      <c r="F9" s="40" t="n">
        <v>29.52</v>
      </c>
      <c r="G9" s="40" t="n">
        <v>5874.855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354</v>
      </c>
      <c r="E19" s="40" t="n">
        <v>6.069</v>
      </c>
      <c r="F19" s="40" t="n">
        <v>0</v>
      </c>
      <c r="G19" s="40" t="n">
        <v>6.423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286</v>
      </c>
      <c r="E20" s="40" t="n">
        <v>0</v>
      </c>
      <c r="F20" s="40" t="n">
        <v>0</v>
      </c>
      <c r="G20" s="40" t="n">
        <v>1.286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429</v>
      </c>
      <c r="E21" s="40" t="n">
        <v>10</v>
      </c>
      <c r="F21" s="40" t="n">
        <v>0</v>
      </c>
      <c r="G21" s="40" t="n">
        <v>21.429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16.2</v>
      </c>
      <c r="F22" s="40" t="n">
        <v>0</v>
      </c>
      <c r="G22" s="40" t="n">
        <v>16.272</v>
      </c>
    </row>
    <row r="23" customFormat="false" ht="16.5" hidden="false" customHeight="false" outlineLevel="0" collapsed="false">
      <c r="A23" s="49" t="s">
        <v>129</v>
      </c>
      <c r="B23" s="40" t="n">
        <v>15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150</v>
      </c>
    </row>
    <row r="24" customFormat="false" ht="16.5" hidden="false" customHeight="false" outlineLevel="0" collapsed="false">
      <c r="A24" s="49" t="s">
        <v>222</v>
      </c>
      <c r="B24" s="40" t="n">
        <v>245.152</v>
      </c>
      <c r="C24" s="40" t="n">
        <v>213.947</v>
      </c>
      <c r="D24" s="40" t="n">
        <v>0.39</v>
      </c>
      <c r="E24" s="40" t="n">
        <v>3.275</v>
      </c>
      <c r="F24" s="40" t="n">
        <v>4.63</v>
      </c>
      <c r="G24" s="40" t="n">
        <v>467.394</v>
      </c>
    </row>
    <row r="25" customFormat="false" ht="16.5" hidden="false" customHeight="false" outlineLevel="0" collapsed="false">
      <c r="A25" s="49" t="s">
        <v>218</v>
      </c>
      <c r="B25" s="40" t="n">
        <v>1320.174</v>
      </c>
      <c r="C25" s="40" t="n">
        <v>392.02</v>
      </c>
      <c r="D25" s="40" t="n">
        <v>3.064</v>
      </c>
      <c r="E25" s="40" t="n">
        <v>24.63</v>
      </c>
      <c r="F25" s="40" t="n">
        <v>5.25</v>
      </c>
      <c r="G25" s="40" t="n">
        <v>1745.138</v>
      </c>
    </row>
    <row r="26" customFormat="false" ht="16.5" hidden="false" customHeight="false" outlineLevel="0" collapsed="false">
      <c r="A26" s="49" t="s">
        <v>215</v>
      </c>
      <c r="B26" s="40" t="n">
        <v>1239.48</v>
      </c>
      <c r="C26" s="40" t="n">
        <v>383.16</v>
      </c>
      <c r="D26" s="40" t="n">
        <v>1.935</v>
      </c>
      <c r="E26" s="40" t="n">
        <v>35.25</v>
      </c>
      <c r="F26" s="40" t="n">
        <v>0.032</v>
      </c>
      <c r="G26" s="40" t="n">
        <v>1659.857</v>
      </c>
    </row>
    <row r="27" customFormat="false" ht="16.5" hidden="false" customHeight="false" outlineLevel="0" collapsed="false">
      <c r="A27" s="49" t="s">
        <v>211</v>
      </c>
      <c r="B27" s="40" t="n">
        <v>1438.671</v>
      </c>
      <c r="C27" s="40" t="n">
        <v>1369.689</v>
      </c>
      <c r="D27" s="40" t="n">
        <v>4.634</v>
      </c>
      <c r="E27" s="40" t="n">
        <v>128.8</v>
      </c>
      <c r="F27" s="40" t="n">
        <v>0</v>
      </c>
      <c r="G27" s="40" t="n">
        <v>2941.794</v>
      </c>
    </row>
    <row r="28" customFormat="false" ht="16.5" hidden="false" customHeight="false" outlineLevel="0" collapsed="false">
      <c r="A28" s="49" t="s">
        <v>205</v>
      </c>
      <c r="B28" s="40" t="n">
        <v>1357.046</v>
      </c>
      <c r="C28" s="40" t="n">
        <v>2207.863</v>
      </c>
      <c r="D28" s="40" t="n">
        <v>3.718</v>
      </c>
      <c r="E28" s="40" t="n">
        <v>234.788</v>
      </c>
      <c r="F28" s="40" t="n">
        <v>80</v>
      </c>
      <c r="G28" s="40" t="n">
        <v>3883.415</v>
      </c>
    </row>
    <row r="29" customFormat="false" ht="16.5" hidden="false" customHeight="false" outlineLevel="0" collapsed="false">
      <c r="A29" s="49" t="s">
        <v>225</v>
      </c>
      <c r="B29" s="40" t="n">
        <v>110.777</v>
      </c>
      <c r="C29" s="40" t="n">
        <v>58.903</v>
      </c>
      <c r="D29" s="40" t="n">
        <v>0</v>
      </c>
      <c r="E29" s="40" t="n">
        <v>0</v>
      </c>
      <c r="F29" s="40" t="n">
        <v>0</v>
      </c>
      <c r="G29" s="40" t="n">
        <v>169.68</v>
      </c>
    </row>
    <row r="30" customFormat="false" ht="16.5" hidden="false" customHeight="false" outlineLevel="0" collapsed="false">
      <c r="A30" s="49" t="s">
        <v>220</v>
      </c>
      <c r="B30" s="40" t="n">
        <v>20.8</v>
      </c>
      <c r="C30" s="40" t="n">
        <v>17.98</v>
      </c>
      <c r="D30" s="40" t="n">
        <v>0.01</v>
      </c>
      <c r="E30" s="40" t="n">
        <v>0</v>
      </c>
      <c r="F30" s="40" t="n">
        <v>0</v>
      </c>
      <c r="G30" s="40" t="n">
        <v>38.79</v>
      </c>
    </row>
    <row r="31" customFormat="false" ht="16.5" hidden="false" customHeight="false" outlineLevel="0" collapsed="false">
      <c r="A31" s="49" t="s">
        <v>114</v>
      </c>
      <c r="B31" s="40" t="n">
        <v>0</v>
      </c>
      <c r="C31" s="40" t="n">
        <v>243</v>
      </c>
      <c r="D31" s="40" t="n">
        <v>0</v>
      </c>
      <c r="E31" s="40" t="n">
        <v>0</v>
      </c>
      <c r="F31" s="40" t="n">
        <v>0</v>
      </c>
      <c r="G31" s="40" t="n">
        <v>243</v>
      </c>
    </row>
    <row r="32" customFormat="false" ht="16.5" hidden="false" customHeight="false" outlineLevel="0" collapsed="false">
      <c r="A32" s="49" t="s">
        <v>221</v>
      </c>
      <c r="B32" s="40" t="n">
        <v>119.034</v>
      </c>
      <c r="C32" s="40" t="n">
        <v>201.172</v>
      </c>
      <c r="D32" s="40" t="n">
        <v>0</v>
      </c>
      <c r="E32" s="40" t="n">
        <v>4</v>
      </c>
      <c r="F32" s="40" t="n">
        <v>0</v>
      </c>
      <c r="G32" s="40" t="n">
        <v>324.206</v>
      </c>
    </row>
    <row r="33" customFormat="false" ht="16.5" hidden="false" customHeight="false" outlineLevel="0" collapsed="false">
      <c r="A33" s="49" t="s">
        <v>216</v>
      </c>
      <c r="B33" s="40" t="n">
        <v>325.835</v>
      </c>
      <c r="C33" s="40" t="n">
        <v>443.125</v>
      </c>
      <c r="D33" s="40" t="n">
        <v>0.079</v>
      </c>
      <c r="E33" s="40" t="n">
        <v>5.65</v>
      </c>
      <c r="F33" s="40" t="n">
        <v>0</v>
      </c>
      <c r="G33" s="40" t="n">
        <v>774.689</v>
      </c>
    </row>
    <row r="34" customFormat="false" ht="16.5" hidden="false" customHeight="false" outlineLevel="0" collapsed="false">
      <c r="A34" s="49" t="s">
        <v>213</v>
      </c>
      <c r="B34" s="40" t="n">
        <v>416.145</v>
      </c>
      <c r="C34" s="40" t="n">
        <v>244.534</v>
      </c>
      <c r="D34" s="40" t="n">
        <v>0</v>
      </c>
      <c r="E34" s="40" t="n">
        <v>0</v>
      </c>
      <c r="F34" s="40" t="n">
        <v>0</v>
      </c>
      <c r="G34" s="40" t="n">
        <v>660.679</v>
      </c>
    </row>
    <row r="35" customFormat="false" ht="16.5" hidden="false" customHeight="false" outlineLevel="0" collapsed="false">
      <c r="A35" s="49" t="s">
        <v>210</v>
      </c>
      <c r="B35" s="40" t="n">
        <v>165.288</v>
      </c>
      <c r="C35" s="40" t="n">
        <v>329.905</v>
      </c>
      <c r="D35" s="40" t="n">
        <v>0</v>
      </c>
      <c r="E35" s="40" t="n">
        <v>0</v>
      </c>
      <c r="F35" s="40" t="n">
        <v>0</v>
      </c>
      <c r="G35" s="40" t="n">
        <v>495.193</v>
      </c>
    </row>
    <row r="36" customFormat="false" ht="16.5" hidden="false" customHeight="false" outlineLevel="0" collapsed="false">
      <c r="A36" s="49" t="s">
        <v>206</v>
      </c>
      <c r="B36" s="40" t="n">
        <v>298.216</v>
      </c>
      <c r="C36" s="40" t="n">
        <v>320.563</v>
      </c>
      <c r="D36" s="40" t="n">
        <v>0.03</v>
      </c>
      <c r="E36" s="40" t="n">
        <v>18.9</v>
      </c>
      <c r="F36" s="40" t="n">
        <v>0</v>
      </c>
      <c r="G36" s="40" t="n">
        <v>637.709</v>
      </c>
    </row>
    <row r="37" customFormat="false" ht="16.5" hidden="false" customHeight="false" outlineLevel="0" collapsed="false">
      <c r="A37" s="49" t="s">
        <v>202</v>
      </c>
      <c r="B37" s="40" t="n">
        <v>756.394</v>
      </c>
      <c r="C37" s="40" t="n">
        <v>446.289</v>
      </c>
      <c r="D37" s="40" t="n">
        <v>0</v>
      </c>
      <c r="E37" s="40" t="n">
        <v>0.7</v>
      </c>
      <c r="F37" s="40" t="n">
        <v>0</v>
      </c>
      <c r="G37" s="40" t="n">
        <v>1203.383</v>
      </c>
    </row>
    <row r="38" customFormat="false" ht="16.5" hidden="false" customHeight="false" outlineLevel="0" collapsed="false">
      <c r="A38" s="49" t="s">
        <v>196</v>
      </c>
      <c r="B38" s="40" t="n">
        <v>1607.912</v>
      </c>
      <c r="C38" s="40" t="n">
        <v>2078.024</v>
      </c>
      <c r="D38" s="40" t="n">
        <v>1.006</v>
      </c>
      <c r="E38" s="40" t="n">
        <v>12.91</v>
      </c>
      <c r="F38" s="40" t="n">
        <v>0.8</v>
      </c>
      <c r="G38" s="40" t="n">
        <v>3700.652</v>
      </c>
    </row>
    <row r="39" customFormat="false" ht="16.5" hidden="false" customHeight="false" outlineLevel="0" collapsed="false">
      <c r="A39" s="49" t="s">
        <v>186</v>
      </c>
      <c r="B39" s="40" t="n">
        <v>711.07</v>
      </c>
      <c r="C39" s="40" t="n">
        <v>1331.548</v>
      </c>
      <c r="D39" s="40" t="n">
        <v>0.098</v>
      </c>
      <c r="E39" s="40" t="n">
        <v>10.9</v>
      </c>
      <c r="F39" s="40" t="n">
        <v>0</v>
      </c>
      <c r="G39" s="40" t="n">
        <v>2053.616</v>
      </c>
    </row>
    <row r="40" customFormat="false" ht="16.5" hidden="false" customHeight="false" outlineLevel="0" collapsed="false">
      <c r="A40" s="49" t="s">
        <v>171</v>
      </c>
      <c r="B40" s="40" t="n">
        <v>3961.04</v>
      </c>
      <c r="C40" s="40" t="n">
        <v>5921.22</v>
      </c>
      <c r="D40" s="40" t="n">
        <v>1.137</v>
      </c>
      <c r="E40" s="40" t="n">
        <v>125.317</v>
      </c>
      <c r="F40" s="40" t="n">
        <v>16.61</v>
      </c>
      <c r="G40" s="40" t="n">
        <v>10025.324</v>
      </c>
    </row>
    <row r="41" customFormat="false" ht="16.5" hidden="false" customHeight="false" outlineLevel="0" collapsed="false">
      <c r="A41" s="49" t="s">
        <v>224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95</v>
      </c>
      <c r="B42" s="40" t="n">
        <v>0</v>
      </c>
      <c r="C42" s="40" t="n">
        <v>0</v>
      </c>
      <c r="D42" s="40" t="n">
        <v>0.1443</v>
      </c>
      <c r="E42" s="40" t="n">
        <v>0</v>
      </c>
      <c r="F42" s="40" t="n">
        <v>0</v>
      </c>
      <c r="G42" s="40" t="n">
        <v>0.1443</v>
      </c>
    </row>
    <row r="43" customFormat="false" ht="16.5" hidden="false" customHeight="false" outlineLevel="0" collapsed="false">
      <c r="A43" s="49" t="s">
        <v>190</v>
      </c>
      <c r="B43" s="40" t="n">
        <v>0</v>
      </c>
      <c r="C43" s="40" t="n">
        <v>0</v>
      </c>
      <c r="D43" s="40" t="n">
        <v>0.1117</v>
      </c>
      <c r="E43" s="40" t="n">
        <v>0</v>
      </c>
      <c r="F43" s="40" t="n">
        <v>0</v>
      </c>
      <c r="G43" s="40" t="n">
        <v>0.1117</v>
      </c>
    </row>
    <row r="44" customFormat="false" ht="16.5" hidden="false" customHeight="false" outlineLevel="0" collapsed="false">
      <c r="A44" s="49" t="s">
        <v>185</v>
      </c>
      <c r="B44" s="40" t="n">
        <v>0</v>
      </c>
      <c r="C44" s="40" t="n">
        <v>0</v>
      </c>
      <c r="D44" s="40" t="n">
        <v>0.2477</v>
      </c>
      <c r="E44" s="40" t="n">
        <v>0</v>
      </c>
      <c r="F44" s="40" t="n">
        <v>0</v>
      </c>
      <c r="G44" s="40" t="n">
        <v>0.2477</v>
      </c>
    </row>
    <row r="45" customFormat="false" ht="16.5" hidden="false" customHeight="false" outlineLevel="0" collapsed="false">
      <c r="A45" s="49" t="s">
        <v>181</v>
      </c>
      <c r="B45" s="40" t="n">
        <v>0</v>
      </c>
      <c r="C45" s="40" t="n">
        <v>0</v>
      </c>
      <c r="D45" s="40" t="n">
        <v>0.0123</v>
      </c>
      <c r="E45" s="40" t="n">
        <v>0</v>
      </c>
      <c r="F45" s="40" t="n">
        <v>0</v>
      </c>
      <c r="G45" s="40" t="n">
        <v>0.0123</v>
      </c>
    </row>
    <row r="46" customFormat="false" ht="16.5" hidden="false" customHeight="false" outlineLevel="0" collapsed="false">
      <c r="A46" s="49" t="s">
        <v>179</v>
      </c>
      <c r="B46" s="40" t="n">
        <v>0</v>
      </c>
      <c r="C46" s="40" t="n">
        <v>0</v>
      </c>
      <c r="D46" s="40" t="n">
        <v>0.3714</v>
      </c>
      <c r="E46" s="40" t="n">
        <v>0</v>
      </c>
      <c r="F46" s="40" t="n">
        <v>0</v>
      </c>
      <c r="G46" s="40" t="n">
        <v>0.3714</v>
      </c>
    </row>
    <row r="47" customFormat="false" ht="16.5" hidden="false" customHeight="false" outlineLevel="0" collapsed="false">
      <c r="A47" s="49" t="s">
        <v>175</v>
      </c>
      <c r="B47" s="40" t="n">
        <v>0</v>
      </c>
      <c r="C47" s="40" t="n">
        <v>0</v>
      </c>
      <c r="D47" s="40" t="n">
        <v>0.2007</v>
      </c>
      <c r="E47" s="40" t="n">
        <v>0</v>
      </c>
      <c r="F47" s="40" t="n">
        <v>0</v>
      </c>
      <c r="G47" s="40" t="n">
        <v>0.2007</v>
      </c>
    </row>
    <row r="48" customFormat="false" ht="16.5" hidden="false" customHeight="false" outlineLevel="0" collapsed="false">
      <c r="A48" s="49" t="s">
        <v>172</v>
      </c>
      <c r="B48" s="40" t="n">
        <v>0</v>
      </c>
      <c r="C48" s="40" t="n">
        <v>0</v>
      </c>
      <c r="D48" s="40" t="n">
        <v>0.0101</v>
      </c>
      <c r="E48" s="40" t="n">
        <v>0</v>
      </c>
      <c r="F48" s="40" t="n">
        <v>0</v>
      </c>
      <c r="G48" s="40" t="n">
        <v>0.0101</v>
      </c>
    </row>
    <row r="49" customFormat="false" ht="16.5" hidden="false" customHeight="false" outlineLevel="0" collapsed="false">
      <c r="A49" s="49" t="s">
        <v>167</v>
      </c>
      <c r="B49" s="40" t="n">
        <v>0</v>
      </c>
      <c r="C49" s="40" t="n">
        <v>0</v>
      </c>
      <c r="D49" s="40" t="n">
        <v>0.3086</v>
      </c>
      <c r="E49" s="40" t="n">
        <v>0</v>
      </c>
      <c r="F49" s="40" t="n">
        <v>0</v>
      </c>
      <c r="G49" s="40" t="n">
        <v>0.3086</v>
      </c>
    </row>
    <row r="50" customFormat="false" ht="16.5" hidden="false" customHeight="false" outlineLevel="0" collapsed="false">
      <c r="A50" s="49" t="s">
        <v>165</v>
      </c>
      <c r="B50" s="40" t="n">
        <v>0</v>
      </c>
      <c r="C50" s="40" t="n">
        <v>0</v>
      </c>
      <c r="D50" s="40" t="n">
        <v>0.147</v>
      </c>
      <c r="E50" s="40" t="n">
        <v>0</v>
      </c>
      <c r="F50" s="40" t="n">
        <v>0</v>
      </c>
      <c r="G50" s="40" t="n">
        <v>0.147</v>
      </c>
    </row>
    <row r="51" customFormat="false" ht="16.5" hidden="false" customHeight="false" outlineLevel="0" collapsed="false">
      <c r="A51" s="49" t="s">
        <v>161</v>
      </c>
      <c r="B51" s="40" t="n">
        <v>0</v>
      </c>
      <c r="C51" s="40" t="n">
        <v>0</v>
      </c>
      <c r="D51" s="40" t="n">
        <v>0.3005</v>
      </c>
      <c r="E51" s="40" t="n">
        <v>0</v>
      </c>
      <c r="F51" s="40" t="n">
        <v>0</v>
      </c>
      <c r="G51" s="40" t="n">
        <v>0.3005</v>
      </c>
    </row>
    <row r="52" customFormat="false" ht="16.5" hidden="false" customHeight="false" outlineLevel="0" collapsed="false">
      <c r="A52" s="49" t="s">
        <v>226</v>
      </c>
      <c r="B52" s="40" t="n">
        <v>0</v>
      </c>
      <c r="C52" s="40" t="n">
        <v>0</v>
      </c>
      <c r="D52" s="40" t="n">
        <v>1.4072</v>
      </c>
      <c r="E52" s="40" t="n">
        <v>0</v>
      </c>
      <c r="F52" s="40" t="n">
        <v>0</v>
      </c>
      <c r="G52" s="40" t="n">
        <v>1.4072</v>
      </c>
    </row>
    <row r="53" customFormat="false" ht="16.5" hidden="false" customHeight="false" outlineLevel="0" collapsed="false">
      <c r="A53" s="49" t="s">
        <v>223</v>
      </c>
      <c r="B53" s="40" t="n">
        <v>0</v>
      </c>
      <c r="C53" s="40" t="n">
        <v>0</v>
      </c>
      <c r="D53" s="40" t="n">
        <v>5.8162</v>
      </c>
      <c r="E53" s="40" t="n">
        <v>0</v>
      </c>
      <c r="F53" s="40" t="n">
        <v>0</v>
      </c>
      <c r="G53" s="40" t="n">
        <v>5.8162</v>
      </c>
    </row>
    <row r="54" customFormat="false" ht="16.5" hidden="false" customHeight="false" outlineLevel="0" collapsed="false">
      <c r="A54" s="49" t="s">
        <v>219</v>
      </c>
      <c r="B54" s="40" t="n">
        <v>0</v>
      </c>
      <c r="C54" s="40" t="n">
        <v>0</v>
      </c>
      <c r="D54" s="40" t="n">
        <v>3.5066</v>
      </c>
      <c r="E54" s="40" t="n">
        <v>0</v>
      </c>
      <c r="F54" s="40" t="n">
        <v>0</v>
      </c>
      <c r="G54" s="40" t="n">
        <v>3.5066</v>
      </c>
    </row>
    <row r="55" customFormat="false" ht="16.5" hidden="false" customHeight="false" outlineLevel="0" collapsed="false">
      <c r="A55" s="49" t="s">
        <v>217</v>
      </c>
      <c r="B55" s="40" t="n">
        <v>0</v>
      </c>
      <c r="C55" s="40" t="n">
        <v>0</v>
      </c>
      <c r="D55" s="40" t="n">
        <v>1.3976</v>
      </c>
      <c r="E55" s="40" t="n">
        <v>0</v>
      </c>
      <c r="F55" s="40" t="n">
        <v>0</v>
      </c>
      <c r="G55" s="40" t="n">
        <v>1.3976</v>
      </c>
    </row>
    <row r="56" customFormat="false" ht="16.5" hidden="false" customHeight="false" outlineLevel="0" collapsed="false">
      <c r="A56" s="49" t="s">
        <v>214</v>
      </c>
      <c r="B56" s="40" t="n">
        <v>0</v>
      </c>
      <c r="C56" s="40" t="n">
        <v>0</v>
      </c>
      <c r="D56" s="40" t="n">
        <v>2.145</v>
      </c>
      <c r="E56" s="40" t="n">
        <v>0</v>
      </c>
      <c r="F56" s="40" t="n">
        <v>0</v>
      </c>
      <c r="G56" s="40" t="n">
        <v>2.145</v>
      </c>
    </row>
    <row r="57" customFormat="false" ht="16.5" hidden="false" customHeight="false" outlineLevel="0" collapsed="false">
      <c r="A57" s="49" t="s">
        <v>212</v>
      </c>
      <c r="B57" s="40" t="n">
        <v>0</v>
      </c>
      <c r="C57" s="40" t="n">
        <v>0</v>
      </c>
      <c r="D57" s="40" t="n">
        <v>0.9046</v>
      </c>
      <c r="E57" s="40" t="n">
        <v>0.0004</v>
      </c>
      <c r="F57" s="40" t="n">
        <v>0</v>
      </c>
      <c r="G57" s="40" t="n">
        <v>0.905</v>
      </c>
    </row>
    <row r="58" customFormat="false" ht="16.5" hidden="false" customHeight="false" outlineLevel="0" collapsed="false">
      <c r="A58" s="49" t="s">
        <v>209</v>
      </c>
      <c r="B58" s="40" t="n">
        <v>0</v>
      </c>
      <c r="C58" s="40" t="n">
        <v>0</v>
      </c>
      <c r="D58" s="40" t="n">
        <v>0.5883</v>
      </c>
      <c r="E58" s="40" t="n">
        <v>0</v>
      </c>
      <c r="F58" s="40" t="n">
        <v>0</v>
      </c>
      <c r="G58" s="40" t="n">
        <v>0.5883</v>
      </c>
    </row>
    <row r="59" customFormat="false" ht="16.5" hidden="false" customHeight="false" outlineLevel="0" collapsed="false">
      <c r="A59" s="49" t="s">
        <v>207</v>
      </c>
      <c r="B59" s="40" t="n">
        <v>0</v>
      </c>
      <c r="C59" s="40" t="n">
        <v>0</v>
      </c>
      <c r="D59" s="40" t="n">
        <v>0.1661</v>
      </c>
      <c r="E59" s="40" t="n">
        <v>0</v>
      </c>
      <c r="F59" s="40" t="n">
        <v>0</v>
      </c>
      <c r="G59" s="40" t="n">
        <v>0.1661</v>
      </c>
    </row>
    <row r="60" customFormat="false" ht="16.5" hidden="false" customHeight="false" outlineLevel="0" collapsed="false">
      <c r="A60" s="49" t="s">
        <v>203</v>
      </c>
      <c r="B60" s="40" t="n">
        <v>0</v>
      </c>
      <c r="C60" s="40" t="n">
        <v>0</v>
      </c>
      <c r="D60" s="40" t="n">
        <v>0.3845</v>
      </c>
      <c r="E60" s="40" t="n">
        <v>0</v>
      </c>
      <c r="F60" s="40" t="n">
        <v>0</v>
      </c>
      <c r="G60" s="40" t="n">
        <v>0.3845</v>
      </c>
    </row>
    <row r="61" customFormat="false" ht="16.5" hidden="false" customHeight="false" outlineLevel="0" collapsed="false">
      <c r="A61" s="49" t="s">
        <v>200</v>
      </c>
      <c r="B61" s="40" t="n">
        <v>0</v>
      </c>
      <c r="C61" s="40" t="n">
        <v>0</v>
      </c>
      <c r="D61" s="40" t="n">
        <v>0.9661</v>
      </c>
      <c r="E61" s="40" t="n">
        <v>0</v>
      </c>
      <c r="F61" s="40" t="n">
        <v>0</v>
      </c>
      <c r="G61" s="40" t="n">
        <v>0.9661</v>
      </c>
    </row>
    <row r="62" customFormat="false" ht="16.5" hidden="false" customHeight="false" outlineLevel="0" collapsed="false">
      <c r="A62" s="49" t="s">
        <v>198</v>
      </c>
      <c r="B62" s="40" t="n">
        <v>0</v>
      </c>
      <c r="C62" s="40" t="n">
        <v>0</v>
      </c>
      <c r="D62" s="40" t="n">
        <v>0.1619</v>
      </c>
      <c r="E62" s="40" t="n">
        <v>0</v>
      </c>
      <c r="F62" s="40" t="n">
        <v>0</v>
      </c>
      <c r="G62" s="40" t="n">
        <v>0.1619</v>
      </c>
    </row>
    <row r="63" customFormat="false" ht="16.5" hidden="false" customHeight="false" outlineLevel="0" collapsed="false">
      <c r="A63" s="49" t="s">
        <v>192</v>
      </c>
      <c r="B63" s="40" t="n">
        <v>0</v>
      </c>
      <c r="C63" s="40" t="n">
        <v>0</v>
      </c>
      <c r="D63" s="40" t="n">
        <v>0.4438</v>
      </c>
      <c r="E63" s="40" t="n">
        <v>0</v>
      </c>
      <c r="F63" s="40" t="n">
        <v>0</v>
      </c>
      <c r="G63" s="40" t="n">
        <v>0.4438</v>
      </c>
    </row>
    <row r="64" customFormat="false" ht="16.5" hidden="false" customHeight="false" outlineLevel="0" collapsed="false">
      <c r="A64" s="49" t="s">
        <v>57</v>
      </c>
      <c r="B64" s="40" t="n">
        <v>23.655</v>
      </c>
      <c r="C64" s="40" t="n">
        <v>32.77</v>
      </c>
      <c r="D64" s="40" t="n">
        <v>0</v>
      </c>
      <c r="E64" s="40" t="n">
        <v>25</v>
      </c>
      <c r="F64" s="40" t="n">
        <v>0</v>
      </c>
      <c r="G64" s="40" t="n">
        <v>81.425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0.295</v>
      </c>
      <c r="E65" s="40" t="n">
        <v>0</v>
      </c>
      <c r="F65" s="40" t="n">
        <v>0</v>
      </c>
      <c r="G65" s="40" t="n">
        <v>0.295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</v>
      </c>
      <c r="D66" s="40" t="n">
        <v>0</v>
      </c>
      <c r="E66" s="40" t="n">
        <v>2.5</v>
      </c>
      <c r="F66" s="40" t="n">
        <v>0</v>
      </c>
      <c r="G66" s="40" t="n">
        <v>2.5</v>
      </c>
    </row>
    <row r="67" customFormat="false" ht="16.5" hidden="false" customHeight="false" outlineLevel="0" collapsed="false">
      <c r="A67" s="42" t="s">
        <v>47</v>
      </c>
      <c r="B67" s="43" t="n">
        <v>18872.021</v>
      </c>
      <c r="C67" s="43" t="n">
        <v>25009.207</v>
      </c>
      <c r="D67" s="43" t="n">
        <v>39.4202</v>
      </c>
      <c r="E67" s="43" t="n">
        <v>956.6694</v>
      </c>
      <c r="F67" s="43" t="n">
        <v>176.842</v>
      </c>
      <c r="G67" s="43" t="n">
        <v>45054.159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881.19</v>
      </c>
      <c r="C6" s="40" t="n">
        <v>1049.28</v>
      </c>
      <c r="D6" s="40" t="n">
        <v>0</v>
      </c>
      <c r="E6" s="40" t="n">
        <v>50</v>
      </c>
      <c r="F6" s="40" t="n">
        <v>0</v>
      </c>
      <c r="G6" s="40" t="n">
        <v>1980.47</v>
      </c>
    </row>
    <row r="7" customFormat="false" ht="16.5" hidden="false" customHeight="false" outlineLevel="0" collapsed="false">
      <c r="A7" s="49" t="s">
        <v>151</v>
      </c>
      <c r="B7" s="40" t="n">
        <v>412.893</v>
      </c>
      <c r="C7" s="40" t="n">
        <v>836.228</v>
      </c>
      <c r="D7" s="40" t="n">
        <v>0.018</v>
      </c>
      <c r="E7" s="40" t="n">
        <v>21.5</v>
      </c>
      <c r="F7" s="40" t="n">
        <v>2</v>
      </c>
      <c r="G7" s="40" t="n">
        <v>1272.639</v>
      </c>
    </row>
    <row r="8" customFormat="false" ht="16.5" hidden="false" customHeight="false" outlineLevel="0" collapsed="false">
      <c r="A8" s="49" t="s">
        <v>139</v>
      </c>
      <c r="B8" s="40" t="n">
        <v>1689.29</v>
      </c>
      <c r="C8" s="40" t="n">
        <v>2419.009</v>
      </c>
      <c r="D8" s="40" t="n">
        <v>0</v>
      </c>
      <c r="E8" s="40" t="n">
        <v>47.7</v>
      </c>
      <c r="F8" s="40" t="n">
        <v>3</v>
      </c>
      <c r="G8" s="40" t="n">
        <v>4158.999</v>
      </c>
    </row>
    <row r="9" customFormat="false" ht="16.5" hidden="false" customHeight="false" outlineLevel="0" collapsed="false">
      <c r="A9" s="49" t="s">
        <v>113</v>
      </c>
      <c r="B9" s="40" t="n">
        <v>1455.229</v>
      </c>
      <c r="C9" s="40" t="n">
        <v>3850.885</v>
      </c>
      <c r="D9" s="40" t="n">
        <v>0.006</v>
      </c>
      <c r="E9" s="40" t="n">
        <v>164.98</v>
      </c>
      <c r="F9" s="40" t="n">
        <v>25.12</v>
      </c>
      <c r="G9" s="40" t="n">
        <v>5496.22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0</v>
      </c>
      <c r="F18" s="40" t="n">
        <v>0</v>
      </c>
      <c r="G18" s="40" t="n">
        <v>0.104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354</v>
      </c>
      <c r="E19" s="40" t="n">
        <v>6.069</v>
      </c>
      <c r="F19" s="40" t="n">
        <v>0</v>
      </c>
      <c r="G19" s="40" t="n">
        <v>6.423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298</v>
      </c>
      <c r="E20" s="40" t="n">
        <v>0</v>
      </c>
      <c r="F20" s="40" t="n">
        <v>0</v>
      </c>
      <c r="G20" s="40" t="n">
        <v>1.298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605</v>
      </c>
      <c r="E21" s="40" t="n">
        <v>10</v>
      </c>
      <c r="F21" s="40" t="n">
        <v>0</v>
      </c>
      <c r="G21" s="40" t="n">
        <v>21.605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16.2</v>
      </c>
      <c r="F22" s="40" t="n">
        <v>0</v>
      </c>
      <c r="G22" s="40" t="n">
        <v>16.272</v>
      </c>
    </row>
    <row r="23" customFormat="false" ht="16.5" hidden="false" customHeight="false" outlineLevel="0" collapsed="false">
      <c r="A23" s="49" t="s">
        <v>129</v>
      </c>
      <c r="B23" s="40" t="n">
        <v>15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150</v>
      </c>
    </row>
    <row r="24" customFormat="false" ht="16.5" hidden="false" customHeight="false" outlineLevel="0" collapsed="false">
      <c r="A24" s="49" t="s">
        <v>227</v>
      </c>
      <c r="B24" s="40" t="n">
        <v>972.161</v>
      </c>
      <c r="C24" s="40" t="n">
        <v>282.513</v>
      </c>
      <c r="D24" s="40" t="n">
        <v>0.611</v>
      </c>
      <c r="E24" s="40" t="n">
        <v>140.913</v>
      </c>
      <c r="F24" s="40" t="n">
        <v>4.9</v>
      </c>
      <c r="G24" s="40" t="n">
        <v>1401.098</v>
      </c>
    </row>
    <row r="25" customFormat="false" ht="16.5" hidden="false" customHeight="false" outlineLevel="0" collapsed="false">
      <c r="A25" s="49" t="s">
        <v>222</v>
      </c>
      <c r="B25" s="40" t="n">
        <v>332.313</v>
      </c>
      <c r="C25" s="40" t="n">
        <v>349.02</v>
      </c>
      <c r="D25" s="40" t="n">
        <v>0.39</v>
      </c>
      <c r="E25" s="40" t="n">
        <v>3.5</v>
      </c>
      <c r="F25" s="40" t="n">
        <v>4.63</v>
      </c>
      <c r="G25" s="40" t="n">
        <v>689.853</v>
      </c>
    </row>
    <row r="26" customFormat="false" ht="16.5" hidden="false" customHeight="false" outlineLevel="0" collapsed="false">
      <c r="A26" s="49" t="s">
        <v>218</v>
      </c>
      <c r="B26" s="40" t="n">
        <v>1262.875</v>
      </c>
      <c r="C26" s="40" t="n">
        <v>381.435</v>
      </c>
      <c r="D26" s="40" t="n">
        <v>2.532</v>
      </c>
      <c r="E26" s="40" t="n">
        <v>24.63</v>
      </c>
      <c r="F26" s="40" t="n">
        <v>5.25</v>
      </c>
      <c r="G26" s="40" t="n">
        <v>1676.722</v>
      </c>
    </row>
    <row r="27" customFormat="false" ht="16.5" hidden="false" customHeight="false" outlineLevel="0" collapsed="false">
      <c r="A27" s="49" t="s">
        <v>215</v>
      </c>
      <c r="B27" s="40" t="n">
        <v>1331.215</v>
      </c>
      <c r="C27" s="40" t="n">
        <v>450.525</v>
      </c>
      <c r="D27" s="40" t="n">
        <v>1.956</v>
      </c>
      <c r="E27" s="40" t="n">
        <v>35.25</v>
      </c>
      <c r="F27" s="40" t="n">
        <v>0.032</v>
      </c>
      <c r="G27" s="40" t="n">
        <v>1818.978</v>
      </c>
    </row>
    <row r="28" customFormat="false" ht="16.5" hidden="false" customHeight="false" outlineLevel="0" collapsed="false">
      <c r="A28" s="49" t="s">
        <v>211</v>
      </c>
      <c r="B28" s="40" t="n">
        <v>1423.498</v>
      </c>
      <c r="C28" s="40" t="n">
        <v>1384.862</v>
      </c>
      <c r="D28" s="40" t="n">
        <v>4.668</v>
      </c>
      <c r="E28" s="40" t="n">
        <v>128.8</v>
      </c>
      <c r="F28" s="40" t="n">
        <v>0</v>
      </c>
      <c r="G28" s="40" t="n">
        <v>2941.828</v>
      </c>
    </row>
    <row r="29" customFormat="false" ht="16.5" hidden="false" customHeight="false" outlineLevel="0" collapsed="false">
      <c r="A29" s="49" t="s">
        <v>205</v>
      </c>
      <c r="B29" s="40" t="n">
        <v>1697.665</v>
      </c>
      <c r="C29" s="40" t="n">
        <v>1177.194</v>
      </c>
      <c r="D29" s="40" t="n">
        <v>3.573</v>
      </c>
      <c r="E29" s="40" t="n">
        <v>70</v>
      </c>
      <c r="F29" s="40" t="n">
        <v>0</v>
      </c>
      <c r="G29" s="40" t="n">
        <v>2948.432</v>
      </c>
    </row>
    <row r="30" customFormat="false" ht="16.5" hidden="false" customHeight="false" outlineLevel="0" collapsed="false">
      <c r="A30" s="49" t="s">
        <v>225</v>
      </c>
      <c r="B30" s="40" t="n">
        <v>141.277</v>
      </c>
      <c r="C30" s="40" t="n">
        <v>58.04</v>
      </c>
      <c r="D30" s="40" t="n">
        <v>0</v>
      </c>
      <c r="E30" s="40" t="n">
        <v>0</v>
      </c>
      <c r="F30" s="40" t="n">
        <v>0</v>
      </c>
      <c r="G30" s="40" t="n">
        <v>199.317</v>
      </c>
    </row>
    <row r="31" customFormat="false" ht="16.5" hidden="false" customHeight="false" outlineLevel="0" collapsed="false">
      <c r="A31" s="49" t="s">
        <v>220</v>
      </c>
      <c r="B31" s="40" t="n">
        <v>20.8</v>
      </c>
      <c r="C31" s="40" t="n">
        <v>17.98</v>
      </c>
      <c r="D31" s="40" t="n">
        <v>0.01</v>
      </c>
      <c r="E31" s="40" t="n">
        <v>0</v>
      </c>
      <c r="F31" s="40" t="n">
        <v>0</v>
      </c>
      <c r="G31" s="40" t="n">
        <v>38.79</v>
      </c>
    </row>
    <row r="32" customFormat="false" ht="16.5" hidden="false" customHeight="false" outlineLevel="0" collapsed="false">
      <c r="A32" s="49" t="s">
        <v>114</v>
      </c>
      <c r="B32" s="40" t="n">
        <v>0</v>
      </c>
      <c r="C32" s="40" t="n">
        <v>243</v>
      </c>
      <c r="D32" s="40" t="n">
        <v>0</v>
      </c>
      <c r="E32" s="40" t="n">
        <v>0</v>
      </c>
      <c r="F32" s="40" t="n">
        <v>0</v>
      </c>
      <c r="G32" s="40" t="n">
        <v>243</v>
      </c>
    </row>
    <row r="33" customFormat="false" ht="16.5" hidden="false" customHeight="false" outlineLevel="0" collapsed="false">
      <c r="A33" s="49" t="s">
        <v>221</v>
      </c>
      <c r="B33" s="40" t="n">
        <v>190.154</v>
      </c>
      <c r="C33" s="40" t="n">
        <v>130.552</v>
      </c>
      <c r="D33" s="40" t="n">
        <v>0</v>
      </c>
      <c r="E33" s="40" t="n">
        <v>4</v>
      </c>
      <c r="F33" s="40" t="n">
        <v>0</v>
      </c>
      <c r="G33" s="40" t="n">
        <v>324.706</v>
      </c>
    </row>
    <row r="34" customFormat="false" ht="16.5" hidden="false" customHeight="false" outlineLevel="0" collapsed="false">
      <c r="A34" s="49" t="s">
        <v>216</v>
      </c>
      <c r="B34" s="40" t="n">
        <v>368.01</v>
      </c>
      <c r="C34" s="40" t="n">
        <v>456.25</v>
      </c>
      <c r="D34" s="40" t="n">
        <v>0.079</v>
      </c>
      <c r="E34" s="40" t="n">
        <v>5.65</v>
      </c>
      <c r="F34" s="40" t="n">
        <v>0</v>
      </c>
      <c r="G34" s="40" t="n">
        <v>829.989</v>
      </c>
    </row>
    <row r="35" customFormat="false" ht="16.5" hidden="false" customHeight="false" outlineLevel="0" collapsed="false">
      <c r="A35" s="49" t="s">
        <v>213</v>
      </c>
      <c r="B35" s="40" t="n">
        <v>432.648</v>
      </c>
      <c r="C35" s="40" t="n">
        <v>206.131</v>
      </c>
      <c r="D35" s="40" t="n">
        <v>0</v>
      </c>
      <c r="E35" s="40" t="n">
        <v>0</v>
      </c>
      <c r="F35" s="40" t="n">
        <v>0</v>
      </c>
      <c r="G35" s="40" t="n">
        <v>638.779</v>
      </c>
    </row>
    <row r="36" customFormat="false" ht="16.5" hidden="false" customHeight="false" outlineLevel="0" collapsed="false">
      <c r="A36" s="49" t="s">
        <v>210</v>
      </c>
      <c r="B36" s="40" t="n">
        <v>152.326</v>
      </c>
      <c r="C36" s="40" t="n">
        <v>307.405</v>
      </c>
      <c r="D36" s="40" t="n">
        <v>0</v>
      </c>
      <c r="E36" s="40" t="n">
        <v>0</v>
      </c>
      <c r="F36" s="40" t="n">
        <v>0</v>
      </c>
      <c r="G36" s="40" t="n">
        <v>459.731</v>
      </c>
    </row>
    <row r="37" customFormat="false" ht="16.5" hidden="false" customHeight="false" outlineLevel="0" collapsed="false">
      <c r="A37" s="49" t="s">
        <v>206</v>
      </c>
      <c r="B37" s="40" t="n">
        <v>293.041</v>
      </c>
      <c r="C37" s="40" t="n">
        <v>350.278</v>
      </c>
      <c r="D37" s="40" t="n">
        <v>0.03</v>
      </c>
      <c r="E37" s="40" t="n">
        <v>18.9</v>
      </c>
      <c r="F37" s="40" t="n">
        <v>0</v>
      </c>
      <c r="G37" s="40" t="n">
        <v>662.249</v>
      </c>
    </row>
    <row r="38" customFormat="false" ht="16.5" hidden="false" customHeight="false" outlineLevel="0" collapsed="false">
      <c r="A38" s="49" t="s">
        <v>202</v>
      </c>
      <c r="B38" s="40" t="n">
        <v>724.964</v>
      </c>
      <c r="C38" s="40" t="n">
        <v>506.769</v>
      </c>
      <c r="D38" s="40" t="n">
        <v>0</v>
      </c>
      <c r="E38" s="40" t="n">
        <v>4.7</v>
      </c>
      <c r="F38" s="40" t="n">
        <v>0</v>
      </c>
      <c r="G38" s="40" t="n">
        <v>1236.433</v>
      </c>
    </row>
    <row r="39" customFormat="false" ht="16.5" hidden="false" customHeight="false" outlineLevel="0" collapsed="false">
      <c r="A39" s="49" t="s">
        <v>196</v>
      </c>
      <c r="B39" s="40" t="n">
        <v>1588.101</v>
      </c>
      <c r="C39" s="40" t="n">
        <v>1935.515</v>
      </c>
      <c r="D39" s="40" t="n">
        <v>1.006</v>
      </c>
      <c r="E39" s="40" t="n">
        <v>13.91</v>
      </c>
      <c r="F39" s="40" t="n">
        <v>0.8</v>
      </c>
      <c r="G39" s="40" t="n">
        <v>3539.332</v>
      </c>
    </row>
    <row r="40" customFormat="false" ht="16.5" hidden="false" customHeight="false" outlineLevel="0" collapsed="false">
      <c r="A40" s="49" t="s">
        <v>186</v>
      </c>
      <c r="B40" s="40" t="n">
        <v>712.265</v>
      </c>
      <c r="C40" s="40" t="n">
        <v>1199.168</v>
      </c>
      <c r="D40" s="40" t="n">
        <v>0.098</v>
      </c>
      <c r="E40" s="40" t="n">
        <v>10.9</v>
      </c>
      <c r="F40" s="40" t="n">
        <v>0</v>
      </c>
      <c r="G40" s="40" t="n">
        <v>1922.431</v>
      </c>
    </row>
    <row r="41" customFormat="false" ht="16.5" hidden="false" customHeight="false" outlineLevel="0" collapsed="false">
      <c r="A41" s="49" t="s">
        <v>171</v>
      </c>
      <c r="B41" s="40" t="n">
        <v>3178.395</v>
      </c>
      <c r="C41" s="40" t="n">
        <v>6098.83</v>
      </c>
      <c r="D41" s="40" t="n">
        <v>0.975</v>
      </c>
      <c r="E41" s="40" t="n">
        <v>127.817</v>
      </c>
      <c r="F41" s="40" t="n">
        <v>16.61</v>
      </c>
      <c r="G41" s="40" t="n">
        <v>9422.627</v>
      </c>
    </row>
    <row r="42" customFormat="false" ht="16.5" hidden="false" customHeight="false" outlineLevel="0" collapsed="false">
      <c r="A42" s="49" t="s">
        <v>224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95</v>
      </c>
      <c r="B43" s="40" t="n">
        <v>0</v>
      </c>
      <c r="C43" s="40" t="n">
        <v>0</v>
      </c>
      <c r="D43" s="40" t="n">
        <v>0.1443</v>
      </c>
      <c r="E43" s="40" t="n">
        <v>0</v>
      </c>
      <c r="F43" s="40" t="n">
        <v>0</v>
      </c>
      <c r="G43" s="40" t="n">
        <v>0.1443</v>
      </c>
    </row>
    <row r="44" customFormat="false" ht="16.5" hidden="false" customHeight="false" outlineLevel="0" collapsed="false">
      <c r="A44" s="49" t="s">
        <v>190</v>
      </c>
      <c r="B44" s="40" t="n">
        <v>0</v>
      </c>
      <c r="C44" s="40" t="n">
        <v>0</v>
      </c>
      <c r="D44" s="40" t="n">
        <v>0.1117</v>
      </c>
      <c r="E44" s="40" t="n">
        <v>0</v>
      </c>
      <c r="F44" s="40" t="n">
        <v>0</v>
      </c>
      <c r="G44" s="40" t="n">
        <v>0.1117</v>
      </c>
    </row>
    <row r="45" customFormat="false" ht="16.5" hidden="false" customHeight="false" outlineLevel="0" collapsed="false">
      <c r="A45" s="49" t="s">
        <v>185</v>
      </c>
      <c r="B45" s="40" t="n">
        <v>0</v>
      </c>
      <c r="C45" s="40" t="n">
        <v>0</v>
      </c>
      <c r="D45" s="40" t="n">
        <v>0.2477</v>
      </c>
      <c r="E45" s="40" t="n">
        <v>0</v>
      </c>
      <c r="F45" s="40" t="n">
        <v>0</v>
      </c>
      <c r="G45" s="40" t="n">
        <v>0.2477</v>
      </c>
    </row>
    <row r="46" customFormat="false" ht="16.5" hidden="false" customHeight="false" outlineLevel="0" collapsed="false">
      <c r="A46" s="49" t="s">
        <v>181</v>
      </c>
      <c r="B46" s="40" t="n">
        <v>0</v>
      </c>
      <c r="C46" s="40" t="n">
        <v>0</v>
      </c>
      <c r="D46" s="40" t="n">
        <v>0.0123</v>
      </c>
      <c r="E46" s="40" t="n">
        <v>0</v>
      </c>
      <c r="F46" s="40" t="n">
        <v>0</v>
      </c>
      <c r="G46" s="40" t="n">
        <v>0.0123</v>
      </c>
    </row>
    <row r="47" customFormat="false" ht="16.5" hidden="false" customHeight="false" outlineLevel="0" collapsed="false">
      <c r="A47" s="49" t="s">
        <v>179</v>
      </c>
      <c r="B47" s="40" t="n">
        <v>0</v>
      </c>
      <c r="C47" s="40" t="n">
        <v>0</v>
      </c>
      <c r="D47" s="40" t="n">
        <v>0.3714</v>
      </c>
      <c r="E47" s="40" t="n">
        <v>0</v>
      </c>
      <c r="F47" s="40" t="n">
        <v>0</v>
      </c>
      <c r="G47" s="40" t="n">
        <v>0.3714</v>
      </c>
    </row>
    <row r="48" customFormat="false" ht="16.5" hidden="false" customHeight="false" outlineLevel="0" collapsed="false">
      <c r="A48" s="49" t="s">
        <v>175</v>
      </c>
      <c r="B48" s="40" t="n">
        <v>0</v>
      </c>
      <c r="C48" s="40" t="n">
        <v>0</v>
      </c>
      <c r="D48" s="40" t="n">
        <v>0.2007</v>
      </c>
      <c r="E48" s="40" t="n">
        <v>0</v>
      </c>
      <c r="F48" s="40" t="n">
        <v>0</v>
      </c>
      <c r="G48" s="40" t="n">
        <v>0.2007</v>
      </c>
    </row>
    <row r="49" customFormat="false" ht="16.5" hidden="false" customHeight="false" outlineLevel="0" collapsed="false">
      <c r="A49" s="49" t="s">
        <v>172</v>
      </c>
      <c r="B49" s="40" t="n">
        <v>0</v>
      </c>
      <c r="C49" s="40" t="n">
        <v>0</v>
      </c>
      <c r="D49" s="40" t="n">
        <v>0.0101</v>
      </c>
      <c r="E49" s="40" t="n">
        <v>0</v>
      </c>
      <c r="F49" s="40" t="n">
        <v>0</v>
      </c>
      <c r="G49" s="40" t="n">
        <v>0.0101</v>
      </c>
    </row>
    <row r="50" customFormat="false" ht="16.5" hidden="false" customHeight="false" outlineLevel="0" collapsed="false">
      <c r="A50" s="49" t="s">
        <v>167</v>
      </c>
      <c r="B50" s="40" t="n">
        <v>0</v>
      </c>
      <c r="C50" s="40" t="n">
        <v>0</v>
      </c>
      <c r="D50" s="40" t="n">
        <v>0.3086</v>
      </c>
      <c r="E50" s="40" t="n">
        <v>0</v>
      </c>
      <c r="F50" s="40" t="n">
        <v>0</v>
      </c>
      <c r="G50" s="40" t="n">
        <v>0.3086</v>
      </c>
    </row>
    <row r="51" customFormat="false" ht="16.5" hidden="false" customHeight="false" outlineLevel="0" collapsed="false">
      <c r="A51" s="49" t="s">
        <v>165</v>
      </c>
      <c r="B51" s="40" t="n">
        <v>0</v>
      </c>
      <c r="C51" s="40" t="n">
        <v>0</v>
      </c>
      <c r="D51" s="40" t="n">
        <v>0.147</v>
      </c>
      <c r="E51" s="40" t="n">
        <v>0</v>
      </c>
      <c r="F51" s="40" t="n">
        <v>0</v>
      </c>
      <c r="G51" s="40" t="n">
        <v>0.147</v>
      </c>
    </row>
    <row r="52" customFormat="false" ht="16.5" hidden="false" customHeight="false" outlineLevel="0" collapsed="false">
      <c r="A52" s="49" t="s">
        <v>161</v>
      </c>
      <c r="B52" s="40" t="n">
        <v>0</v>
      </c>
      <c r="C52" s="40" t="n">
        <v>0</v>
      </c>
      <c r="D52" s="40" t="n">
        <v>0.079</v>
      </c>
      <c r="E52" s="40" t="n">
        <v>0</v>
      </c>
      <c r="F52" s="40" t="n">
        <v>0</v>
      </c>
      <c r="G52" s="40" t="n">
        <v>0.079</v>
      </c>
    </row>
    <row r="53" customFormat="false" ht="16.5" hidden="false" customHeight="false" outlineLevel="0" collapsed="false">
      <c r="A53" s="49" t="s">
        <v>226</v>
      </c>
      <c r="B53" s="40" t="n">
        <v>0</v>
      </c>
      <c r="C53" s="40" t="n">
        <v>0</v>
      </c>
      <c r="D53" s="40" t="n">
        <v>1.4072</v>
      </c>
      <c r="E53" s="40" t="n">
        <v>0</v>
      </c>
      <c r="F53" s="40" t="n">
        <v>0</v>
      </c>
      <c r="G53" s="40" t="n">
        <v>1.4072</v>
      </c>
    </row>
    <row r="54" customFormat="false" ht="16.5" hidden="false" customHeight="false" outlineLevel="0" collapsed="false">
      <c r="A54" s="49" t="s">
        <v>223</v>
      </c>
      <c r="B54" s="40" t="n">
        <v>0</v>
      </c>
      <c r="C54" s="40" t="n">
        <v>0</v>
      </c>
      <c r="D54" s="40" t="n">
        <v>5.918</v>
      </c>
      <c r="E54" s="40" t="n">
        <v>0</v>
      </c>
      <c r="F54" s="40" t="n">
        <v>0</v>
      </c>
      <c r="G54" s="40" t="n">
        <v>5.918</v>
      </c>
    </row>
    <row r="55" customFormat="false" ht="16.5" hidden="false" customHeight="false" outlineLevel="0" collapsed="false">
      <c r="A55" s="49" t="s">
        <v>219</v>
      </c>
      <c r="B55" s="40" t="n">
        <v>0</v>
      </c>
      <c r="C55" s="40" t="n">
        <v>0</v>
      </c>
      <c r="D55" s="40" t="n">
        <v>3.6091</v>
      </c>
      <c r="E55" s="40" t="n">
        <v>0</v>
      </c>
      <c r="F55" s="40" t="n">
        <v>0</v>
      </c>
      <c r="G55" s="40" t="n">
        <v>3.6091</v>
      </c>
    </row>
    <row r="56" customFormat="false" ht="16.5" hidden="false" customHeight="false" outlineLevel="0" collapsed="false">
      <c r="A56" s="49" t="s">
        <v>217</v>
      </c>
      <c r="B56" s="40" t="n">
        <v>0</v>
      </c>
      <c r="C56" s="40" t="n">
        <v>0</v>
      </c>
      <c r="D56" s="40" t="n">
        <v>1.4026</v>
      </c>
      <c r="E56" s="40" t="n">
        <v>0</v>
      </c>
      <c r="F56" s="40" t="n">
        <v>0</v>
      </c>
      <c r="G56" s="40" t="n">
        <v>1.4026</v>
      </c>
    </row>
    <row r="57" customFormat="false" ht="16.5" hidden="false" customHeight="false" outlineLevel="0" collapsed="false">
      <c r="A57" s="49" t="s">
        <v>214</v>
      </c>
      <c r="B57" s="40" t="n">
        <v>0</v>
      </c>
      <c r="C57" s="40" t="n">
        <v>0</v>
      </c>
      <c r="D57" s="40" t="n">
        <v>2.1561</v>
      </c>
      <c r="E57" s="40" t="n">
        <v>0</v>
      </c>
      <c r="F57" s="40" t="n">
        <v>0</v>
      </c>
      <c r="G57" s="40" t="n">
        <v>2.1561</v>
      </c>
    </row>
    <row r="58" customFormat="false" ht="16.5" hidden="false" customHeight="false" outlineLevel="0" collapsed="false">
      <c r="A58" s="49" t="s">
        <v>212</v>
      </c>
      <c r="B58" s="40" t="n">
        <v>0</v>
      </c>
      <c r="C58" s="40" t="n">
        <v>0</v>
      </c>
      <c r="D58" s="40" t="n">
        <v>0.9046</v>
      </c>
      <c r="E58" s="40" t="n">
        <v>0.0004</v>
      </c>
      <c r="F58" s="40" t="n">
        <v>0</v>
      </c>
      <c r="G58" s="40" t="n">
        <v>0.905</v>
      </c>
    </row>
    <row r="59" customFormat="false" ht="16.5" hidden="false" customHeight="false" outlineLevel="0" collapsed="false">
      <c r="A59" s="49" t="s">
        <v>209</v>
      </c>
      <c r="B59" s="40" t="n">
        <v>0</v>
      </c>
      <c r="C59" s="40" t="n">
        <v>0</v>
      </c>
      <c r="D59" s="40" t="n">
        <v>0.5883</v>
      </c>
      <c r="E59" s="40" t="n">
        <v>0</v>
      </c>
      <c r="F59" s="40" t="n">
        <v>0</v>
      </c>
      <c r="G59" s="40" t="n">
        <v>0.5883</v>
      </c>
    </row>
    <row r="60" customFormat="false" ht="16.5" hidden="false" customHeight="false" outlineLevel="0" collapsed="false">
      <c r="A60" s="49" t="s">
        <v>207</v>
      </c>
      <c r="B60" s="40" t="n">
        <v>0</v>
      </c>
      <c r="C60" s="40" t="n">
        <v>0</v>
      </c>
      <c r="D60" s="40" t="n">
        <v>0.2064</v>
      </c>
      <c r="E60" s="40" t="n">
        <v>0</v>
      </c>
      <c r="F60" s="40" t="n">
        <v>0</v>
      </c>
      <c r="G60" s="40" t="n">
        <v>0.2064</v>
      </c>
    </row>
    <row r="61" customFormat="false" ht="16.5" hidden="false" customHeight="false" outlineLevel="0" collapsed="false">
      <c r="A61" s="49" t="s">
        <v>203</v>
      </c>
      <c r="B61" s="40" t="n">
        <v>0</v>
      </c>
      <c r="C61" s="40" t="n">
        <v>0</v>
      </c>
      <c r="D61" s="40" t="n">
        <v>0.3845</v>
      </c>
      <c r="E61" s="40" t="n">
        <v>0</v>
      </c>
      <c r="F61" s="40" t="n">
        <v>0</v>
      </c>
      <c r="G61" s="40" t="n">
        <v>0.3845</v>
      </c>
    </row>
    <row r="62" customFormat="false" ht="16.5" hidden="false" customHeight="false" outlineLevel="0" collapsed="false">
      <c r="A62" s="49" t="s">
        <v>200</v>
      </c>
      <c r="B62" s="40" t="n">
        <v>0</v>
      </c>
      <c r="C62" s="40" t="n">
        <v>0</v>
      </c>
      <c r="D62" s="40" t="n">
        <v>0.9661</v>
      </c>
      <c r="E62" s="40" t="n">
        <v>0</v>
      </c>
      <c r="F62" s="40" t="n">
        <v>0</v>
      </c>
      <c r="G62" s="40" t="n">
        <v>0.9661</v>
      </c>
    </row>
    <row r="63" customFormat="false" ht="16.5" hidden="false" customHeight="false" outlineLevel="0" collapsed="false">
      <c r="A63" s="49" t="s">
        <v>198</v>
      </c>
      <c r="B63" s="40" t="n">
        <v>0</v>
      </c>
      <c r="C63" s="40" t="n">
        <v>0</v>
      </c>
      <c r="D63" s="40" t="n">
        <v>0.1619</v>
      </c>
      <c r="E63" s="40" t="n">
        <v>0</v>
      </c>
      <c r="F63" s="40" t="n">
        <v>0</v>
      </c>
      <c r="G63" s="40" t="n">
        <v>0.1619</v>
      </c>
    </row>
    <row r="64" customFormat="false" ht="16.5" hidden="false" customHeight="false" outlineLevel="0" collapsed="false">
      <c r="A64" s="49" t="s">
        <v>192</v>
      </c>
      <c r="B64" s="40" t="n">
        <v>0</v>
      </c>
      <c r="C64" s="40" t="n">
        <v>0</v>
      </c>
      <c r="D64" s="40" t="n">
        <v>0.3215</v>
      </c>
      <c r="E64" s="40" t="n">
        <v>0</v>
      </c>
      <c r="F64" s="40" t="n">
        <v>0</v>
      </c>
      <c r="G64" s="40" t="n">
        <v>0.3215</v>
      </c>
    </row>
    <row r="65" customFormat="false" ht="16.5" hidden="false" customHeight="false" outlineLevel="0" collapsed="false">
      <c r="A65" s="49" t="s">
        <v>57</v>
      </c>
      <c r="B65" s="40" t="n">
        <v>35.655</v>
      </c>
      <c r="C65" s="40" t="n">
        <v>34.27</v>
      </c>
      <c r="D65" s="40" t="n">
        <v>0</v>
      </c>
      <c r="E65" s="40" t="n">
        <v>0</v>
      </c>
      <c r="F65" s="40" t="n">
        <v>0</v>
      </c>
      <c r="G65" s="40" t="n">
        <v>69.925</v>
      </c>
    </row>
    <row r="66" customFormat="false" ht="16.5" hidden="false" customHeight="false" outlineLevel="0" collapsed="false">
      <c r="A66" s="49" t="s">
        <v>191</v>
      </c>
      <c r="B66" s="40" t="n">
        <v>0</v>
      </c>
      <c r="C66" s="40" t="n">
        <v>0</v>
      </c>
      <c r="D66" s="40" t="n">
        <v>0.295</v>
      </c>
      <c r="E66" s="40" t="n">
        <v>0</v>
      </c>
      <c r="F66" s="40" t="n">
        <v>0</v>
      </c>
      <c r="G66" s="40" t="n">
        <v>0.295</v>
      </c>
    </row>
    <row r="67" customFormat="false" ht="16.5" hidden="false" customHeight="false" outlineLevel="0" collapsed="false">
      <c r="A67" s="49" t="s">
        <v>131</v>
      </c>
      <c r="B67" s="40" t="n">
        <v>0</v>
      </c>
      <c r="C67" s="40" t="n">
        <v>0</v>
      </c>
      <c r="D67" s="40" t="n">
        <v>0</v>
      </c>
      <c r="E67" s="40" t="n">
        <v>2.5</v>
      </c>
      <c r="F67" s="40" t="n">
        <v>0</v>
      </c>
      <c r="G67" s="40" t="n">
        <v>2.5</v>
      </c>
    </row>
    <row r="68" customFormat="false" ht="16.5" hidden="false" customHeight="false" outlineLevel="0" collapsed="false">
      <c r="A68" s="42" t="s">
        <v>47</v>
      </c>
      <c r="B68" s="43" t="n">
        <v>19455.965</v>
      </c>
      <c r="C68" s="43" t="n">
        <v>23725.139</v>
      </c>
      <c r="D68" s="43" t="n">
        <v>39.3521</v>
      </c>
      <c r="E68" s="43" t="n">
        <v>907.9194</v>
      </c>
      <c r="F68" s="43" t="n">
        <v>62.342</v>
      </c>
      <c r="G68" s="43" t="n">
        <v>44190.7175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179.875</v>
      </c>
      <c r="C6" s="40" t="n">
        <v>237.895</v>
      </c>
      <c r="D6" s="40" t="n">
        <v>0</v>
      </c>
      <c r="E6" s="40" t="n">
        <v>0</v>
      </c>
      <c r="F6" s="40" t="n">
        <v>0</v>
      </c>
      <c r="G6" s="40" t="n">
        <v>417.77</v>
      </c>
    </row>
    <row r="7" customFormat="false" ht="16.5" hidden="false" customHeight="false" outlineLevel="0" collapsed="false">
      <c r="A7" s="49" t="s">
        <v>151</v>
      </c>
      <c r="B7" s="40" t="n">
        <v>421.963</v>
      </c>
      <c r="C7" s="40" t="n">
        <v>827.158</v>
      </c>
      <c r="D7" s="40" t="n">
        <v>0.018</v>
      </c>
      <c r="E7" s="40" t="n">
        <v>21.5</v>
      </c>
      <c r="F7" s="40" t="n">
        <v>2</v>
      </c>
      <c r="G7" s="40" t="n">
        <v>1272.639</v>
      </c>
    </row>
    <row r="8" customFormat="false" ht="16.5" hidden="false" customHeight="false" outlineLevel="0" collapsed="false">
      <c r="A8" s="49" t="s">
        <v>139</v>
      </c>
      <c r="B8" s="40" t="n">
        <v>1476.715</v>
      </c>
      <c r="C8" s="40" t="n">
        <v>2170.134</v>
      </c>
      <c r="D8" s="40" t="n">
        <v>0</v>
      </c>
      <c r="E8" s="40" t="n">
        <v>47.7</v>
      </c>
      <c r="F8" s="40" t="n">
        <v>3</v>
      </c>
      <c r="G8" s="40" t="n">
        <v>3697.549</v>
      </c>
    </row>
    <row r="9" customFormat="false" ht="16.5" hidden="false" customHeight="false" outlineLevel="0" collapsed="false">
      <c r="A9" s="49" t="s">
        <v>113</v>
      </c>
      <c r="B9" s="40" t="n">
        <v>1160.105</v>
      </c>
      <c r="C9" s="40" t="n">
        <v>3253.521</v>
      </c>
      <c r="D9" s="40" t="n">
        <v>0.006</v>
      </c>
      <c r="E9" s="40" t="n">
        <v>164.98</v>
      </c>
      <c r="F9" s="40" t="n">
        <v>25.12</v>
      </c>
      <c r="G9" s="40" t="n">
        <v>4603.732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36.249</v>
      </c>
      <c r="F18" s="40" t="n">
        <v>0</v>
      </c>
      <c r="G18" s="40" t="n">
        <v>36.35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364</v>
      </c>
      <c r="E19" s="40" t="n">
        <v>26.069</v>
      </c>
      <c r="F19" s="40" t="n">
        <v>0</v>
      </c>
      <c r="G19" s="40" t="n">
        <v>26.433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839</v>
      </c>
      <c r="E20" s="40" t="n">
        <v>0</v>
      </c>
      <c r="F20" s="40" t="n">
        <v>0</v>
      </c>
      <c r="G20" s="40" t="n">
        <v>1.839</v>
      </c>
    </row>
    <row r="21" customFormat="false" ht="16.5" hidden="false" customHeight="false" outlineLevel="0" collapsed="false">
      <c r="A21" s="49" t="s">
        <v>149</v>
      </c>
      <c r="B21" s="40" t="n">
        <v>10</v>
      </c>
      <c r="C21" s="40" t="n">
        <v>0</v>
      </c>
      <c r="D21" s="40" t="n">
        <v>1.605</v>
      </c>
      <c r="E21" s="40" t="n">
        <v>10</v>
      </c>
      <c r="F21" s="40" t="n">
        <v>0</v>
      </c>
      <c r="G21" s="40" t="n">
        <v>21.605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26.2</v>
      </c>
      <c r="F22" s="40" t="n">
        <v>0</v>
      </c>
      <c r="G22" s="40" t="n">
        <v>26.272</v>
      </c>
    </row>
    <row r="23" customFormat="false" ht="16.5" hidden="false" customHeight="false" outlineLevel="0" collapsed="false">
      <c r="A23" s="49" t="s">
        <v>129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227</v>
      </c>
      <c r="B24" s="40" t="n">
        <v>977.021</v>
      </c>
      <c r="C24" s="40" t="n">
        <v>282.513</v>
      </c>
      <c r="D24" s="40" t="n">
        <v>0.632</v>
      </c>
      <c r="E24" s="40" t="n">
        <v>142.083</v>
      </c>
      <c r="F24" s="40" t="n">
        <v>4.9</v>
      </c>
      <c r="G24" s="40" t="n">
        <v>1407.149</v>
      </c>
    </row>
    <row r="25" customFormat="false" ht="16.5" hidden="false" customHeight="false" outlineLevel="0" collapsed="false">
      <c r="A25" s="49" t="s">
        <v>222</v>
      </c>
      <c r="B25" s="40" t="n">
        <v>1013.72</v>
      </c>
      <c r="C25" s="40" t="n">
        <v>282.232</v>
      </c>
      <c r="D25" s="40" t="n">
        <v>0.39</v>
      </c>
      <c r="E25" s="40" t="n">
        <v>5</v>
      </c>
      <c r="F25" s="40" t="n">
        <v>4.63</v>
      </c>
      <c r="G25" s="40" t="n">
        <v>1305.972</v>
      </c>
    </row>
    <row r="26" customFormat="false" ht="16.5" hidden="false" customHeight="false" outlineLevel="0" collapsed="false">
      <c r="A26" s="49" t="s">
        <v>218</v>
      </c>
      <c r="B26" s="40" t="n">
        <v>1988.7</v>
      </c>
      <c r="C26" s="40" t="n">
        <v>385.11</v>
      </c>
      <c r="D26" s="40" t="n">
        <v>3.359</v>
      </c>
      <c r="E26" s="40" t="n">
        <v>24.63</v>
      </c>
      <c r="F26" s="40" t="n">
        <v>5.25</v>
      </c>
      <c r="G26" s="40" t="n">
        <v>2407.049</v>
      </c>
    </row>
    <row r="27" customFormat="false" ht="16.5" hidden="false" customHeight="false" outlineLevel="0" collapsed="false">
      <c r="A27" s="49" t="s">
        <v>215</v>
      </c>
      <c r="B27" s="40" t="n">
        <v>1377.83</v>
      </c>
      <c r="C27" s="40" t="n">
        <v>317.085</v>
      </c>
      <c r="D27" s="40" t="n">
        <v>3.026</v>
      </c>
      <c r="E27" s="40" t="n">
        <v>10.575</v>
      </c>
      <c r="F27" s="40" t="n">
        <v>0.032</v>
      </c>
      <c r="G27" s="40" t="n">
        <v>1708.548</v>
      </c>
    </row>
    <row r="28" customFormat="false" ht="16.5" hidden="false" customHeight="false" outlineLevel="0" collapsed="false">
      <c r="A28" s="49" t="s">
        <v>211</v>
      </c>
      <c r="B28" s="40" t="n">
        <v>1570.02</v>
      </c>
      <c r="C28" s="40" t="n">
        <v>1270.49</v>
      </c>
      <c r="D28" s="40" t="n">
        <v>6.02</v>
      </c>
      <c r="E28" s="40" t="n">
        <v>128.8</v>
      </c>
      <c r="F28" s="40" t="n">
        <v>0</v>
      </c>
      <c r="G28" s="40" t="n">
        <v>2975.33</v>
      </c>
    </row>
    <row r="29" customFormat="false" ht="16.5" hidden="false" customHeight="false" outlineLevel="0" collapsed="false">
      <c r="A29" s="49" t="s">
        <v>205</v>
      </c>
      <c r="B29" s="40" t="n">
        <v>1730.965</v>
      </c>
      <c r="C29" s="40" t="n">
        <v>617.344</v>
      </c>
      <c r="D29" s="40" t="n">
        <v>4.791</v>
      </c>
      <c r="E29" s="40" t="n">
        <v>0</v>
      </c>
      <c r="F29" s="40" t="n">
        <v>0</v>
      </c>
      <c r="G29" s="40" t="n">
        <v>2353.1</v>
      </c>
    </row>
    <row r="30" customFormat="false" ht="16.5" hidden="false" customHeight="false" outlineLevel="0" collapsed="false">
      <c r="A30" s="49" t="s">
        <v>225</v>
      </c>
      <c r="B30" s="40" t="n">
        <v>142.757</v>
      </c>
      <c r="C30" s="40" t="n">
        <v>58.04</v>
      </c>
      <c r="D30" s="40" t="n">
        <v>0</v>
      </c>
      <c r="E30" s="40" t="n">
        <v>0</v>
      </c>
      <c r="F30" s="40" t="n">
        <v>0</v>
      </c>
      <c r="G30" s="40" t="n">
        <v>200.797</v>
      </c>
    </row>
    <row r="31" customFormat="false" ht="16.5" hidden="false" customHeight="false" outlineLevel="0" collapsed="false">
      <c r="A31" s="49" t="s">
        <v>220</v>
      </c>
      <c r="B31" s="40" t="n">
        <v>25.8</v>
      </c>
      <c r="C31" s="40" t="n">
        <v>12.98</v>
      </c>
      <c r="D31" s="40" t="n">
        <v>0.01</v>
      </c>
      <c r="E31" s="40" t="n">
        <v>0</v>
      </c>
      <c r="F31" s="40" t="n">
        <v>0</v>
      </c>
      <c r="G31" s="40" t="n">
        <v>38.79</v>
      </c>
    </row>
    <row r="32" customFormat="false" ht="16.5" hidden="false" customHeight="false" outlineLevel="0" collapsed="false">
      <c r="A32" s="49" t="s">
        <v>221</v>
      </c>
      <c r="B32" s="40" t="n">
        <v>434.864</v>
      </c>
      <c r="C32" s="40" t="n">
        <v>123.542</v>
      </c>
      <c r="D32" s="40" t="n">
        <v>0</v>
      </c>
      <c r="E32" s="40" t="n">
        <v>4</v>
      </c>
      <c r="F32" s="40" t="n">
        <v>0</v>
      </c>
      <c r="G32" s="40" t="n">
        <v>562.406</v>
      </c>
    </row>
    <row r="33" customFormat="false" ht="16.5" hidden="false" customHeight="false" outlineLevel="0" collapsed="false">
      <c r="A33" s="49" t="s">
        <v>216</v>
      </c>
      <c r="B33" s="40" t="n">
        <v>542.34</v>
      </c>
      <c r="C33" s="40" t="n">
        <v>414.27</v>
      </c>
      <c r="D33" s="40" t="n">
        <v>0.079</v>
      </c>
      <c r="E33" s="40" t="n">
        <v>5.65</v>
      </c>
      <c r="F33" s="40" t="n">
        <v>0</v>
      </c>
      <c r="G33" s="40" t="n">
        <v>962.339</v>
      </c>
    </row>
    <row r="34" customFormat="false" ht="16.5" hidden="false" customHeight="false" outlineLevel="0" collapsed="false">
      <c r="A34" s="49" t="s">
        <v>213</v>
      </c>
      <c r="B34" s="40" t="n">
        <v>372.298</v>
      </c>
      <c r="C34" s="40" t="n">
        <v>136.231</v>
      </c>
      <c r="D34" s="40" t="n">
        <v>0</v>
      </c>
      <c r="E34" s="40" t="n">
        <v>0</v>
      </c>
      <c r="F34" s="40" t="n">
        <v>0</v>
      </c>
      <c r="G34" s="40" t="n">
        <v>508.529</v>
      </c>
    </row>
    <row r="35" customFormat="false" ht="16.5" hidden="false" customHeight="false" outlineLevel="0" collapsed="false">
      <c r="A35" s="49" t="s">
        <v>210</v>
      </c>
      <c r="B35" s="40" t="n">
        <v>142.426</v>
      </c>
      <c r="C35" s="40" t="n">
        <v>371.605</v>
      </c>
      <c r="D35" s="40" t="n">
        <v>0</v>
      </c>
      <c r="E35" s="40" t="n">
        <v>0</v>
      </c>
      <c r="F35" s="40" t="n">
        <v>0</v>
      </c>
      <c r="G35" s="40" t="n">
        <v>514.031</v>
      </c>
    </row>
    <row r="36" customFormat="false" ht="16.5" hidden="false" customHeight="false" outlineLevel="0" collapsed="false">
      <c r="A36" s="49" t="s">
        <v>206</v>
      </c>
      <c r="B36" s="40" t="n">
        <v>307.76</v>
      </c>
      <c r="C36" s="40" t="n">
        <v>380.559</v>
      </c>
      <c r="D36" s="40" t="n">
        <v>0.03</v>
      </c>
      <c r="E36" s="40" t="n">
        <v>18.9</v>
      </c>
      <c r="F36" s="40" t="n">
        <v>0</v>
      </c>
      <c r="G36" s="40" t="n">
        <v>707.249</v>
      </c>
    </row>
    <row r="37" customFormat="false" ht="16.5" hidden="false" customHeight="false" outlineLevel="0" collapsed="false">
      <c r="A37" s="49" t="s">
        <v>202</v>
      </c>
      <c r="B37" s="40" t="n">
        <v>828.384</v>
      </c>
      <c r="C37" s="40" t="n">
        <v>404.399</v>
      </c>
      <c r="D37" s="40" t="n">
        <v>0</v>
      </c>
      <c r="E37" s="40" t="n">
        <v>4.7</v>
      </c>
      <c r="F37" s="40" t="n">
        <v>0</v>
      </c>
      <c r="G37" s="40" t="n">
        <v>1237.483</v>
      </c>
    </row>
    <row r="38" customFormat="false" ht="16.5" hidden="false" customHeight="false" outlineLevel="0" collapsed="false">
      <c r="A38" s="49" t="s">
        <v>196</v>
      </c>
      <c r="B38" s="40" t="n">
        <v>1512.839</v>
      </c>
      <c r="C38" s="40" t="n">
        <v>1898.274</v>
      </c>
      <c r="D38" s="40" t="n">
        <v>1.006</v>
      </c>
      <c r="E38" s="40" t="n">
        <v>13.52</v>
      </c>
      <c r="F38" s="40" t="n">
        <v>0.8</v>
      </c>
      <c r="G38" s="40" t="n">
        <v>3426.439</v>
      </c>
    </row>
    <row r="39" customFormat="false" ht="16.5" hidden="false" customHeight="false" outlineLevel="0" collapsed="false">
      <c r="A39" s="49" t="s">
        <v>186</v>
      </c>
      <c r="B39" s="40" t="n">
        <v>646.316</v>
      </c>
      <c r="C39" s="40" t="n">
        <v>1088.523</v>
      </c>
      <c r="D39" s="40" t="n">
        <v>0.098</v>
      </c>
      <c r="E39" s="40" t="n">
        <v>14.06</v>
      </c>
      <c r="F39" s="40" t="n">
        <v>0</v>
      </c>
      <c r="G39" s="40" t="n">
        <v>1748.997</v>
      </c>
    </row>
    <row r="40" customFormat="false" ht="16.5" hidden="false" customHeight="false" outlineLevel="0" collapsed="false">
      <c r="A40" s="49" t="s">
        <v>171</v>
      </c>
      <c r="B40" s="40" t="n">
        <v>3533.25</v>
      </c>
      <c r="C40" s="40" t="n">
        <v>5576.952</v>
      </c>
      <c r="D40" s="40" t="n">
        <v>0.975</v>
      </c>
      <c r="E40" s="40" t="n">
        <v>93.222</v>
      </c>
      <c r="F40" s="40" t="n">
        <v>2</v>
      </c>
      <c r="G40" s="40" t="n">
        <v>9206.399</v>
      </c>
    </row>
    <row r="41" customFormat="false" ht="16.5" hidden="false" customHeight="false" outlineLevel="0" collapsed="false">
      <c r="A41" s="49" t="s">
        <v>224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</row>
    <row r="42" customFormat="false" ht="16.5" hidden="false" customHeight="false" outlineLevel="0" collapsed="false">
      <c r="A42" s="49" t="s">
        <v>195</v>
      </c>
      <c r="B42" s="40" t="n">
        <v>0</v>
      </c>
      <c r="C42" s="40" t="n">
        <v>0</v>
      </c>
      <c r="D42" s="40" t="n">
        <v>0.1443</v>
      </c>
      <c r="E42" s="40" t="n">
        <v>0</v>
      </c>
      <c r="F42" s="40" t="n">
        <v>0</v>
      </c>
      <c r="G42" s="40" t="n">
        <v>0.1443</v>
      </c>
    </row>
    <row r="43" customFormat="false" ht="16.5" hidden="false" customHeight="false" outlineLevel="0" collapsed="false">
      <c r="A43" s="49" t="s">
        <v>190</v>
      </c>
      <c r="B43" s="40" t="n">
        <v>0</v>
      </c>
      <c r="C43" s="40" t="n">
        <v>0</v>
      </c>
      <c r="D43" s="40" t="n">
        <v>0.1117</v>
      </c>
      <c r="E43" s="40" t="n">
        <v>0</v>
      </c>
      <c r="F43" s="40" t="n">
        <v>0</v>
      </c>
      <c r="G43" s="40" t="n">
        <v>0.1117</v>
      </c>
    </row>
    <row r="44" customFormat="false" ht="16.5" hidden="false" customHeight="false" outlineLevel="0" collapsed="false">
      <c r="A44" s="49" t="s">
        <v>185</v>
      </c>
      <c r="B44" s="40" t="n">
        <v>0</v>
      </c>
      <c r="C44" s="40" t="n">
        <v>0</v>
      </c>
      <c r="D44" s="40" t="n">
        <v>0.2477</v>
      </c>
      <c r="E44" s="40" t="n">
        <v>0</v>
      </c>
      <c r="F44" s="40" t="n">
        <v>0</v>
      </c>
      <c r="G44" s="40" t="n">
        <v>0.2477</v>
      </c>
    </row>
    <row r="45" customFormat="false" ht="16.5" hidden="false" customHeight="false" outlineLevel="0" collapsed="false">
      <c r="A45" s="49" t="s">
        <v>181</v>
      </c>
      <c r="B45" s="40" t="n">
        <v>0</v>
      </c>
      <c r="C45" s="40" t="n">
        <v>0</v>
      </c>
      <c r="D45" s="40" t="n">
        <v>0.0486</v>
      </c>
      <c r="E45" s="40" t="n">
        <v>0</v>
      </c>
      <c r="F45" s="40" t="n">
        <v>0</v>
      </c>
      <c r="G45" s="40" t="n">
        <v>0.0486</v>
      </c>
    </row>
    <row r="46" customFormat="false" ht="16.5" hidden="false" customHeight="false" outlineLevel="0" collapsed="false">
      <c r="A46" s="49" t="s">
        <v>179</v>
      </c>
      <c r="B46" s="40" t="n">
        <v>0</v>
      </c>
      <c r="C46" s="40" t="n">
        <v>0</v>
      </c>
      <c r="D46" s="40" t="n">
        <v>0.3714</v>
      </c>
      <c r="E46" s="40" t="n">
        <v>0</v>
      </c>
      <c r="F46" s="40" t="n">
        <v>0</v>
      </c>
      <c r="G46" s="40" t="n">
        <v>0.3714</v>
      </c>
    </row>
    <row r="47" customFormat="false" ht="16.5" hidden="false" customHeight="false" outlineLevel="0" collapsed="false">
      <c r="A47" s="49" t="s">
        <v>175</v>
      </c>
      <c r="B47" s="40" t="n">
        <v>0</v>
      </c>
      <c r="C47" s="40" t="n">
        <v>0</v>
      </c>
      <c r="D47" s="40" t="n">
        <v>0.2007</v>
      </c>
      <c r="E47" s="40" t="n">
        <v>0</v>
      </c>
      <c r="F47" s="40" t="n">
        <v>0</v>
      </c>
      <c r="G47" s="40" t="n">
        <v>0.2007</v>
      </c>
    </row>
    <row r="48" customFormat="false" ht="16.5" hidden="false" customHeight="false" outlineLevel="0" collapsed="false">
      <c r="A48" s="49" t="s">
        <v>172</v>
      </c>
      <c r="B48" s="40" t="n">
        <v>0</v>
      </c>
      <c r="C48" s="40" t="n">
        <v>0</v>
      </c>
      <c r="D48" s="40" t="n">
        <v>0.0101</v>
      </c>
      <c r="E48" s="40" t="n">
        <v>0</v>
      </c>
      <c r="F48" s="40" t="n">
        <v>0</v>
      </c>
      <c r="G48" s="40" t="n">
        <v>0.0101</v>
      </c>
    </row>
    <row r="49" customFormat="false" ht="16.5" hidden="false" customHeight="false" outlineLevel="0" collapsed="false">
      <c r="A49" s="49" t="s">
        <v>167</v>
      </c>
      <c r="B49" s="40" t="n">
        <v>0</v>
      </c>
      <c r="C49" s="40" t="n">
        <v>0</v>
      </c>
      <c r="D49" s="40" t="n">
        <v>0.3086</v>
      </c>
      <c r="E49" s="40" t="n">
        <v>0</v>
      </c>
      <c r="F49" s="40" t="n">
        <v>0</v>
      </c>
      <c r="G49" s="40" t="n">
        <v>0.3086</v>
      </c>
    </row>
    <row r="50" customFormat="false" ht="16.5" hidden="false" customHeight="false" outlineLevel="0" collapsed="false">
      <c r="A50" s="49" t="s">
        <v>165</v>
      </c>
      <c r="B50" s="40" t="n">
        <v>0</v>
      </c>
      <c r="C50" s="40" t="n">
        <v>0</v>
      </c>
      <c r="D50" s="40" t="n">
        <v>0.147</v>
      </c>
      <c r="E50" s="40" t="n">
        <v>0</v>
      </c>
      <c r="F50" s="40" t="n">
        <v>0</v>
      </c>
      <c r="G50" s="40" t="n">
        <v>0.147</v>
      </c>
    </row>
    <row r="51" customFormat="false" ht="16.5" hidden="false" customHeight="false" outlineLevel="0" collapsed="false">
      <c r="A51" s="49" t="s">
        <v>226</v>
      </c>
      <c r="B51" s="40" t="n">
        <v>0</v>
      </c>
      <c r="C51" s="40" t="n">
        <v>0</v>
      </c>
      <c r="D51" s="40" t="n">
        <v>1.4937</v>
      </c>
      <c r="E51" s="40" t="n">
        <v>0</v>
      </c>
      <c r="F51" s="40" t="n">
        <v>0</v>
      </c>
      <c r="G51" s="40" t="n">
        <v>1.4937</v>
      </c>
    </row>
    <row r="52" customFormat="false" ht="16.5" hidden="false" customHeight="false" outlineLevel="0" collapsed="false">
      <c r="A52" s="49" t="s">
        <v>223</v>
      </c>
      <c r="B52" s="40" t="n">
        <v>0</v>
      </c>
      <c r="C52" s="40" t="n">
        <v>0</v>
      </c>
      <c r="D52" s="40" t="n">
        <v>6.3382</v>
      </c>
      <c r="E52" s="40" t="n">
        <v>0</v>
      </c>
      <c r="F52" s="40" t="n">
        <v>0</v>
      </c>
      <c r="G52" s="40" t="n">
        <v>6.3382</v>
      </c>
    </row>
    <row r="53" customFormat="false" ht="16.5" hidden="false" customHeight="false" outlineLevel="0" collapsed="false">
      <c r="A53" s="49" t="s">
        <v>219</v>
      </c>
      <c r="B53" s="40" t="n">
        <v>0</v>
      </c>
      <c r="C53" s="40" t="n">
        <v>0</v>
      </c>
      <c r="D53" s="40" t="n">
        <v>3.6775</v>
      </c>
      <c r="E53" s="40" t="n">
        <v>0</v>
      </c>
      <c r="F53" s="40" t="n">
        <v>0</v>
      </c>
      <c r="G53" s="40" t="n">
        <v>3.6775</v>
      </c>
    </row>
    <row r="54" customFormat="false" ht="16.5" hidden="false" customHeight="false" outlineLevel="0" collapsed="false">
      <c r="A54" s="49" t="s">
        <v>217</v>
      </c>
      <c r="B54" s="40" t="n">
        <v>0</v>
      </c>
      <c r="C54" s="40" t="n">
        <v>0</v>
      </c>
      <c r="D54" s="40" t="n">
        <v>1.4026</v>
      </c>
      <c r="E54" s="40" t="n">
        <v>0</v>
      </c>
      <c r="F54" s="40" t="n">
        <v>0</v>
      </c>
      <c r="G54" s="40" t="n">
        <v>1.4026</v>
      </c>
    </row>
    <row r="55" customFormat="false" ht="16.5" hidden="false" customHeight="false" outlineLevel="0" collapsed="false">
      <c r="A55" s="49" t="s">
        <v>214</v>
      </c>
      <c r="B55" s="40" t="n">
        <v>0</v>
      </c>
      <c r="C55" s="40" t="n">
        <v>0</v>
      </c>
      <c r="D55" s="40" t="n">
        <v>2.1567</v>
      </c>
      <c r="E55" s="40" t="n">
        <v>0</v>
      </c>
      <c r="F55" s="40" t="n">
        <v>0</v>
      </c>
      <c r="G55" s="40" t="n">
        <v>2.1567</v>
      </c>
    </row>
    <row r="56" customFormat="false" ht="16.5" hidden="false" customHeight="false" outlineLevel="0" collapsed="false">
      <c r="A56" s="49" t="s">
        <v>212</v>
      </c>
      <c r="B56" s="40" t="n">
        <v>0</v>
      </c>
      <c r="C56" s="40" t="n">
        <v>0</v>
      </c>
      <c r="D56" s="40" t="n">
        <v>0.9921</v>
      </c>
      <c r="E56" s="40" t="n">
        <v>0.0004</v>
      </c>
      <c r="F56" s="40" t="n">
        <v>0</v>
      </c>
      <c r="G56" s="40" t="n">
        <v>0.9925</v>
      </c>
    </row>
    <row r="57" customFormat="false" ht="16.5" hidden="false" customHeight="false" outlineLevel="0" collapsed="false">
      <c r="A57" s="49" t="s">
        <v>209</v>
      </c>
      <c r="B57" s="40" t="n">
        <v>0</v>
      </c>
      <c r="C57" s="40" t="n">
        <v>0</v>
      </c>
      <c r="D57" s="40" t="n">
        <v>0.5883</v>
      </c>
      <c r="E57" s="40" t="n">
        <v>0</v>
      </c>
      <c r="F57" s="40" t="n">
        <v>0</v>
      </c>
      <c r="G57" s="40" t="n">
        <v>0.5883</v>
      </c>
    </row>
    <row r="58" customFormat="false" ht="16.5" hidden="false" customHeight="false" outlineLevel="0" collapsed="false">
      <c r="A58" s="49" t="s">
        <v>207</v>
      </c>
      <c r="B58" s="40" t="n">
        <v>0</v>
      </c>
      <c r="C58" s="40" t="n">
        <v>0</v>
      </c>
      <c r="D58" s="40" t="n">
        <v>0.2064</v>
      </c>
      <c r="E58" s="40" t="n">
        <v>0</v>
      </c>
      <c r="F58" s="40" t="n">
        <v>0</v>
      </c>
      <c r="G58" s="40" t="n">
        <v>0.2064</v>
      </c>
    </row>
    <row r="59" customFormat="false" ht="16.5" hidden="false" customHeight="false" outlineLevel="0" collapsed="false">
      <c r="A59" s="49" t="s">
        <v>203</v>
      </c>
      <c r="B59" s="40" t="n">
        <v>0</v>
      </c>
      <c r="C59" s="40" t="n">
        <v>0</v>
      </c>
      <c r="D59" s="40" t="n">
        <v>0.3847</v>
      </c>
      <c r="E59" s="40" t="n">
        <v>0</v>
      </c>
      <c r="F59" s="40" t="n">
        <v>0</v>
      </c>
      <c r="G59" s="40" t="n">
        <v>0.3847</v>
      </c>
    </row>
    <row r="60" customFormat="false" ht="16.5" hidden="false" customHeight="false" outlineLevel="0" collapsed="false">
      <c r="A60" s="49" t="s">
        <v>200</v>
      </c>
      <c r="B60" s="40" t="n">
        <v>0</v>
      </c>
      <c r="C60" s="40" t="n">
        <v>0</v>
      </c>
      <c r="D60" s="40" t="n">
        <v>0.9661</v>
      </c>
      <c r="E60" s="40" t="n">
        <v>0</v>
      </c>
      <c r="F60" s="40" t="n">
        <v>0</v>
      </c>
      <c r="G60" s="40" t="n">
        <v>0.9661</v>
      </c>
    </row>
    <row r="61" customFormat="false" ht="16.5" hidden="false" customHeight="false" outlineLevel="0" collapsed="false">
      <c r="A61" s="49" t="s">
        <v>198</v>
      </c>
      <c r="B61" s="40" t="n">
        <v>0</v>
      </c>
      <c r="C61" s="40" t="n">
        <v>0</v>
      </c>
      <c r="D61" s="40" t="n">
        <v>0.1619</v>
      </c>
      <c r="E61" s="40" t="n">
        <v>0</v>
      </c>
      <c r="F61" s="40" t="n">
        <v>0</v>
      </c>
      <c r="G61" s="40" t="n">
        <v>0.1619</v>
      </c>
    </row>
    <row r="62" customFormat="false" ht="16.5" hidden="false" customHeight="false" outlineLevel="0" collapsed="false">
      <c r="A62" s="49" t="s">
        <v>192</v>
      </c>
      <c r="B62" s="40" t="n">
        <v>0</v>
      </c>
      <c r="C62" s="40" t="n">
        <v>0</v>
      </c>
      <c r="D62" s="40" t="n">
        <v>0.3165</v>
      </c>
      <c r="E62" s="40" t="n">
        <v>0</v>
      </c>
      <c r="F62" s="40" t="n">
        <v>0</v>
      </c>
      <c r="G62" s="40" t="n">
        <v>0.3165</v>
      </c>
    </row>
    <row r="63" customFormat="false" ht="16.5" hidden="false" customHeight="false" outlineLevel="0" collapsed="false">
      <c r="A63" s="49" t="s">
        <v>57</v>
      </c>
      <c r="B63" s="40" t="n">
        <v>25.705</v>
      </c>
      <c r="C63" s="40" t="n">
        <v>10.67</v>
      </c>
      <c r="D63" s="40" t="n">
        <v>0</v>
      </c>
      <c r="E63" s="40" t="n">
        <v>0</v>
      </c>
      <c r="F63" s="40" t="n">
        <v>0</v>
      </c>
      <c r="G63" s="40" t="n">
        <v>36.375</v>
      </c>
    </row>
    <row r="64" customFormat="false" ht="16.5" hidden="false" customHeight="false" outlineLevel="0" collapsed="false">
      <c r="A64" s="49" t="s">
        <v>191</v>
      </c>
      <c r="B64" s="40" t="n">
        <v>0</v>
      </c>
      <c r="C64" s="40" t="n">
        <v>0</v>
      </c>
      <c r="D64" s="40" t="n">
        <v>0.295</v>
      </c>
      <c r="E64" s="40" t="n">
        <v>0</v>
      </c>
      <c r="F64" s="40" t="n">
        <v>0</v>
      </c>
      <c r="G64" s="40" t="n">
        <v>0.295</v>
      </c>
    </row>
    <row r="65" customFormat="false" ht="16.5" hidden="false" customHeight="false" outlineLevel="0" collapsed="false">
      <c r="A65" s="49" t="s">
        <v>131</v>
      </c>
      <c r="B65" s="40" t="n">
        <v>0</v>
      </c>
      <c r="C65" s="40" t="n">
        <v>0</v>
      </c>
      <c r="D65" s="40" t="n">
        <v>0</v>
      </c>
      <c r="E65" s="40" t="n">
        <v>2.5</v>
      </c>
      <c r="F65" s="40" t="n">
        <v>0</v>
      </c>
      <c r="G65" s="40" t="n">
        <v>2.5</v>
      </c>
    </row>
    <row r="66" customFormat="false" ht="16.5" hidden="false" customHeight="false" outlineLevel="0" collapsed="false">
      <c r="A66" s="42" t="s">
        <v>47</v>
      </c>
      <c r="B66" s="43" t="n">
        <v>20421.653</v>
      </c>
      <c r="C66" s="43" t="n">
        <v>20119.527</v>
      </c>
      <c r="D66" s="43" t="n">
        <v>45.0068</v>
      </c>
      <c r="E66" s="43" t="n">
        <v>800.3384</v>
      </c>
      <c r="F66" s="43" t="n">
        <v>47.732</v>
      </c>
      <c r="G66" s="43" t="n">
        <v>41434.257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" activeCellId="0" sqref="M5"/>
    </sheetView>
  </sheetViews>
  <sheetFormatPr defaultColWidth="22.70703125" defaultRowHeight="14.25" zeroHeight="false" outlineLevelRow="0" outlineLevelCol="0"/>
  <cols>
    <col collapsed="false" customWidth="false" hidden="false" outlineLevel="0" max="257" min="1" style="32" width="22.7"/>
  </cols>
  <sheetData>
    <row r="1" customFormat="fals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34"/>
      <c r="I1" s="34"/>
      <c r="J1" s="34"/>
      <c r="K1" s="34"/>
      <c r="L1" s="34"/>
      <c r="M1" s="3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42" t="s">
        <v>2</v>
      </c>
    </row>
    <row r="3" s="38" customFormat="true" ht="13.5" hidden="false" customHeight="true" outlineLevel="0" collapsed="false">
      <c r="A3" s="59" t="s">
        <v>3</v>
      </c>
      <c r="B3" s="59" t="s">
        <v>104</v>
      </c>
      <c r="C3" s="59" t="s">
        <v>105</v>
      </c>
      <c r="D3" s="59" t="s">
        <v>106</v>
      </c>
      <c r="E3" s="59" t="s">
        <v>107</v>
      </c>
      <c r="F3" s="52" t="s">
        <v>108</v>
      </c>
      <c r="G3" s="16" t="s">
        <v>109</v>
      </c>
      <c r="M3" s="38" t="s">
        <v>101</v>
      </c>
    </row>
    <row r="4" customFormat="false" ht="38.25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6.5" hidden="false" customHeight="false" outlineLevel="0" collapsed="false">
      <c r="A5" s="49" t="s">
        <v>154</v>
      </c>
      <c r="B5" s="40" t="n">
        <v>0</v>
      </c>
      <c r="C5" s="40" t="n">
        <v>0</v>
      </c>
      <c r="D5" s="40" t="n">
        <v>0</v>
      </c>
      <c r="E5" s="40" t="n">
        <v>0</v>
      </c>
      <c r="F5" s="40" t="n">
        <v>0</v>
      </c>
      <c r="G5" s="40" t="n">
        <v>0</v>
      </c>
    </row>
    <row r="6" customFormat="false" ht="16.5" hidden="false" customHeight="false" outlineLevel="0" collapsed="false">
      <c r="A6" s="49" t="s">
        <v>159</v>
      </c>
      <c r="B6" s="40" t="n">
        <v>372.725</v>
      </c>
      <c r="C6" s="40" t="n">
        <v>216.745</v>
      </c>
      <c r="D6" s="40" t="n">
        <v>0</v>
      </c>
      <c r="E6" s="40" t="n">
        <v>0</v>
      </c>
      <c r="F6" s="40" t="n">
        <v>0</v>
      </c>
      <c r="G6" s="40" t="n">
        <v>589.47</v>
      </c>
    </row>
    <row r="7" customFormat="false" ht="16.5" hidden="false" customHeight="false" outlineLevel="0" collapsed="false">
      <c r="A7" s="49" t="s">
        <v>151</v>
      </c>
      <c r="B7" s="40" t="n">
        <v>430.663</v>
      </c>
      <c r="C7" s="40" t="n">
        <v>825.133</v>
      </c>
      <c r="D7" s="40" t="n">
        <v>0.018</v>
      </c>
      <c r="E7" s="40" t="n">
        <v>21.5</v>
      </c>
      <c r="F7" s="40" t="n">
        <v>2</v>
      </c>
      <c r="G7" s="40" t="n">
        <v>1279.314</v>
      </c>
    </row>
    <row r="8" customFormat="false" ht="16.5" hidden="false" customHeight="false" outlineLevel="0" collapsed="false">
      <c r="A8" s="49" t="s">
        <v>139</v>
      </c>
      <c r="B8" s="40" t="n">
        <v>1029.305</v>
      </c>
      <c r="C8" s="40" t="n">
        <v>1797.036</v>
      </c>
      <c r="D8" s="40" t="n">
        <v>0</v>
      </c>
      <c r="E8" s="40" t="n">
        <v>25</v>
      </c>
      <c r="F8" s="40" t="n">
        <v>3</v>
      </c>
      <c r="G8" s="40" t="n">
        <v>2854.341</v>
      </c>
    </row>
    <row r="9" customFormat="false" ht="16.5" hidden="false" customHeight="false" outlineLevel="0" collapsed="false">
      <c r="A9" s="49" t="s">
        <v>113</v>
      </c>
      <c r="B9" s="40" t="n">
        <v>1102.971</v>
      </c>
      <c r="C9" s="40" t="n">
        <v>3215.955</v>
      </c>
      <c r="D9" s="40" t="n">
        <v>0.006</v>
      </c>
      <c r="E9" s="40" t="n">
        <v>144.98</v>
      </c>
      <c r="F9" s="40" t="n">
        <v>25.12</v>
      </c>
      <c r="G9" s="40" t="n">
        <v>4489.032</v>
      </c>
    </row>
    <row r="10" customFormat="false" ht="16.5" hidden="false" customHeight="false" outlineLevel="0" collapsed="false">
      <c r="A10" s="49" t="s">
        <v>208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customFormat="false" ht="16.5" hidden="false" customHeight="false" outlineLevel="0" collapsed="false">
      <c r="A11" s="49" t="s">
        <v>204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customFormat="false" ht="16.5" hidden="false" customHeight="false" outlineLevel="0" collapsed="false">
      <c r="A12" s="49" t="s">
        <v>201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customFormat="false" ht="16.5" hidden="false" customHeight="false" outlineLevel="0" collapsed="false">
      <c r="A13" s="49" t="s">
        <v>197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</row>
    <row r="14" customFormat="false" ht="16.5" hidden="false" customHeight="false" outlineLevel="0" collapsed="false">
      <c r="A14" s="49" t="s">
        <v>193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customFormat="false" ht="16.5" hidden="false" customHeight="false" outlineLevel="0" collapsed="false">
      <c r="A15" s="49" t="s">
        <v>188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</row>
    <row r="16" customFormat="false" ht="16.5" hidden="false" customHeight="false" outlineLevel="0" collapsed="false">
      <c r="A16" s="49" t="s">
        <v>18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</row>
    <row r="17" customFormat="false" ht="16.5" hidden="false" customHeight="false" outlineLevel="0" collapsed="false">
      <c r="A17" s="49" t="s">
        <v>177</v>
      </c>
      <c r="B17" s="40" t="n">
        <v>0</v>
      </c>
      <c r="C17" s="40" t="n">
        <v>0</v>
      </c>
      <c r="D17" s="40" t="n">
        <v>0.013</v>
      </c>
      <c r="E17" s="40" t="n">
        <v>0</v>
      </c>
      <c r="F17" s="40" t="n">
        <v>0</v>
      </c>
      <c r="G17" s="40" t="n">
        <v>0.013</v>
      </c>
    </row>
    <row r="18" customFormat="false" ht="16.5" hidden="false" customHeight="false" outlineLevel="0" collapsed="false">
      <c r="A18" s="49" t="s">
        <v>170</v>
      </c>
      <c r="B18" s="40" t="n">
        <v>0</v>
      </c>
      <c r="C18" s="40" t="n">
        <v>0</v>
      </c>
      <c r="D18" s="40" t="n">
        <v>0.104</v>
      </c>
      <c r="E18" s="40" t="n">
        <v>36.249</v>
      </c>
      <c r="F18" s="40" t="n">
        <v>0</v>
      </c>
      <c r="G18" s="40" t="n">
        <v>36.353</v>
      </c>
    </row>
    <row r="19" customFormat="false" ht="16.5" hidden="false" customHeight="false" outlineLevel="0" collapsed="false">
      <c r="A19" s="49" t="s">
        <v>163</v>
      </c>
      <c r="B19" s="40" t="n">
        <v>0</v>
      </c>
      <c r="C19" s="40" t="n">
        <v>0</v>
      </c>
      <c r="D19" s="40" t="n">
        <v>0.364</v>
      </c>
      <c r="E19" s="40" t="n">
        <v>26.069</v>
      </c>
      <c r="F19" s="40" t="n">
        <v>0</v>
      </c>
      <c r="G19" s="40" t="n">
        <v>26.433</v>
      </c>
    </row>
    <row r="20" customFormat="false" ht="16.5" hidden="false" customHeight="false" outlineLevel="0" collapsed="false">
      <c r="A20" s="49" t="s">
        <v>156</v>
      </c>
      <c r="B20" s="40" t="n">
        <v>0</v>
      </c>
      <c r="C20" s="40" t="n">
        <v>0</v>
      </c>
      <c r="D20" s="40" t="n">
        <v>1.839</v>
      </c>
      <c r="E20" s="40" t="n">
        <v>0</v>
      </c>
      <c r="F20" s="40" t="n">
        <v>0</v>
      </c>
      <c r="G20" s="40" t="n">
        <v>1.839</v>
      </c>
    </row>
    <row r="21" customFormat="false" ht="16.5" hidden="false" customHeight="false" outlineLevel="0" collapsed="false">
      <c r="A21" s="49" t="s">
        <v>149</v>
      </c>
      <c r="B21" s="40" t="n">
        <v>0</v>
      </c>
      <c r="C21" s="40" t="n">
        <v>10</v>
      </c>
      <c r="D21" s="40" t="n">
        <v>1.605</v>
      </c>
      <c r="E21" s="40" t="n">
        <v>10</v>
      </c>
      <c r="F21" s="40" t="n">
        <v>0</v>
      </c>
      <c r="G21" s="40" t="n">
        <v>21.605</v>
      </c>
    </row>
    <row r="22" customFormat="false" ht="16.5" hidden="false" customHeight="false" outlineLevel="0" collapsed="false">
      <c r="A22" s="49" t="s">
        <v>132</v>
      </c>
      <c r="B22" s="40" t="n">
        <v>0</v>
      </c>
      <c r="C22" s="40" t="n">
        <v>0</v>
      </c>
      <c r="D22" s="40" t="n">
        <v>0.072</v>
      </c>
      <c r="E22" s="40" t="n">
        <v>26.2</v>
      </c>
      <c r="F22" s="40" t="n">
        <v>0</v>
      </c>
      <c r="G22" s="40" t="n">
        <v>26.272</v>
      </c>
    </row>
    <row r="23" customFormat="false" ht="16.5" hidden="false" customHeight="false" outlineLevel="0" collapsed="false">
      <c r="A23" s="49" t="s">
        <v>129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</row>
    <row r="24" customFormat="false" ht="16.5" hidden="false" customHeight="false" outlineLevel="0" collapsed="false">
      <c r="A24" s="49" t="s">
        <v>227</v>
      </c>
      <c r="B24" s="40" t="n">
        <v>993.421</v>
      </c>
      <c r="C24" s="40" t="n">
        <v>334.283</v>
      </c>
      <c r="D24" s="40" t="n">
        <v>0.632</v>
      </c>
      <c r="E24" s="40" t="n">
        <v>146.683</v>
      </c>
      <c r="F24" s="40" t="n">
        <v>4.9</v>
      </c>
      <c r="G24" s="40" t="n">
        <v>1479.919</v>
      </c>
    </row>
    <row r="25" customFormat="false" ht="16.5" hidden="false" customHeight="false" outlineLevel="0" collapsed="false">
      <c r="A25" s="49" t="s">
        <v>222</v>
      </c>
      <c r="B25" s="40" t="n">
        <v>1130.83</v>
      </c>
      <c r="C25" s="40" t="n">
        <v>270.122</v>
      </c>
      <c r="D25" s="40" t="n">
        <v>0.39</v>
      </c>
      <c r="E25" s="40" t="n">
        <v>5</v>
      </c>
      <c r="F25" s="40" t="n">
        <v>4.63</v>
      </c>
      <c r="G25" s="40" t="n">
        <v>1410.972</v>
      </c>
    </row>
    <row r="26" customFormat="false" ht="16.5" hidden="false" customHeight="false" outlineLevel="0" collapsed="false">
      <c r="A26" s="49" t="s">
        <v>218</v>
      </c>
      <c r="B26" s="40" t="n">
        <v>1850.235</v>
      </c>
      <c r="C26" s="40" t="n">
        <v>598.505</v>
      </c>
      <c r="D26" s="40" t="n">
        <v>3.36</v>
      </c>
      <c r="E26" s="40" t="n">
        <v>16.39</v>
      </c>
      <c r="F26" s="40" t="n">
        <v>5.25</v>
      </c>
      <c r="G26" s="40" t="n">
        <v>2473.74</v>
      </c>
    </row>
    <row r="27" customFormat="false" ht="16.5" hidden="false" customHeight="false" outlineLevel="0" collapsed="false">
      <c r="A27" s="49" t="s">
        <v>215</v>
      </c>
      <c r="B27" s="40" t="n">
        <v>1806.88</v>
      </c>
      <c r="C27" s="40" t="n">
        <v>298.585</v>
      </c>
      <c r="D27" s="40" t="n">
        <v>3.026</v>
      </c>
      <c r="E27" s="40" t="n">
        <v>10.525</v>
      </c>
      <c r="F27" s="40" t="n">
        <v>0.032</v>
      </c>
      <c r="G27" s="40" t="n">
        <v>2119.048</v>
      </c>
    </row>
    <row r="28" customFormat="false" ht="16.5" hidden="false" customHeight="false" outlineLevel="0" collapsed="false">
      <c r="A28" s="49" t="s">
        <v>211</v>
      </c>
      <c r="B28" s="40" t="n">
        <v>1707.996</v>
      </c>
      <c r="C28" s="40" t="n">
        <v>1286.014</v>
      </c>
      <c r="D28" s="40" t="n">
        <v>5.727</v>
      </c>
      <c r="E28" s="40" t="n">
        <v>98.827</v>
      </c>
      <c r="F28" s="40" t="n">
        <v>0</v>
      </c>
      <c r="G28" s="40" t="n">
        <v>3098.564</v>
      </c>
    </row>
    <row r="29" customFormat="false" ht="16.5" hidden="false" customHeight="false" outlineLevel="0" collapsed="false">
      <c r="A29" s="49" t="s">
        <v>205</v>
      </c>
      <c r="B29" s="40" t="n">
        <v>1382.265</v>
      </c>
      <c r="C29" s="40" t="n">
        <v>885.544</v>
      </c>
      <c r="D29" s="40" t="n">
        <v>3.57</v>
      </c>
      <c r="E29" s="40" t="n">
        <v>0</v>
      </c>
      <c r="F29" s="40" t="n">
        <v>0</v>
      </c>
      <c r="G29" s="40" t="n">
        <v>2271.379</v>
      </c>
    </row>
    <row r="30" customFormat="false" ht="16.5" hidden="false" customHeight="false" outlineLevel="0" collapsed="false">
      <c r="A30" s="49" t="s">
        <v>225</v>
      </c>
      <c r="B30" s="40" t="n">
        <v>172.002</v>
      </c>
      <c r="C30" s="40" t="n">
        <v>78.795</v>
      </c>
      <c r="D30" s="40" t="n">
        <v>0</v>
      </c>
      <c r="E30" s="40" t="n">
        <v>0</v>
      </c>
      <c r="F30" s="40" t="n">
        <v>0</v>
      </c>
      <c r="G30" s="40" t="n">
        <v>250.797</v>
      </c>
    </row>
    <row r="31" customFormat="false" ht="16.5" hidden="false" customHeight="false" outlineLevel="0" collapsed="false">
      <c r="A31" s="49" t="s">
        <v>220</v>
      </c>
      <c r="B31" s="40" t="n">
        <v>25.8</v>
      </c>
      <c r="C31" s="40" t="n">
        <v>12.98</v>
      </c>
      <c r="D31" s="40" t="n">
        <v>0.01</v>
      </c>
      <c r="E31" s="40" t="n">
        <v>0</v>
      </c>
      <c r="F31" s="40" t="n">
        <v>0</v>
      </c>
      <c r="G31" s="40" t="n">
        <v>38.79</v>
      </c>
    </row>
    <row r="32" customFormat="false" ht="16.5" hidden="false" customHeight="false" outlineLevel="0" collapsed="false">
      <c r="A32" s="49" t="s">
        <v>228</v>
      </c>
      <c r="B32" s="40" t="n">
        <v>78.936</v>
      </c>
      <c r="C32" s="40" t="n">
        <v>23.632</v>
      </c>
      <c r="D32" s="40" t="n">
        <v>0.182</v>
      </c>
      <c r="E32" s="40" t="n">
        <v>0</v>
      </c>
      <c r="F32" s="40" t="n">
        <v>0</v>
      </c>
      <c r="G32" s="40" t="n">
        <v>102.75</v>
      </c>
    </row>
    <row r="33" customFormat="false" ht="16.5" hidden="false" customHeight="false" outlineLevel="0" collapsed="false">
      <c r="A33" s="49" t="s">
        <v>221</v>
      </c>
      <c r="B33" s="40" t="n">
        <v>425.054</v>
      </c>
      <c r="C33" s="40" t="n">
        <v>114.089</v>
      </c>
      <c r="D33" s="40" t="n">
        <v>0</v>
      </c>
      <c r="E33" s="40" t="n">
        <v>4</v>
      </c>
      <c r="F33" s="40" t="n">
        <v>0</v>
      </c>
      <c r="G33" s="40" t="n">
        <v>543.143</v>
      </c>
    </row>
    <row r="34" customFormat="false" ht="16.5" hidden="false" customHeight="false" outlineLevel="0" collapsed="false">
      <c r="A34" s="49" t="s">
        <v>216</v>
      </c>
      <c r="B34" s="40" t="n">
        <v>519.04</v>
      </c>
      <c r="C34" s="40" t="n">
        <v>414.22</v>
      </c>
      <c r="D34" s="40" t="n">
        <v>0.079</v>
      </c>
      <c r="E34" s="40" t="n">
        <v>5.65</v>
      </c>
      <c r="F34" s="40" t="n">
        <v>0</v>
      </c>
      <c r="G34" s="40" t="n">
        <v>938.989</v>
      </c>
    </row>
    <row r="35" customFormat="false" ht="16.5" hidden="false" customHeight="false" outlineLevel="0" collapsed="false">
      <c r="A35" s="49" t="s">
        <v>213</v>
      </c>
      <c r="B35" s="40" t="n">
        <v>476.288</v>
      </c>
      <c r="C35" s="40" t="n">
        <v>107.241</v>
      </c>
      <c r="D35" s="40" t="n">
        <v>0</v>
      </c>
      <c r="E35" s="40" t="n">
        <v>0</v>
      </c>
      <c r="F35" s="40" t="n">
        <v>0</v>
      </c>
      <c r="G35" s="40" t="n">
        <v>583.529</v>
      </c>
    </row>
    <row r="36" customFormat="false" ht="16.5" hidden="false" customHeight="false" outlineLevel="0" collapsed="false">
      <c r="A36" s="49" t="s">
        <v>210</v>
      </c>
      <c r="B36" s="40" t="n">
        <v>173.926</v>
      </c>
      <c r="C36" s="40" t="n">
        <v>185.883</v>
      </c>
      <c r="D36" s="40" t="n">
        <v>0</v>
      </c>
      <c r="E36" s="40" t="n">
        <v>0</v>
      </c>
      <c r="F36" s="40" t="n">
        <v>0</v>
      </c>
      <c r="G36" s="40" t="n">
        <v>359.809</v>
      </c>
    </row>
    <row r="37" customFormat="false" ht="16.5" hidden="false" customHeight="false" outlineLevel="0" collapsed="false">
      <c r="A37" s="49" t="s">
        <v>206</v>
      </c>
      <c r="B37" s="40" t="n">
        <v>273.091</v>
      </c>
      <c r="C37" s="40" t="n">
        <v>490.136</v>
      </c>
      <c r="D37" s="40" t="n">
        <v>0.03</v>
      </c>
      <c r="E37" s="40" t="n">
        <v>18.9</v>
      </c>
      <c r="F37" s="40" t="n">
        <v>0</v>
      </c>
      <c r="G37" s="40" t="n">
        <v>782.157</v>
      </c>
    </row>
    <row r="38" customFormat="false" ht="16.5" hidden="false" customHeight="false" outlineLevel="0" collapsed="false">
      <c r="A38" s="49" t="s">
        <v>202</v>
      </c>
      <c r="B38" s="40" t="n">
        <v>867.169</v>
      </c>
      <c r="C38" s="40" t="n">
        <v>374.464</v>
      </c>
      <c r="D38" s="40" t="n">
        <v>0</v>
      </c>
      <c r="E38" s="40" t="n">
        <v>4.7</v>
      </c>
      <c r="F38" s="40" t="n">
        <v>0</v>
      </c>
      <c r="G38" s="40" t="n">
        <v>1246.333</v>
      </c>
    </row>
    <row r="39" customFormat="false" ht="16.5" hidden="false" customHeight="false" outlineLevel="0" collapsed="false">
      <c r="A39" s="49" t="s">
        <v>196</v>
      </c>
      <c r="B39" s="40" t="n">
        <v>1659.984</v>
      </c>
      <c r="C39" s="40" t="n">
        <v>1736.094</v>
      </c>
      <c r="D39" s="40" t="n">
        <v>0.948</v>
      </c>
      <c r="E39" s="40" t="n">
        <v>13.52</v>
      </c>
      <c r="F39" s="40" t="n">
        <v>0.8</v>
      </c>
      <c r="G39" s="40" t="n">
        <v>3411.346</v>
      </c>
    </row>
    <row r="40" customFormat="false" ht="16.5" hidden="false" customHeight="false" outlineLevel="0" collapsed="false">
      <c r="A40" s="49" t="s">
        <v>186</v>
      </c>
      <c r="B40" s="40" t="n">
        <v>533.795</v>
      </c>
      <c r="C40" s="40" t="n">
        <v>1243.444</v>
      </c>
      <c r="D40" s="40" t="n">
        <v>0.722</v>
      </c>
      <c r="E40" s="40" t="n">
        <v>18.8</v>
      </c>
      <c r="F40" s="40" t="n">
        <v>0</v>
      </c>
      <c r="G40" s="40" t="n">
        <v>1796.761</v>
      </c>
    </row>
    <row r="41" customFormat="false" ht="16.5" hidden="false" customHeight="false" outlineLevel="0" collapsed="false">
      <c r="A41" s="49" t="s">
        <v>171</v>
      </c>
      <c r="B41" s="40" t="n">
        <v>3840.525</v>
      </c>
      <c r="C41" s="40" t="n">
        <v>4819.351</v>
      </c>
      <c r="D41" s="40" t="n">
        <v>0.94</v>
      </c>
      <c r="E41" s="40" t="n">
        <v>73.043</v>
      </c>
      <c r="F41" s="40" t="n">
        <v>2</v>
      </c>
      <c r="G41" s="40" t="n">
        <v>8735.859</v>
      </c>
    </row>
    <row r="42" customFormat="false" ht="16.5" hidden="false" customHeight="false" outlineLevel="0" collapsed="false">
      <c r="A42" s="49" t="s">
        <v>224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</row>
    <row r="43" customFormat="false" ht="16.5" hidden="false" customHeight="false" outlineLevel="0" collapsed="false">
      <c r="A43" s="49" t="s">
        <v>195</v>
      </c>
      <c r="B43" s="40" t="n">
        <v>0</v>
      </c>
      <c r="C43" s="40" t="n">
        <v>0</v>
      </c>
      <c r="D43" s="40" t="n">
        <v>0.1443</v>
      </c>
      <c r="E43" s="40" t="n">
        <v>0</v>
      </c>
      <c r="F43" s="40" t="n">
        <v>0</v>
      </c>
      <c r="G43" s="40" t="n">
        <v>0.1443</v>
      </c>
    </row>
    <row r="44" customFormat="false" ht="16.5" hidden="false" customHeight="false" outlineLevel="0" collapsed="false">
      <c r="A44" s="49" t="s">
        <v>190</v>
      </c>
      <c r="B44" s="40" t="n">
        <v>0</v>
      </c>
      <c r="C44" s="40" t="n">
        <v>0</v>
      </c>
      <c r="D44" s="40" t="n">
        <v>0.1117</v>
      </c>
      <c r="E44" s="40" t="n">
        <v>0</v>
      </c>
      <c r="F44" s="40" t="n">
        <v>0</v>
      </c>
      <c r="G44" s="40" t="n">
        <v>0.1117</v>
      </c>
    </row>
    <row r="45" customFormat="false" ht="16.5" hidden="false" customHeight="false" outlineLevel="0" collapsed="false">
      <c r="A45" s="49" t="s">
        <v>185</v>
      </c>
      <c r="B45" s="40" t="n">
        <v>0</v>
      </c>
      <c r="C45" s="40" t="n">
        <v>0</v>
      </c>
      <c r="D45" s="40" t="n">
        <v>0.2477</v>
      </c>
      <c r="E45" s="40" t="n">
        <v>0</v>
      </c>
      <c r="F45" s="40" t="n">
        <v>0</v>
      </c>
      <c r="G45" s="40" t="n">
        <v>0.2477</v>
      </c>
    </row>
    <row r="46" customFormat="false" ht="16.5" hidden="false" customHeight="false" outlineLevel="0" collapsed="false">
      <c r="A46" s="49" t="s">
        <v>181</v>
      </c>
      <c r="B46" s="40" t="n">
        <v>0</v>
      </c>
      <c r="C46" s="40" t="n">
        <v>0</v>
      </c>
      <c r="D46" s="40" t="n">
        <v>0.0901</v>
      </c>
      <c r="E46" s="40" t="n">
        <v>0</v>
      </c>
      <c r="F46" s="40" t="n">
        <v>0</v>
      </c>
      <c r="G46" s="40" t="n">
        <v>0.0901</v>
      </c>
    </row>
    <row r="47" customFormat="false" ht="16.5" hidden="false" customHeight="false" outlineLevel="0" collapsed="false">
      <c r="A47" s="49" t="s">
        <v>179</v>
      </c>
      <c r="B47" s="40" t="n">
        <v>0</v>
      </c>
      <c r="C47" s="40" t="n">
        <v>0</v>
      </c>
      <c r="D47" s="40" t="n">
        <v>0.3714</v>
      </c>
      <c r="E47" s="40" t="n">
        <v>0</v>
      </c>
      <c r="F47" s="40" t="n">
        <v>0</v>
      </c>
      <c r="G47" s="40" t="n">
        <v>0.3714</v>
      </c>
    </row>
    <row r="48" customFormat="false" ht="16.5" hidden="false" customHeight="false" outlineLevel="0" collapsed="false">
      <c r="A48" s="49" t="s">
        <v>175</v>
      </c>
      <c r="B48" s="40" t="n">
        <v>0</v>
      </c>
      <c r="C48" s="40" t="n">
        <v>0</v>
      </c>
      <c r="D48" s="40" t="n">
        <v>0.2007</v>
      </c>
      <c r="E48" s="40" t="n">
        <v>0</v>
      </c>
      <c r="F48" s="40" t="n">
        <v>0</v>
      </c>
      <c r="G48" s="40" t="n">
        <v>0.2007</v>
      </c>
    </row>
    <row r="49" customFormat="false" ht="16.5" hidden="false" customHeight="false" outlineLevel="0" collapsed="false">
      <c r="A49" s="49" t="s">
        <v>172</v>
      </c>
      <c r="B49" s="40" t="n">
        <v>0</v>
      </c>
      <c r="C49" s="40" t="n">
        <v>0</v>
      </c>
      <c r="D49" s="40" t="n">
        <v>0.0101</v>
      </c>
      <c r="E49" s="40" t="n">
        <v>0</v>
      </c>
      <c r="F49" s="40" t="n">
        <v>0</v>
      </c>
      <c r="G49" s="40" t="n">
        <v>0.0101</v>
      </c>
    </row>
    <row r="50" customFormat="false" ht="16.5" hidden="false" customHeight="false" outlineLevel="0" collapsed="false">
      <c r="A50" s="49" t="s">
        <v>167</v>
      </c>
      <c r="B50" s="40" t="n">
        <v>0</v>
      </c>
      <c r="C50" s="40" t="n">
        <v>0</v>
      </c>
      <c r="D50" s="40" t="n">
        <v>0.3086</v>
      </c>
      <c r="E50" s="40" t="n">
        <v>0</v>
      </c>
      <c r="F50" s="40" t="n">
        <v>0</v>
      </c>
      <c r="G50" s="40" t="n">
        <v>0.3086</v>
      </c>
    </row>
    <row r="51" customFormat="false" ht="16.5" hidden="false" customHeight="false" outlineLevel="0" collapsed="false">
      <c r="A51" s="49" t="s">
        <v>165</v>
      </c>
      <c r="B51" s="40" t="n">
        <v>0</v>
      </c>
      <c r="C51" s="40" t="n">
        <v>0</v>
      </c>
      <c r="D51" s="40" t="n">
        <v>0.04</v>
      </c>
      <c r="E51" s="40" t="n">
        <v>0</v>
      </c>
      <c r="F51" s="40" t="n">
        <v>0</v>
      </c>
      <c r="G51" s="40" t="n">
        <v>0.04</v>
      </c>
    </row>
    <row r="52" customFormat="false" ht="16.5" hidden="false" customHeight="false" outlineLevel="0" collapsed="false">
      <c r="A52" s="49" t="s">
        <v>229</v>
      </c>
      <c r="B52" s="40" t="n">
        <v>0</v>
      </c>
      <c r="C52" s="40" t="n">
        <v>0</v>
      </c>
      <c r="D52" s="40" t="n">
        <v>1.7115</v>
      </c>
      <c r="E52" s="40" t="n">
        <v>0</v>
      </c>
      <c r="F52" s="40" t="n">
        <v>0</v>
      </c>
      <c r="G52" s="40" t="n">
        <v>1.7115</v>
      </c>
    </row>
    <row r="53" customFormat="false" ht="16.5" hidden="false" customHeight="false" outlineLevel="0" collapsed="false">
      <c r="A53" s="49" t="s">
        <v>226</v>
      </c>
      <c r="B53" s="40" t="n">
        <v>0</v>
      </c>
      <c r="C53" s="40" t="n">
        <v>0</v>
      </c>
      <c r="D53" s="40" t="n">
        <v>1.5141</v>
      </c>
      <c r="E53" s="40" t="n">
        <v>0</v>
      </c>
      <c r="F53" s="40" t="n">
        <v>0</v>
      </c>
      <c r="G53" s="40" t="n">
        <v>1.5141</v>
      </c>
    </row>
    <row r="54" customFormat="false" ht="16.5" hidden="false" customHeight="false" outlineLevel="0" collapsed="false">
      <c r="A54" s="49" t="s">
        <v>223</v>
      </c>
      <c r="B54" s="40" t="n">
        <v>0</v>
      </c>
      <c r="C54" s="40" t="n">
        <v>0</v>
      </c>
      <c r="D54" s="40" t="n">
        <v>6.0859</v>
      </c>
      <c r="E54" s="40" t="n">
        <v>0</v>
      </c>
      <c r="F54" s="40" t="n">
        <v>0</v>
      </c>
      <c r="G54" s="40" t="n">
        <v>6.0859</v>
      </c>
    </row>
    <row r="55" customFormat="false" ht="16.5" hidden="false" customHeight="false" outlineLevel="0" collapsed="false">
      <c r="A55" s="49" t="s">
        <v>219</v>
      </c>
      <c r="B55" s="40" t="n">
        <v>0</v>
      </c>
      <c r="C55" s="40" t="n">
        <v>0</v>
      </c>
      <c r="D55" s="40" t="n">
        <v>3.5616</v>
      </c>
      <c r="E55" s="40" t="n">
        <v>0</v>
      </c>
      <c r="F55" s="40" t="n">
        <v>0</v>
      </c>
      <c r="G55" s="40" t="n">
        <v>3.5616</v>
      </c>
    </row>
    <row r="56" customFormat="false" ht="16.5" hidden="false" customHeight="false" outlineLevel="0" collapsed="false">
      <c r="A56" s="49" t="s">
        <v>217</v>
      </c>
      <c r="B56" s="40" t="n">
        <v>0</v>
      </c>
      <c r="C56" s="40" t="n">
        <v>0</v>
      </c>
      <c r="D56" s="40" t="n">
        <v>1.405</v>
      </c>
      <c r="E56" s="40" t="n">
        <v>0</v>
      </c>
      <c r="F56" s="40" t="n">
        <v>0</v>
      </c>
      <c r="G56" s="40" t="n">
        <v>1.405</v>
      </c>
    </row>
    <row r="57" customFormat="false" ht="16.5" hidden="false" customHeight="false" outlineLevel="0" collapsed="false">
      <c r="A57" s="49" t="s">
        <v>214</v>
      </c>
      <c r="B57" s="40" t="n">
        <v>0</v>
      </c>
      <c r="C57" s="40" t="n">
        <v>0</v>
      </c>
      <c r="D57" s="40" t="n">
        <v>2.1621</v>
      </c>
      <c r="E57" s="40" t="n">
        <v>0</v>
      </c>
      <c r="F57" s="40" t="n">
        <v>0</v>
      </c>
      <c r="G57" s="40" t="n">
        <v>2.1621</v>
      </c>
    </row>
    <row r="58" customFormat="false" ht="16.5" hidden="false" customHeight="false" outlineLevel="0" collapsed="false">
      <c r="A58" s="49" t="s">
        <v>212</v>
      </c>
      <c r="B58" s="40" t="n">
        <v>0</v>
      </c>
      <c r="C58" s="40" t="n">
        <v>0</v>
      </c>
      <c r="D58" s="40" t="n">
        <v>0.7295</v>
      </c>
      <c r="E58" s="40" t="n">
        <v>0.0004</v>
      </c>
      <c r="F58" s="40" t="n">
        <v>0</v>
      </c>
      <c r="G58" s="40" t="n">
        <v>0.7299</v>
      </c>
    </row>
    <row r="59" customFormat="false" ht="16.5" hidden="false" customHeight="false" outlineLevel="0" collapsed="false">
      <c r="A59" s="49" t="s">
        <v>209</v>
      </c>
      <c r="B59" s="40" t="n">
        <v>0</v>
      </c>
      <c r="C59" s="40" t="n">
        <v>0</v>
      </c>
      <c r="D59" s="40" t="n">
        <v>0.5883</v>
      </c>
      <c r="E59" s="40" t="n">
        <v>0</v>
      </c>
      <c r="F59" s="40" t="n">
        <v>0</v>
      </c>
      <c r="G59" s="40" t="n">
        <v>0.5883</v>
      </c>
    </row>
    <row r="60" customFormat="false" ht="16.5" hidden="false" customHeight="false" outlineLevel="0" collapsed="false">
      <c r="A60" s="49" t="s">
        <v>207</v>
      </c>
      <c r="B60" s="40" t="n">
        <v>0</v>
      </c>
      <c r="C60" s="40" t="n">
        <v>0</v>
      </c>
      <c r="D60" s="40" t="n">
        <v>0.2258</v>
      </c>
      <c r="E60" s="40" t="n">
        <v>0</v>
      </c>
      <c r="F60" s="40" t="n">
        <v>0</v>
      </c>
      <c r="G60" s="40" t="n">
        <v>0.2258</v>
      </c>
    </row>
    <row r="61" customFormat="false" ht="16.5" hidden="false" customHeight="false" outlineLevel="0" collapsed="false">
      <c r="A61" s="49" t="s">
        <v>203</v>
      </c>
      <c r="B61" s="40" t="n">
        <v>0</v>
      </c>
      <c r="C61" s="40" t="n">
        <v>0</v>
      </c>
      <c r="D61" s="40" t="n">
        <v>0.4304</v>
      </c>
      <c r="E61" s="40" t="n">
        <v>0</v>
      </c>
      <c r="F61" s="40" t="n">
        <v>0</v>
      </c>
      <c r="G61" s="40" t="n">
        <v>0.4304</v>
      </c>
    </row>
    <row r="62" customFormat="false" ht="16.5" hidden="false" customHeight="false" outlineLevel="0" collapsed="false">
      <c r="A62" s="49" t="s">
        <v>200</v>
      </c>
      <c r="B62" s="40" t="n">
        <v>0</v>
      </c>
      <c r="C62" s="40" t="n">
        <v>0</v>
      </c>
      <c r="D62" s="40" t="n">
        <v>0.9661</v>
      </c>
      <c r="E62" s="40" t="n">
        <v>0</v>
      </c>
      <c r="F62" s="40" t="n">
        <v>0</v>
      </c>
      <c r="G62" s="40" t="n">
        <v>0.9661</v>
      </c>
    </row>
    <row r="63" customFormat="false" ht="16.5" hidden="false" customHeight="false" outlineLevel="0" collapsed="false">
      <c r="A63" s="49" t="s">
        <v>198</v>
      </c>
      <c r="B63" s="40" t="n">
        <v>0</v>
      </c>
      <c r="C63" s="40" t="n">
        <v>0</v>
      </c>
      <c r="D63" s="40" t="n">
        <v>0.1519</v>
      </c>
      <c r="E63" s="40" t="n">
        <v>0</v>
      </c>
      <c r="F63" s="40" t="n">
        <v>0</v>
      </c>
      <c r="G63" s="40" t="n">
        <v>0.1519</v>
      </c>
    </row>
    <row r="64" customFormat="false" ht="16.5" hidden="false" customHeight="false" outlineLevel="0" collapsed="false">
      <c r="A64" s="49" t="s">
        <v>57</v>
      </c>
      <c r="B64" s="40" t="n">
        <v>25.705</v>
      </c>
      <c r="C64" s="40" t="n">
        <v>10.67</v>
      </c>
      <c r="D64" s="40" t="n">
        <v>0</v>
      </c>
      <c r="E64" s="40" t="n">
        <v>0</v>
      </c>
      <c r="F64" s="40" t="n">
        <v>0</v>
      </c>
      <c r="G64" s="40" t="n">
        <v>36.375</v>
      </c>
    </row>
    <row r="65" customFormat="false" ht="16.5" hidden="false" customHeight="false" outlineLevel="0" collapsed="false">
      <c r="A65" s="49" t="s">
        <v>191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</row>
    <row r="66" customFormat="false" ht="16.5" hidden="false" customHeight="false" outlineLevel="0" collapsed="false">
      <c r="A66" s="49" t="s">
        <v>131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</row>
    <row r="67" customFormat="false" ht="16.5" hidden="false" customHeight="false" outlineLevel="0" collapsed="false">
      <c r="A67" s="42" t="s">
        <v>47</v>
      </c>
      <c r="B67" s="43" t="n">
        <v>20878.606</v>
      </c>
      <c r="C67" s="43" t="n">
        <v>19348.921</v>
      </c>
      <c r="D67" s="43" t="n">
        <v>44.6938</v>
      </c>
      <c r="E67" s="43" t="n">
        <v>706.0364</v>
      </c>
      <c r="F67" s="43" t="n">
        <v>47.732</v>
      </c>
      <c r="G67" s="43" t="n">
        <v>41025.989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H17" colorId="64" zoomScale="120" zoomScaleNormal="120" zoomScalePageLayoutView="100" workbookViewId="0">
      <selection pane="topLeft" activeCell="P37" activeCellId="0" sqref="P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77.766</v>
      </c>
      <c r="C5" s="11" t="n">
        <v>810.186</v>
      </c>
      <c r="D5" s="11" t="n">
        <v>39.92</v>
      </c>
      <c r="E5" s="11" t="n">
        <v>114.111</v>
      </c>
      <c r="F5" s="11" t="n">
        <v>1040.516</v>
      </c>
      <c r="G5" s="11" t="n">
        <v>803.445</v>
      </c>
      <c r="H5" s="11" t="n">
        <v>180.349</v>
      </c>
      <c r="I5" s="12" t="n">
        <v>2.957</v>
      </c>
      <c r="J5" s="12" t="n">
        <v>116.85</v>
      </c>
      <c r="K5" s="11" t="n">
        <v>1008.587</v>
      </c>
      <c r="L5" s="11" t="n">
        <v>2663.652</v>
      </c>
      <c r="M5" s="11" t="n">
        <v>6858.339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68.425</v>
      </c>
      <c r="C6" s="11" t="n">
        <v>1842.705</v>
      </c>
      <c r="D6" s="11" t="n">
        <v>12</v>
      </c>
      <c r="E6" s="11" t="n">
        <v>1594.038</v>
      </c>
      <c r="F6" s="11" t="n">
        <v>1248.181</v>
      </c>
      <c r="G6" s="11" t="n">
        <v>1154.752</v>
      </c>
      <c r="H6" s="11" t="n">
        <v>111.429</v>
      </c>
      <c r="I6" s="12" t="n">
        <v>0.46</v>
      </c>
      <c r="J6" s="12" t="n">
        <v>109.553</v>
      </c>
      <c r="K6" s="11" t="n">
        <v>955.446</v>
      </c>
      <c r="L6" s="11" t="n">
        <v>4262.682</v>
      </c>
      <c r="M6" s="11" t="n">
        <v>11359.671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190.733</v>
      </c>
      <c r="C7" s="11" t="n">
        <v>2443.614</v>
      </c>
      <c r="D7" s="11" t="n">
        <v>48.9</v>
      </c>
      <c r="E7" s="11" t="n">
        <v>275.789</v>
      </c>
      <c r="F7" s="11" t="n">
        <v>1546.11</v>
      </c>
      <c r="G7" s="11" t="n">
        <v>2235.194</v>
      </c>
      <c r="H7" s="11" t="n">
        <v>48.007</v>
      </c>
      <c r="I7" s="12" t="n">
        <v>2.599</v>
      </c>
      <c r="J7" s="12" t="n">
        <v>71.8</v>
      </c>
      <c r="K7" s="11" t="n">
        <v>1740.824</v>
      </c>
      <c r="L7" s="11" t="n">
        <v>5992.706</v>
      </c>
      <c r="M7" s="11" t="n">
        <v>14596.276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442.858</v>
      </c>
      <c r="C8" s="11" t="n">
        <v>2501.803</v>
      </c>
      <c r="D8" s="11" t="n">
        <v>23</v>
      </c>
      <c r="E8" s="11" t="n">
        <v>1175.303</v>
      </c>
      <c r="F8" s="11" t="n">
        <v>1165.872</v>
      </c>
      <c r="G8" s="11" t="n">
        <v>1791.75</v>
      </c>
      <c r="H8" s="11" t="n">
        <v>16.429</v>
      </c>
      <c r="I8" s="12" t="n">
        <v>1.267</v>
      </c>
      <c r="J8" s="12" t="n">
        <v>0</v>
      </c>
      <c r="K8" s="11" t="n">
        <v>1738.63</v>
      </c>
      <c r="L8" s="11" t="n">
        <v>5636.465</v>
      </c>
      <c r="M8" s="11" t="n">
        <v>14493.377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64.389</v>
      </c>
      <c r="C9" s="11" t="n">
        <v>1080.655</v>
      </c>
      <c r="D9" s="11" t="n">
        <v>6</v>
      </c>
      <c r="E9" s="11" t="n">
        <v>22.851</v>
      </c>
      <c r="F9" s="11" t="n">
        <v>1542.121</v>
      </c>
      <c r="G9" s="11" t="n">
        <v>1791.224</v>
      </c>
      <c r="H9" s="11" t="n">
        <v>71.465</v>
      </c>
      <c r="I9" s="12" t="n">
        <v>0.021</v>
      </c>
      <c r="J9" s="12" t="n">
        <v>45</v>
      </c>
      <c r="K9" s="11" t="n">
        <v>1940.13</v>
      </c>
      <c r="L9" s="11" t="n">
        <v>3926.819</v>
      </c>
      <c r="M9" s="11" t="n">
        <v>10490.675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89.881</v>
      </c>
      <c r="C10" s="11" t="n">
        <v>1368.272</v>
      </c>
      <c r="D10" s="11" t="n">
        <v>3.964</v>
      </c>
      <c r="E10" s="11" t="n">
        <v>9.202</v>
      </c>
      <c r="F10" s="11" t="n">
        <v>1525.542</v>
      </c>
      <c r="G10" s="11" t="n">
        <v>1582.72</v>
      </c>
      <c r="H10" s="11" t="n">
        <v>39.299</v>
      </c>
      <c r="I10" s="12" t="n">
        <v>0.002</v>
      </c>
      <c r="J10" s="12" t="n">
        <v>19.2</v>
      </c>
      <c r="K10" s="11" t="n">
        <v>1526.64</v>
      </c>
      <c r="L10" s="11" t="n">
        <v>3330.087</v>
      </c>
      <c r="M10" s="11" t="n">
        <v>9794.809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30.449</v>
      </c>
      <c r="C11" s="11" t="n">
        <v>653.448</v>
      </c>
      <c r="D11" s="11" t="n">
        <v>25</v>
      </c>
      <c r="E11" s="11" t="n">
        <v>2.21</v>
      </c>
      <c r="F11" s="11" t="n">
        <v>811.599</v>
      </c>
      <c r="G11" s="11" t="n">
        <v>2253.416</v>
      </c>
      <c r="H11" s="11" t="n">
        <v>55.45</v>
      </c>
      <c r="I11" s="12" t="n">
        <v>0.135</v>
      </c>
      <c r="J11" s="12" t="n">
        <v>0</v>
      </c>
      <c r="K11" s="11" t="n">
        <v>1657.05</v>
      </c>
      <c r="L11" s="11" t="n">
        <v>7634.103</v>
      </c>
      <c r="M11" s="11" t="n">
        <v>13122.86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386.6142365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490207</v>
      </c>
      <c r="H12" s="11" t="n">
        <v>0</v>
      </c>
      <c r="I12" s="12" t="n">
        <v>0.05213285</v>
      </c>
      <c r="J12" s="12" t="n">
        <v>0</v>
      </c>
      <c r="K12" s="11" t="n">
        <v>81.97816187</v>
      </c>
      <c r="L12" s="11" t="n">
        <v>105.3530423</v>
      </c>
      <c r="M12" s="11" t="n">
        <v>574.8465943</v>
      </c>
      <c r="N12" s="13"/>
      <c r="O12" s="24"/>
      <c r="S12" s="13"/>
    </row>
    <row r="13" customFormat="false" ht="16.5" hidden="false" customHeight="true" outlineLevel="0" collapsed="false">
      <c r="A13" s="23" t="s">
        <v>55</v>
      </c>
      <c r="B13" s="11" t="n">
        <v>8.793</v>
      </c>
      <c r="C13" s="11" t="n">
        <v>1015</v>
      </c>
      <c r="D13" s="11" t="n">
        <v>0</v>
      </c>
      <c r="E13" s="11" t="n">
        <v>30.4</v>
      </c>
      <c r="F13" s="11" t="n">
        <v>37.2</v>
      </c>
      <c r="G13" s="11" t="n">
        <v>51.091</v>
      </c>
      <c r="H13" s="11" t="n">
        <v>0</v>
      </c>
      <c r="I13" s="12" t="n">
        <v>9.329</v>
      </c>
      <c r="J13" s="12" t="n">
        <v>0</v>
      </c>
      <c r="K13" s="11" t="n">
        <v>116.4</v>
      </c>
      <c r="L13" s="11" t="n">
        <v>128.348</v>
      </c>
      <c r="M13" s="11" t="n">
        <v>1396.561</v>
      </c>
      <c r="N13" s="13"/>
      <c r="O13" s="24"/>
    </row>
    <row r="14" customFormat="false" ht="16.5" hidden="false" customHeight="true" outlineLevel="0" collapsed="false">
      <c r="A14" s="23" t="s">
        <v>49</v>
      </c>
      <c r="B14" s="11" t="n">
        <v>12.751</v>
      </c>
      <c r="C14" s="11" t="n">
        <v>123</v>
      </c>
      <c r="D14" s="11" t="n">
        <v>0</v>
      </c>
      <c r="E14" s="11" t="n">
        <v>0</v>
      </c>
      <c r="F14" s="11" t="n">
        <v>152.59</v>
      </c>
      <c r="G14" s="11" t="n">
        <v>31.414</v>
      </c>
      <c r="H14" s="11" t="n">
        <v>28.917</v>
      </c>
      <c r="I14" s="12" t="n">
        <v>4.147</v>
      </c>
      <c r="J14" s="12" t="n">
        <v>0</v>
      </c>
      <c r="K14" s="11" t="n">
        <v>240.214</v>
      </c>
      <c r="L14" s="11" t="n">
        <v>458.256</v>
      </c>
      <c r="M14" s="11" t="n">
        <v>1051.289</v>
      </c>
      <c r="N14" s="13"/>
      <c r="O14" s="24"/>
    </row>
    <row r="15" customFormat="false" ht="16.5" hidden="false" customHeight="true" outlineLevel="0" collapsed="false">
      <c r="A15" s="23" t="s">
        <v>56</v>
      </c>
      <c r="B15" s="11" t="n">
        <v>32.222</v>
      </c>
      <c r="C15" s="11" t="n">
        <v>780.85</v>
      </c>
      <c r="D15" s="11" t="n">
        <v>0</v>
      </c>
      <c r="E15" s="11" t="n">
        <v>72.554</v>
      </c>
      <c r="F15" s="11" t="n">
        <v>119.57</v>
      </c>
      <c r="G15" s="11" t="n">
        <v>956.737</v>
      </c>
      <c r="H15" s="11" t="n">
        <v>26.5</v>
      </c>
      <c r="I15" s="12" t="n">
        <v>6.173</v>
      </c>
      <c r="J15" s="12" t="n">
        <v>10</v>
      </c>
      <c r="K15" s="11" t="n">
        <v>461.475</v>
      </c>
      <c r="L15" s="11" t="n">
        <v>1410.226</v>
      </c>
      <c r="M15" s="11" t="n">
        <v>3876.307</v>
      </c>
      <c r="N15" s="13"/>
      <c r="O15" s="24"/>
    </row>
    <row r="16" customFormat="false" ht="16.5" hidden="false" customHeight="false" outlineLevel="0" collapsed="false">
      <c r="A16" s="23" t="s">
        <v>51</v>
      </c>
      <c r="B16" s="11" t="n">
        <v>641.397</v>
      </c>
      <c r="C16" s="11" t="n">
        <v>824.418</v>
      </c>
      <c r="D16" s="11" t="n">
        <v>0</v>
      </c>
      <c r="E16" s="11" t="n">
        <v>334.9</v>
      </c>
      <c r="F16" s="11" t="n">
        <v>834.069</v>
      </c>
      <c r="G16" s="11" t="n">
        <v>693.322</v>
      </c>
      <c r="H16" s="11" t="n">
        <v>25.814</v>
      </c>
      <c r="I16" s="12" t="n">
        <v>0.218</v>
      </c>
      <c r="J16" s="12" t="n">
        <v>26.5</v>
      </c>
      <c r="K16" s="11" t="n">
        <v>943.172</v>
      </c>
      <c r="L16" s="11" t="n">
        <v>2261.381</v>
      </c>
      <c r="M16" s="11" t="n">
        <v>6585.191</v>
      </c>
      <c r="N16" s="13"/>
      <c r="O16" s="24"/>
    </row>
    <row r="17" customFormat="false" ht="16.5" hidden="false" customHeight="false" outlineLevel="0" collapsed="false">
      <c r="A17" s="23" t="s">
        <v>26</v>
      </c>
      <c r="B17" s="11" t="n">
        <v>370.292</v>
      </c>
      <c r="C17" s="11" t="n">
        <v>758.97</v>
      </c>
      <c r="D17" s="11" t="n">
        <v>0</v>
      </c>
      <c r="E17" s="11" t="n">
        <v>14.721</v>
      </c>
      <c r="F17" s="11" t="n">
        <v>918.182</v>
      </c>
      <c r="G17" s="11" t="n">
        <v>736.846</v>
      </c>
      <c r="H17" s="11" t="n">
        <v>15.241</v>
      </c>
      <c r="I17" s="12" t="n">
        <v>1.952</v>
      </c>
      <c r="J17" s="12" t="n">
        <v>49</v>
      </c>
      <c r="K17" s="11" t="n">
        <v>809.694</v>
      </c>
      <c r="L17" s="11" t="n">
        <v>2727.03</v>
      </c>
      <c r="M17" s="11" t="n">
        <v>6401.928</v>
      </c>
      <c r="N17" s="13"/>
      <c r="O17" s="24"/>
    </row>
    <row r="18" customFormat="false" ht="16.5" hidden="false" customHeight="false" outlineLevel="0" collapsed="false">
      <c r="A18" s="23" t="s">
        <v>27</v>
      </c>
      <c r="B18" s="11" t="n">
        <v>53.385</v>
      </c>
      <c r="C18" s="11" t="n">
        <v>1094.126</v>
      </c>
      <c r="D18" s="11" t="n">
        <v>0</v>
      </c>
      <c r="E18" s="11" t="n">
        <v>3.485</v>
      </c>
      <c r="F18" s="11" t="n">
        <v>576.207</v>
      </c>
      <c r="G18" s="11" t="n">
        <v>457.461</v>
      </c>
      <c r="H18" s="11" t="n">
        <v>447.582</v>
      </c>
      <c r="I18" s="12" t="n">
        <v>0.659</v>
      </c>
      <c r="J18" s="12" t="n">
        <v>66.5</v>
      </c>
      <c r="K18" s="11" t="n">
        <v>704.944</v>
      </c>
      <c r="L18" s="11" t="n">
        <v>3494.407</v>
      </c>
      <c r="M18" s="11" t="n">
        <v>6898.756</v>
      </c>
      <c r="N18" s="13"/>
      <c r="O18" s="24"/>
    </row>
    <row r="19" customFormat="false" ht="16.5" hidden="false" customHeight="false" outlineLevel="0" collapsed="false">
      <c r="A19" s="23" t="s">
        <v>28</v>
      </c>
      <c r="B19" s="11" t="n">
        <v>8.543</v>
      </c>
      <c r="C19" s="11" t="n">
        <v>1036.408</v>
      </c>
      <c r="D19" s="11" t="n">
        <v>0</v>
      </c>
      <c r="E19" s="11" t="n">
        <v>12.229</v>
      </c>
      <c r="F19" s="11" t="n">
        <v>1495.988</v>
      </c>
      <c r="G19" s="11" t="n">
        <v>1677.263</v>
      </c>
      <c r="H19" s="11" t="n">
        <v>104.958</v>
      </c>
      <c r="I19" s="12" t="n">
        <v>0.782</v>
      </c>
      <c r="J19" s="12" t="n">
        <v>95</v>
      </c>
      <c r="K19" s="11" t="n">
        <v>1381.2</v>
      </c>
      <c r="L19" s="11" t="n">
        <v>3210.184</v>
      </c>
      <c r="M19" s="11" t="n">
        <v>9022.555</v>
      </c>
      <c r="N19" s="13"/>
      <c r="O19" s="24"/>
    </row>
    <row r="20" customFormat="false" ht="16.5" hidden="false" customHeight="false" outlineLevel="0" collapsed="false">
      <c r="A20" s="23" t="s">
        <v>29</v>
      </c>
      <c r="B20" s="11" t="n">
        <v>347.596</v>
      </c>
      <c r="C20" s="11" t="n">
        <v>982.05</v>
      </c>
      <c r="D20" s="11" t="n">
        <v>58.257</v>
      </c>
      <c r="E20" s="11" t="n">
        <v>414.668</v>
      </c>
      <c r="F20" s="11" t="n">
        <v>608.244</v>
      </c>
      <c r="G20" s="11" t="n">
        <v>2347.09</v>
      </c>
      <c r="H20" s="11" t="n">
        <v>10.423</v>
      </c>
      <c r="I20" s="12" t="n">
        <v>0.161</v>
      </c>
      <c r="J20" s="12" t="n">
        <v>56.722</v>
      </c>
      <c r="K20" s="11" t="n">
        <v>1424.667</v>
      </c>
      <c r="L20" s="11" t="n">
        <v>3219.82</v>
      </c>
      <c r="M20" s="11" t="n">
        <v>9469.698</v>
      </c>
      <c r="N20" s="13"/>
      <c r="O20" s="24"/>
    </row>
    <row r="21" customFormat="false" ht="16.5" hidden="false" customHeight="false" outlineLevel="0" collapsed="false">
      <c r="A21" s="23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24"/>
    </row>
    <row r="22" customFormat="false" ht="16.5" hidden="false" customHeight="false" outlineLevel="0" collapsed="false">
      <c r="A22" s="23" t="s">
        <v>33</v>
      </c>
      <c r="B22" s="11" t="n">
        <v>107.527</v>
      </c>
      <c r="C22" s="11" t="n">
        <v>1840.577</v>
      </c>
      <c r="D22" s="11" t="n">
        <v>0</v>
      </c>
      <c r="E22" s="11" t="n">
        <v>693.804</v>
      </c>
      <c r="F22" s="11" t="n">
        <v>1163.442</v>
      </c>
      <c r="G22" s="11" t="n">
        <v>1973.99</v>
      </c>
      <c r="H22" s="11" t="n">
        <v>381.161</v>
      </c>
      <c r="I22" s="12" t="n">
        <v>0.404</v>
      </c>
      <c r="J22" s="12" t="n">
        <v>43.861</v>
      </c>
      <c r="K22" s="11" t="n">
        <v>1907.991</v>
      </c>
      <c r="L22" s="11" t="n">
        <v>3211.002</v>
      </c>
      <c r="M22" s="11" t="n">
        <v>11323.759</v>
      </c>
      <c r="N22" s="13"/>
      <c r="O22" s="24"/>
    </row>
    <row r="23" customFormat="false" ht="16.5" hidden="false" customHeight="false" outlineLevel="0" collapsed="false">
      <c r="A23" s="23" t="s">
        <v>34</v>
      </c>
      <c r="B23" s="11" t="n">
        <v>163.745</v>
      </c>
      <c r="C23" s="11" t="n">
        <v>117.975</v>
      </c>
      <c r="D23" s="11" t="n">
        <v>0</v>
      </c>
      <c r="E23" s="11" t="n">
        <v>1.859</v>
      </c>
      <c r="F23" s="11" t="n">
        <v>198.584</v>
      </c>
      <c r="G23" s="11" t="n">
        <v>83.211</v>
      </c>
      <c r="H23" s="11" t="n">
        <v>89.104</v>
      </c>
      <c r="I23" s="12" t="n">
        <v>0.072</v>
      </c>
      <c r="J23" s="12" t="n">
        <v>34.277</v>
      </c>
      <c r="K23" s="11" t="n">
        <v>164.252</v>
      </c>
      <c r="L23" s="11" t="n">
        <v>272.52</v>
      </c>
      <c r="M23" s="11" t="n">
        <v>1125.599</v>
      </c>
      <c r="N23" s="13"/>
      <c r="O23" s="24"/>
    </row>
    <row r="24" customFormat="false" ht="16.5" hidden="false" customHeight="false" outlineLevel="0" collapsed="false">
      <c r="A24" s="23" t="s">
        <v>35</v>
      </c>
      <c r="B24" s="11" t="n">
        <v>0.416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10.969</v>
      </c>
      <c r="M24" s="11" t="n">
        <v>12.385</v>
      </c>
      <c r="N24" s="13"/>
      <c r="O24" s="24"/>
    </row>
    <row r="25" customFormat="false" ht="16.5" hidden="false" customHeight="false" outlineLevel="0" collapsed="false">
      <c r="A25" s="23" t="s">
        <v>57</v>
      </c>
      <c r="B25" s="11" t="n">
        <v>153.376</v>
      </c>
      <c r="C25" s="11" t="n">
        <v>383.558</v>
      </c>
      <c r="D25" s="11" t="n">
        <v>0</v>
      </c>
      <c r="E25" s="11" t="n">
        <v>23.92</v>
      </c>
      <c r="F25" s="11" t="n">
        <v>82.77</v>
      </c>
      <c r="G25" s="11" t="n">
        <v>120.922</v>
      </c>
      <c r="H25" s="11" t="n">
        <v>15</v>
      </c>
      <c r="I25" s="12" t="n">
        <v>0.097</v>
      </c>
      <c r="J25" s="12" t="n">
        <v>1.394</v>
      </c>
      <c r="K25" s="11" t="n">
        <v>236.918</v>
      </c>
      <c r="L25" s="11" t="n">
        <v>838.269</v>
      </c>
      <c r="M25" s="11" t="n">
        <v>1856.224</v>
      </c>
      <c r="N25" s="13"/>
      <c r="O25" s="24"/>
    </row>
    <row r="26" customFormat="false" ht="16.5" hidden="false" customHeight="false" outlineLevel="0" collapsed="false">
      <c r="A26" s="23" t="s">
        <v>58</v>
      </c>
      <c r="B26" s="11" t="n">
        <v>25.57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4.662</v>
      </c>
      <c r="J26" s="12" t="n">
        <v>0</v>
      </c>
      <c r="K26" s="11" t="n">
        <v>110.9</v>
      </c>
      <c r="L26" s="11" t="n">
        <v>35.72</v>
      </c>
      <c r="M26" s="11" t="n">
        <v>176.856</v>
      </c>
      <c r="N26" s="13"/>
      <c r="O26" s="24"/>
    </row>
    <row r="27" customFormat="false" ht="16.5" hidden="false" customHeight="false" outlineLevel="0" collapsed="false">
      <c r="A27" s="23" t="s">
        <v>52</v>
      </c>
      <c r="B27" s="11" t="n">
        <v>2.83</v>
      </c>
      <c r="C27" s="11" t="n">
        <v>11.525</v>
      </c>
      <c r="D27" s="11" t="n">
        <v>0</v>
      </c>
      <c r="E27" s="11" t="n">
        <v>0</v>
      </c>
      <c r="F27" s="11" t="n">
        <v>3.65</v>
      </c>
      <c r="G27" s="11" t="n">
        <v>12.601</v>
      </c>
      <c r="H27" s="11" t="n">
        <v>0</v>
      </c>
      <c r="I27" s="12" t="n">
        <v>5.579</v>
      </c>
      <c r="J27" s="12" t="n">
        <v>0</v>
      </c>
      <c r="K27" s="11" t="n">
        <v>0.178</v>
      </c>
      <c r="L27" s="11" t="n">
        <v>99.169</v>
      </c>
      <c r="M27" s="11" t="n">
        <v>135.532</v>
      </c>
      <c r="N27" s="13"/>
      <c r="O27" s="24"/>
    </row>
    <row r="28" customFormat="false" ht="16.5" hidden="false" customHeight="false" outlineLevel="0" collapsed="false">
      <c r="A28" s="23" t="s">
        <v>50</v>
      </c>
      <c r="B28" s="11" t="n">
        <v>3.28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6.199</v>
      </c>
      <c r="J28" s="12" t="n">
        <v>0</v>
      </c>
      <c r="K28" s="11" t="n">
        <v>5</v>
      </c>
      <c r="L28" s="11" t="n">
        <v>8.838</v>
      </c>
      <c r="M28" s="11" t="n">
        <v>23.32</v>
      </c>
      <c r="N28" s="13"/>
      <c r="O28" s="24"/>
    </row>
    <row r="29" customFormat="false" ht="16.5" hidden="false" customHeight="false" outlineLevel="0" collapsed="false">
      <c r="A29" s="23" t="s">
        <v>36</v>
      </c>
      <c r="B29" s="11" t="n">
        <v>3.42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7</v>
      </c>
      <c r="J29" s="12" t="n">
        <v>0</v>
      </c>
      <c r="K29" s="11" t="n">
        <v>0</v>
      </c>
      <c r="L29" s="11" t="n">
        <v>788.275</v>
      </c>
      <c r="M29" s="11" t="n">
        <v>792.396</v>
      </c>
      <c r="N29" s="13"/>
      <c r="O29" s="24"/>
    </row>
    <row r="30" customFormat="false" ht="16.5" hidden="false" customHeight="false" outlineLevel="0" collapsed="false">
      <c r="A30" s="23" t="s">
        <v>38</v>
      </c>
      <c r="B30" s="11" t="n">
        <v>2.701</v>
      </c>
      <c r="C30" s="11" t="n">
        <v>5.89</v>
      </c>
      <c r="D30" s="11" t="n">
        <v>0</v>
      </c>
      <c r="E30" s="11" t="n">
        <v>0</v>
      </c>
      <c r="F30" s="11" t="n">
        <v>0</v>
      </c>
      <c r="G30" s="11" t="n">
        <v>98.76</v>
      </c>
      <c r="H30" s="11" t="n">
        <v>0</v>
      </c>
      <c r="I30" s="12" t="n">
        <v>4.769</v>
      </c>
      <c r="J30" s="12" t="n">
        <v>0</v>
      </c>
      <c r="K30" s="11" t="n">
        <v>2.235</v>
      </c>
      <c r="L30" s="11" t="n">
        <v>12.477</v>
      </c>
      <c r="M30" s="11" t="n">
        <v>126.832</v>
      </c>
      <c r="N30" s="13"/>
      <c r="O30" s="24"/>
    </row>
    <row r="31" customFormat="false" ht="16.5" hidden="false" customHeight="false" outlineLevel="0" collapsed="false">
      <c r="A31" s="23" t="s">
        <v>39</v>
      </c>
      <c r="B31" s="11" t="n">
        <v>20.507</v>
      </c>
      <c r="C31" s="11" t="n">
        <v>25.655</v>
      </c>
      <c r="D31" s="11" t="n">
        <v>0</v>
      </c>
      <c r="E31" s="11" t="n">
        <v>0</v>
      </c>
      <c r="F31" s="11" t="n">
        <v>0</v>
      </c>
      <c r="G31" s="11" t="n">
        <v>164.545</v>
      </c>
      <c r="H31" s="11" t="n">
        <v>0</v>
      </c>
      <c r="I31" s="12" t="n">
        <v>0</v>
      </c>
      <c r="J31" s="12" t="n">
        <v>0</v>
      </c>
      <c r="K31" s="11" t="n">
        <v>5.15</v>
      </c>
      <c r="L31" s="11" t="n">
        <v>0.025</v>
      </c>
      <c r="M31" s="11" t="n">
        <v>215.882</v>
      </c>
      <c r="N31" s="13"/>
      <c r="O31" s="24"/>
    </row>
    <row r="32" customFormat="false" ht="16.5" hidden="false" customHeight="false" outlineLevel="0" collapsed="false">
      <c r="A32" s="23" t="s">
        <v>40</v>
      </c>
      <c r="B32" s="11" t="n">
        <v>3.48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45</v>
      </c>
      <c r="J32" s="12" t="n">
        <v>0</v>
      </c>
      <c r="K32" s="11" t="n">
        <v>0</v>
      </c>
      <c r="L32" s="11" t="n">
        <v>49.544</v>
      </c>
      <c r="M32" s="11" t="n">
        <v>53.277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7.807</v>
      </c>
      <c r="C33" s="11" t="n">
        <v>0</v>
      </c>
      <c r="D33" s="11" t="n">
        <v>0</v>
      </c>
      <c r="E33" s="11" t="n">
        <v>0</v>
      </c>
      <c r="F33" s="11" t="n">
        <v>3.69</v>
      </c>
      <c r="G33" s="11" t="n">
        <v>10.295</v>
      </c>
      <c r="H33" s="11" t="n">
        <v>10.8</v>
      </c>
      <c r="I33" s="12" t="n">
        <v>0.018</v>
      </c>
      <c r="J33" s="12" t="n">
        <v>0</v>
      </c>
      <c r="K33" s="11" t="n">
        <v>12.875</v>
      </c>
      <c r="L33" s="11" t="n">
        <v>39.819</v>
      </c>
      <c r="M33" s="11" t="n">
        <v>85.304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1.24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1</v>
      </c>
      <c r="J34" s="12" t="n">
        <v>0</v>
      </c>
      <c r="K34" s="11" t="n">
        <v>10</v>
      </c>
      <c r="L34" s="11" t="n">
        <v>0.227</v>
      </c>
      <c r="M34" s="11" t="n">
        <v>11.475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8.08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.342</v>
      </c>
      <c r="J35" s="12" t="n">
        <v>0</v>
      </c>
      <c r="K35" s="11" t="n">
        <v>12.35</v>
      </c>
      <c r="L35" s="11" t="n">
        <v>0</v>
      </c>
      <c r="M35" s="11" t="n">
        <v>20.774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1.443</v>
      </c>
      <c r="C36" s="11" t="n">
        <v>0.16</v>
      </c>
      <c r="D36" s="11" t="n">
        <v>0</v>
      </c>
      <c r="E36" s="11" t="n">
        <v>0.109</v>
      </c>
      <c r="F36" s="11" t="n">
        <v>2.186</v>
      </c>
      <c r="G36" s="11" t="n">
        <v>16.042</v>
      </c>
      <c r="H36" s="11" t="n">
        <v>1.911</v>
      </c>
      <c r="I36" s="12" t="n">
        <v>0</v>
      </c>
      <c r="J36" s="12" t="n">
        <v>0</v>
      </c>
      <c r="K36" s="11" t="n">
        <v>10.431</v>
      </c>
      <c r="L36" s="11" t="n">
        <v>213.925</v>
      </c>
      <c r="M36" s="11" t="n">
        <v>246.207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3631.54123658</v>
      </c>
      <c r="C37" s="17" t="n">
        <v>19700.845</v>
      </c>
      <c r="D37" s="17" t="n">
        <v>218.041</v>
      </c>
      <c r="E37" s="17" t="n">
        <v>4796.153</v>
      </c>
      <c r="F37" s="17" t="n">
        <v>15076.313</v>
      </c>
      <c r="G37" s="17" t="n">
        <v>21044.9400207</v>
      </c>
      <c r="H37" s="17" t="n">
        <v>1679.839</v>
      </c>
      <c r="I37" s="17" t="n">
        <v>54.00213285</v>
      </c>
      <c r="J37" s="17" t="n">
        <v>745.657</v>
      </c>
      <c r="K37" s="17" t="n">
        <v>19209.33116187</v>
      </c>
      <c r="L37" s="17" t="n">
        <v>56042.2980423</v>
      </c>
      <c r="M37" s="22" t="n">
        <v>142198.9605943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H14" colorId="64" zoomScale="120" zoomScaleNormal="120" zoomScalePageLayoutView="100" workbookViewId="0">
      <selection pane="topLeft" activeCell="P39" activeCellId="0" sqref="P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72.286</v>
      </c>
      <c r="C5" s="11" t="n">
        <v>810.186</v>
      </c>
      <c r="D5" s="11" t="n">
        <v>39.92</v>
      </c>
      <c r="E5" s="11" t="n">
        <v>112.031</v>
      </c>
      <c r="F5" s="11" t="n">
        <v>1170.756</v>
      </c>
      <c r="G5" s="11" t="n">
        <v>981.197</v>
      </c>
      <c r="H5" s="11" t="n">
        <v>190.549</v>
      </c>
      <c r="I5" s="12" t="n">
        <v>2.857</v>
      </c>
      <c r="J5" s="12" t="n">
        <v>116.05</v>
      </c>
      <c r="K5" s="11" t="n">
        <v>1467.83</v>
      </c>
      <c r="L5" s="11" t="n">
        <v>2578.439</v>
      </c>
      <c r="M5" s="11" t="n">
        <v>7642.101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83.327</v>
      </c>
      <c r="C6" s="11" t="n">
        <v>1842.705</v>
      </c>
      <c r="D6" s="11" t="n">
        <v>0</v>
      </c>
      <c r="E6" s="11" t="n">
        <v>1592.953</v>
      </c>
      <c r="F6" s="11" t="n">
        <v>1274.088</v>
      </c>
      <c r="G6" s="11" t="n">
        <v>1353.111</v>
      </c>
      <c r="H6" s="11" t="n">
        <v>111.429</v>
      </c>
      <c r="I6" s="12" t="n">
        <v>0.46</v>
      </c>
      <c r="J6" s="12" t="n">
        <v>109.553</v>
      </c>
      <c r="K6" s="11" t="n">
        <v>998.558</v>
      </c>
      <c r="L6" s="11" t="n">
        <v>4186.462</v>
      </c>
      <c r="M6" s="11" t="n">
        <v>11552.646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306.051</v>
      </c>
      <c r="C7" s="11" t="n">
        <v>2515.884</v>
      </c>
      <c r="D7" s="11" t="n">
        <v>48.9</v>
      </c>
      <c r="E7" s="11" t="n">
        <v>278.639</v>
      </c>
      <c r="F7" s="11" t="n">
        <v>1636.292</v>
      </c>
      <c r="G7" s="11" t="n">
        <v>2357.11</v>
      </c>
      <c r="H7" s="11" t="n">
        <v>48.007</v>
      </c>
      <c r="I7" s="12" t="n">
        <v>2.479</v>
      </c>
      <c r="J7" s="12" t="n">
        <v>71.8</v>
      </c>
      <c r="K7" s="11" t="n">
        <v>1764.536</v>
      </c>
      <c r="L7" s="11" t="n">
        <v>6714.49</v>
      </c>
      <c r="M7" s="11" t="n">
        <v>15744.188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139.49</v>
      </c>
      <c r="C8" s="11" t="n">
        <v>2504.373</v>
      </c>
      <c r="D8" s="11" t="n">
        <v>81.834</v>
      </c>
      <c r="E8" s="11" t="n">
        <v>1175.303</v>
      </c>
      <c r="F8" s="11" t="n">
        <v>1248.339</v>
      </c>
      <c r="G8" s="11" t="n">
        <v>1683.81</v>
      </c>
      <c r="H8" s="11" t="n">
        <v>16.429</v>
      </c>
      <c r="I8" s="12" t="n">
        <v>0.952</v>
      </c>
      <c r="J8" s="12" t="n">
        <v>0</v>
      </c>
      <c r="K8" s="11" t="n">
        <v>1418.295</v>
      </c>
      <c r="L8" s="11" t="n">
        <v>6196.217</v>
      </c>
      <c r="M8" s="11" t="n">
        <v>14465.042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78.064</v>
      </c>
      <c r="C9" s="11" t="n">
        <v>1294.354</v>
      </c>
      <c r="D9" s="11" t="n">
        <v>0</v>
      </c>
      <c r="E9" s="11" t="n">
        <v>22.416</v>
      </c>
      <c r="F9" s="11" t="n">
        <v>1561.871</v>
      </c>
      <c r="G9" s="11" t="n">
        <v>1538.472</v>
      </c>
      <c r="H9" s="11" t="n">
        <v>71.465</v>
      </c>
      <c r="I9" s="12" t="n">
        <v>0.021</v>
      </c>
      <c r="J9" s="12" t="n">
        <v>45</v>
      </c>
      <c r="K9" s="11" t="n">
        <v>2047.498</v>
      </c>
      <c r="L9" s="11" t="n">
        <v>4058.269</v>
      </c>
      <c r="M9" s="11" t="n">
        <v>10717.43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69.892</v>
      </c>
      <c r="C10" s="11" t="n">
        <v>1384.066</v>
      </c>
      <c r="D10" s="11" t="n">
        <v>2.314</v>
      </c>
      <c r="E10" s="11" t="n">
        <v>9.202</v>
      </c>
      <c r="F10" s="11" t="n">
        <v>1495.198</v>
      </c>
      <c r="G10" s="11" t="n">
        <v>1581.935</v>
      </c>
      <c r="H10" s="11" t="n">
        <v>35.599</v>
      </c>
      <c r="I10" s="12" t="n">
        <v>0.002</v>
      </c>
      <c r="J10" s="12" t="n">
        <v>13.2</v>
      </c>
      <c r="K10" s="11" t="n">
        <v>1404.547</v>
      </c>
      <c r="L10" s="11" t="n">
        <v>3424.724</v>
      </c>
      <c r="M10" s="11" t="n">
        <v>9720.679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270.946</v>
      </c>
      <c r="C11" s="11" t="n">
        <v>522.276</v>
      </c>
      <c r="D11" s="11" t="n">
        <v>25</v>
      </c>
      <c r="E11" s="11" t="n">
        <v>0.59</v>
      </c>
      <c r="F11" s="11" t="n">
        <v>647.695</v>
      </c>
      <c r="G11" s="11" t="n">
        <v>2517.635</v>
      </c>
      <c r="H11" s="11" t="n">
        <v>49.795</v>
      </c>
      <c r="I11" s="12" t="n">
        <v>0.005</v>
      </c>
      <c r="J11" s="12" t="n">
        <v>0</v>
      </c>
      <c r="K11" s="11" t="n">
        <v>1594.427</v>
      </c>
      <c r="L11" s="11" t="n">
        <v>6816.761</v>
      </c>
      <c r="M11" s="11" t="n">
        <v>12445.13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380.517219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356314</v>
      </c>
      <c r="H12" s="11" t="n">
        <v>0</v>
      </c>
      <c r="I12" s="12" t="n">
        <v>0.0513107</v>
      </c>
      <c r="J12" s="12" t="n">
        <v>0</v>
      </c>
      <c r="K12" s="11" t="n">
        <v>80.68534274</v>
      </c>
      <c r="L12" s="11" t="n">
        <v>45.0507946</v>
      </c>
      <c r="M12" s="11" t="n">
        <v>507.1402986</v>
      </c>
      <c r="N12" s="13"/>
      <c r="O12" s="24"/>
      <c r="S12" s="13"/>
    </row>
    <row r="13" customFormat="false" ht="16.5" hidden="false" customHeight="true" outlineLevel="0" collapsed="false">
      <c r="A13" s="23" t="s">
        <v>59</v>
      </c>
      <c r="B13" s="11" t="n">
        <v>10.909</v>
      </c>
      <c r="C13" s="11" t="n">
        <v>370</v>
      </c>
      <c r="D13" s="11" t="n">
        <v>0</v>
      </c>
      <c r="E13" s="11" t="n">
        <v>26.3</v>
      </c>
      <c r="F13" s="11" t="n">
        <v>0</v>
      </c>
      <c r="G13" s="11" t="n">
        <v>23.664</v>
      </c>
      <c r="H13" s="11" t="n">
        <v>0</v>
      </c>
      <c r="I13" s="12" t="n">
        <v>1.658</v>
      </c>
      <c r="J13" s="12" t="n">
        <v>0</v>
      </c>
      <c r="K13" s="11" t="n">
        <v>55.98</v>
      </c>
      <c r="L13" s="11" t="n">
        <v>474.243</v>
      </c>
      <c r="M13" s="11" t="n">
        <v>962.754</v>
      </c>
      <c r="N13" s="13"/>
      <c r="O13" s="24"/>
    </row>
    <row r="14" customFormat="false" ht="16.5" hidden="false" customHeight="true" outlineLevel="0" collapsed="false">
      <c r="A14" s="23" t="s">
        <v>55</v>
      </c>
      <c r="B14" s="11" t="n">
        <v>29.441</v>
      </c>
      <c r="C14" s="11" t="n">
        <v>1015</v>
      </c>
      <c r="D14" s="11" t="n">
        <v>0</v>
      </c>
      <c r="E14" s="11" t="n">
        <v>25.45</v>
      </c>
      <c r="F14" s="11" t="n">
        <v>35.41</v>
      </c>
      <c r="G14" s="11" t="n">
        <v>56.643</v>
      </c>
      <c r="H14" s="11" t="n">
        <v>0</v>
      </c>
      <c r="I14" s="12" t="n">
        <v>8.459</v>
      </c>
      <c r="J14" s="12" t="n">
        <v>0</v>
      </c>
      <c r="K14" s="11" t="n">
        <v>96.4</v>
      </c>
      <c r="L14" s="11" t="n">
        <v>130.788</v>
      </c>
      <c r="M14" s="11" t="n">
        <v>1397.591</v>
      </c>
      <c r="N14" s="13"/>
      <c r="O14" s="24"/>
    </row>
    <row r="15" customFormat="false" ht="16.5" hidden="false" customHeight="true" outlineLevel="0" collapsed="false">
      <c r="A15" s="23" t="s">
        <v>49</v>
      </c>
      <c r="B15" s="11" t="n">
        <v>43.644</v>
      </c>
      <c r="C15" s="11" t="n">
        <v>123</v>
      </c>
      <c r="D15" s="11" t="n">
        <v>0</v>
      </c>
      <c r="E15" s="11" t="n">
        <v>0</v>
      </c>
      <c r="F15" s="11" t="n">
        <v>148.17</v>
      </c>
      <c r="G15" s="11" t="n">
        <v>69.005</v>
      </c>
      <c r="H15" s="11" t="n">
        <v>28.917</v>
      </c>
      <c r="I15" s="12" t="n">
        <v>2.67</v>
      </c>
      <c r="J15" s="12" t="n">
        <v>0</v>
      </c>
      <c r="K15" s="11" t="n">
        <v>280.614</v>
      </c>
      <c r="L15" s="11" t="n">
        <v>559.156</v>
      </c>
      <c r="M15" s="11" t="n">
        <v>1255.176</v>
      </c>
      <c r="N15" s="13"/>
      <c r="O15" s="24"/>
    </row>
    <row r="16" customFormat="false" ht="16.5" hidden="false" customHeight="true" outlineLevel="0" collapsed="false">
      <c r="A16" s="23" t="s">
        <v>56</v>
      </c>
      <c r="B16" s="11" t="n">
        <v>167.637</v>
      </c>
      <c r="C16" s="11" t="n">
        <v>801.897</v>
      </c>
      <c r="D16" s="11" t="n">
        <v>0</v>
      </c>
      <c r="E16" s="11" t="n">
        <v>76.331</v>
      </c>
      <c r="F16" s="11" t="n">
        <v>242.22</v>
      </c>
      <c r="G16" s="11" t="n">
        <v>1022.852</v>
      </c>
      <c r="H16" s="11" t="n">
        <v>20</v>
      </c>
      <c r="I16" s="12" t="n">
        <v>5.961</v>
      </c>
      <c r="J16" s="12" t="n">
        <v>10</v>
      </c>
      <c r="K16" s="11" t="n">
        <v>603.547</v>
      </c>
      <c r="L16" s="11" t="n">
        <v>1807.166</v>
      </c>
      <c r="M16" s="11" t="n">
        <v>4757.611</v>
      </c>
      <c r="N16" s="13"/>
      <c r="O16" s="24"/>
    </row>
    <row r="17" customFormat="false" ht="16.5" hidden="false" customHeight="false" outlineLevel="0" collapsed="false">
      <c r="A17" s="23" t="s">
        <v>51</v>
      </c>
      <c r="B17" s="11" t="n">
        <v>27.045</v>
      </c>
      <c r="C17" s="11" t="n">
        <v>824.418</v>
      </c>
      <c r="D17" s="11" t="n">
        <v>0</v>
      </c>
      <c r="E17" s="11" t="n">
        <v>914.708</v>
      </c>
      <c r="F17" s="11" t="n">
        <v>846.645</v>
      </c>
      <c r="G17" s="11" t="n">
        <v>745.115</v>
      </c>
      <c r="H17" s="11" t="n">
        <v>29.614</v>
      </c>
      <c r="I17" s="12" t="n">
        <v>0.145</v>
      </c>
      <c r="J17" s="12" t="n">
        <v>26.5</v>
      </c>
      <c r="K17" s="11" t="n">
        <v>831.682</v>
      </c>
      <c r="L17" s="11" t="n">
        <v>2479.741</v>
      </c>
      <c r="M17" s="11" t="n">
        <v>6725.613</v>
      </c>
      <c r="N17" s="13"/>
      <c r="O17" s="24"/>
    </row>
    <row r="18" customFormat="false" ht="16.5" hidden="false" customHeight="false" outlineLevel="0" collapsed="false">
      <c r="A18" s="23" t="s">
        <v>26</v>
      </c>
      <c r="B18" s="11" t="n">
        <v>13.292</v>
      </c>
      <c r="C18" s="11" t="n">
        <v>752.624</v>
      </c>
      <c r="D18" s="11" t="n">
        <v>0</v>
      </c>
      <c r="E18" s="11" t="n">
        <v>354.721</v>
      </c>
      <c r="F18" s="11" t="n">
        <v>865.822</v>
      </c>
      <c r="G18" s="11" t="n">
        <v>813.221</v>
      </c>
      <c r="H18" s="11" t="n">
        <v>15.241</v>
      </c>
      <c r="I18" s="12" t="n">
        <v>1.952</v>
      </c>
      <c r="J18" s="12" t="n">
        <v>49</v>
      </c>
      <c r="K18" s="11" t="n">
        <v>747.87</v>
      </c>
      <c r="L18" s="11" t="n">
        <v>2522.269</v>
      </c>
      <c r="M18" s="11" t="n">
        <v>6136.012</v>
      </c>
      <c r="N18" s="13"/>
      <c r="O18" s="24"/>
    </row>
    <row r="19" customFormat="false" ht="16.5" hidden="false" customHeight="false" outlineLevel="0" collapsed="false">
      <c r="A19" s="23" t="s">
        <v>27</v>
      </c>
      <c r="B19" s="11" t="n">
        <v>85.195</v>
      </c>
      <c r="C19" s="11" t="n">
        <v>1099.675</v>
      </c>
      <c r="D19" s="11" t="n">
        <v>0</v>
      </c>
      <c r="E19" s="11" t="n">
        <v>3.485</v>
      </c>
      <c r="F19" s="11" t="n">
        <v>564.227</v>
      </c>
      <c r="G19" s="11" t="n">
        <v>467.818</v>
      </c>
      <c r="H19" s="11" t="n">
        <v>441.582</v>
      </c>
      <c r="I19" s="12" t="n">
        <v>0.654</v>
      </c>
      <c r="J19" s="12" t="n">
        <v>66.5</v>
      </c>
      <c r="K19" s="11" t="n">
        <v>621.13</v>
      </c>
      <c r="L19" s="11" t="n">
        <v>3393.871</v>
      </c>
      <c r="M19" s="11" t="n">
        <v>6744.137</v>
      </c>
      <c r="N19" s="13"/>
      <c r="O19" s="24"/>
    </row>
    <row r="20" customFormat="false" ht="16.5" hidden="false" customHeight="false" outlineLevel="0" collapsed="false">
      <c r="A20" s="23" t="s">
        <v>28</v>
      </c>
      <c r="B20" s="11" t="n">
        <v>72.263</v>
      </c>
      <c r="C20" s="11" t="n">
        <v>1263.008</v>
      </c>
      <c r="D20" s="11" t="n">
        <v>0</v>
      </c>
      <c r="E20" s="11" t="n">
        <v>12.229</v>
      </c>
      <c r="F20" s="11" t="n">
        <v>1469.114</v>
      </c>
      <c r="G20" s="11" t="n">
        <v>1649.872</v>
      </c>
      <c r="H20" s="11" t="n">
        <v>91.158</v>
      </c>
      <c r="I20" s="12" t="n">
        <v>0.606</v>
      </c>
      <c r="J20" s="12" t="n">
        <v>95</v>
      </c>
      <c r="K20" s="11" t="n">
        <v>1344.412</v>
      </c>
      <c r="L20" s="11" t="n">
        <v>3199.743</v>
      </c>
      <c r="M20" s="11" t="n">
        <v>9197.405</v>
      </c>
      <c r="N20" s="13"/>
      <c r="O20" s="24"/>
    </row>
    <row r="21" customFormat="false" ht="16.5" hidden="false" customHeight="false" outlineLevel="0" collapsed="false">
      <c r="A21" s="23" t="s">
        <v>29</v>
      </c>
      <c r="B21" s="11" t="n">
        <v>518.787</v>
      </c>
      <c r="C21" s="11" t="n">
        <v>795.699</v>
      </c>
      <c r="D21" s="11" t="n">
        <v>0</v>
      </c>
      <c r="E21" s="11" t="n">
        <v>411.643</v>
      </c>
      <c r="F21" s="11" t="n">
        <v>659.378</v>
      </c>
      <c r="G21" s="11" t="n">
        <v>1993.241</v>
      </c>
      <c r="H21" s="11" t="n">
        <v>10.423</v>
      </c>
      <c r="I21" s="12" t="n">
        <v>0.161</v>
      </c>
      <c r="J21" s="12" t="n">
        <v>56.722</v>
      </c>
      <c r="K21" s="11" t="n">
        <v>1205.702</v>
      </c>
      <c r="L21" s="11" t="n">
        <v>3726.509</v>
      </c>
      <c r="M21" s="11" t="n">
        <v>9378.265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26.963</v>
      </c>
      <c r="C24" s="11" t="n">
        <v>1843.507</v>
      </c>
      <c r="D24" s="11" t="n">
        <v>6</v>
      </c>
      <c r="E24" s="11" t="n">
        <v>693.804</v>
      </c>
      <c r="F24" s="11" t="n">
        <v>1302.329</v>
      </c>
      <c r="G24" s="11" t="n">
        <v>1664.382</v>
      </c>
      <c r="H24" s="11" t="n">
        <v>381.161</v>
      </c>
      <c r="I24" s="12" t="n">
        <v>0.404</v>
      </c>
      <c r="J24" s="12" t="n">
        <v>43.861</v>
      </c>
      <c r="K24" s="11" t="n">
        <v>1828.893</v>
      </c>
      <c r="L24" s="11" t="n">
        <v>3562.686</v>
      </c>
      <c r="M24" s="11" t="n">
        <v>11353.99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110.701</v>
      </c>
      <c r="C25" s="11" t="n">
        <v>117.975</v>
      </c>
      <c r="D25" s="11" t="n">
        <v>0</v>
      </c>
      <c r="E25" s="11" t="n">
        <v>1.859</v>
      </c>
      <c r="F25" s="11" t="n">
        <v>195.674</v>
      </c>
      <c r="G25" s="11" t="n">
        <v>83.544</v>
      </c>
      <c r="H25" s="11" t="n">
        <v>89.104</v>
      </c>
      <c r="I25" s="12" t="n">
        <v>0.06</v>
      </c>
      <c r="J25" s="12" t="n">
        <v>34.277</v>
      </c>
      <c r="K25" s="11" t="n">
        <v>164.176</v>
      </c>
      <c r="L25" s="11" t="n">
        <v>310.603</v>
      </c>
      <c r="M25" s="11" t="n">
        <v>1107.973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16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9</v>
      </c>
      <c r="M26" s="11" t="n">
        <v>12.38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48.984</v>
      </c>
      <c r="C27" s="11" t="n">
        <v>383.558</v>
      </c>
      <c r="D27" s="11" t="n">
        <v>0</v>
      </c>
      <c r="E27" s="11" t="n">
        <v>118.42</v>
      </c>
      <c r="F27" s="11" t="n">
        <v>82.77</v>
      </c>
      <c r="G27" s="11" t="n">
        <v>125.268</v>
      </c>
      <c r="H27" s="11" t="n">
        <v>15</v>
      </c>
      <c r="I27" s="12" t="n">
        <v>0.097</v>
      </c>
      <c r="J27" s="12" t="n">
        <v>1.394</v>
      </c>
      <c r="K27" s="11" t="n">
        <v>117.363</v>
      </c>
      <c r="L27" s="11" t="n">
        <v>899.77</v>
      </c>
      <c r="M27" s="11" t="n">
        <v>1792.624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37.37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4.661</v>
      </c>
      <c r="J28" s="12" t="n">
        <v>0</v>
      </c>
      <c r="K28" s="11" t="n">
        <v>100.9</v>
      </c>
      <c r="L28" s="11" t="n">
        <v>35.72</v>
      </c>
      <c r="M28" s="11" t="n">
        <v>178.655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112.21</v>
      </c>
      <c r="C29" s="11" t="n">
        <v>11.525</v>
      </c>
      <c r="D29" s="11" t="n">
        <v>0</v>
      </c>
      <c r="E29" s="11" t="n">
        <v>0</v>
      </c>
      <c r="F29" s="11" t="n">
        <v>4.584</v>
      </c>
      <c r="G29" s="11" t="n">
        <v>23.877</v>
      </c>
      <c r="H29" s="11" t="n">
        <v>0</v>
      </c>
      <c r="I29" s="12" t="n">
        <v>5.056</v>
      </c>
      <c r="J29" s="12" t="n">
        <v>0</v>
      </c>
      <c r="K29" s="11" t="n">
        <v>0.178</v>
      </c>
      <c r="L29" s="11" t="n">
        <v>102.538</v>
      </c>
      <c r="M29" s="11" t="n">
        <v>259.968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402.24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5.855</v>
      </c>
      <c r="J30" s="12" t="n">
        <v>0</v>
      </c>
      <c r="K30" s="11" t="n">
        <v>5</v>
      </c>
      <c r="L30" s="11" t="n">
        <v>8.368</v>
      </c>
      <c r="M30" s="11" t="n">
        <v>421.464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9.42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3</v>
      </c>
      <c r="J31" s="12" t="n">
        <v>0</v>
      </c>
      <c r="K31" s="11" t="n">
        <v>0</v>
      </c>
      <c r="L31" s="11" t="n">
        <v>500.02</v>
      </c>
      <c r="M31" s="11" t="n">
        <v>509.746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2.571</v>
      </c>
      <c r="C32" s="11" t="n">
        <v>5.89</v>
      </c>
      <c r="D32" s="11" t="n">
        <v>0</v>
      </c>
      <c r="E32" s="11" t="n">
        <v>0</v>
      </c>
      <c r="F32" s="11" t="n">
        <v>0</v>
      </c>
      <c r="G32" s="11" t="n">
        <v>98.76</v>
      </c>
      <c r="H32" s="11" t="n">
        <v>0</v>
      </c>
      <c r="I32" s="12" t="n">
        <v>4.769</v>
      </c>
      <c r="J32" s="12" t="n">
        <v>0</v>
      </c>
      <c r="K32" s="11" t="n">
        <v>2.235</v>
      </c>
      <c r="L32" s="11" t="n">
        <v>14.477</v>
      </c>
      <c r="M32" s="11" t="n">
        <v>128.702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421.569</v>
      </c>
      <c r="C33" s="11" t="n">
        <v>31.55</v>
      </c>
      <c r="D33" s="11" t="n">
        <v>0</v>
      </c>
      <c r="E33" s="11" t="n">
        <v>0</v>
      </c>
      <c r="F33" s="11" t="n">
        <v>0</v>
      </c>
      <c r="G33" s="11" t="n">
        <v>164.545</v>
      </c>
      <c r="H33" s="11" t="n">
        <v>0</v>
      </c>
      <c r="I33" s="12" t="n">
        <v>0</v>
      </c>
      <c r="J33" s="12" t="n">
        <v>0</v>
      </c>
      <c r="K33" s="11" t="n">
        <v>5.15</v>
      </c>
      <c r="L33" s="11" t="n">
        <v>0</v>
      </c>
      <c r="M33" s="11" t="n">
        <v>622.814</v>
      </c>
      <c r="N33" s="13"/>
      <c r="O33" s="24"/>
    </row>
    <row r="34" customFormat="false" ht="16.5" hidden="false" customHeight="false" outlineLevel="0" collapsed="false">
      <c r="A34" s="23" t="s">
        <v>40</v>
      </c>
      <c r="B34" s="11" t="n">
        <v>44.25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109</v>
      </c>
      <c r="J34" s="12" t="n">
        <v>0</v>
      </c>
      <c r="K34" s="11" t="n">
        <v>0</v>
      </c>
      <c r="L34" s="11" t="n">
        <v>265</v>
      </c>
      <c r="M34" s="11" t="n">
        <v>309.36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1.807</v>
      </c>
      <c r="C35" s="11" t="n">
        <v>0</v>
      </c>
      <c r="D35" s="11" t="n">
        <v>0</v>
      </c>
      <c r="E35" s="11" t="n">
        <v>0</v>
      </c>
      <c r="F35" s="11" t="n">
        <v>3.485</v>
      </c>
      <c r="G35" s="11" t="n">
        <v>10.295</v>
      </c>
      <c r="H35" s="11" t="n">
        <v>10.8</v>
      </c>
      <c r="I35" s="12" t="n">
        <v>0.018</v>
      </c>
      <c r="J35" s="12" t="n">
        <v>0</v>
      </c>
      <c r="K35" s="11" t="n">
        <v>13.08</v>
      </c>
      <c r="L35" s="11" t="n">
        <v>40.199</v>
      </c>
      <c r="M35" s="11" t="n">
        <v>89.684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0.26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0</v>
      </c>
      <c r="L36" s="11" t="n">
        <v>0.206</v>
      </c>
      <c r="M36" s="11" t="n">
        <v>10.46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30.08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.126</v>
      </c>
      <c r="J37" s="12" t="n">
        <v>0</v>
      </c>
      <c r="K37" s="11" t="n">
        <v>12.35</v>
      </c>
      <c r="L37" s="11" t="n">
        <v>0</v>
      </c>
      <c r="M37" s="11" t="n">
        <v>42.558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0.973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10.431</v>
      </c>
      <c r="L38" s="11" t="n">
        <v>214.325</v>
      </c>
      <c r="M38" s="11" t="n">
        <v>246.2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4028.61821916</v>
      </c>
      <c r="C39" s="17" t="n">
        <v>20313.33</v>
      </c>
      <c r="D39" s="17" t="n">
        <v>204.968</v>
      </c>
      <c r="E39" s="17" t="n">
        <v>5830.193</v>
      </c>
      <c r="F39" s="17" t="n">
        <v>15456.323</v>
      </c>
      <c r="G39" s="17" t="n">
        <v>21042.2496314</v>
      </c>
      <c r="H39" s="17" t="n">
        <v>1658.184</v>
      </c>
      <c r="I39" s="17" t="n">
        <v>50.5483107</v>
      </c>
      <c r="J39" s="17" t="n">
        <v>738.857</v>
      </c>
      <c r="K39" s="17" t="n">
        <v>18833.46934274</v>
      </c>
      <c r="L39" s="17" t="n">
        <v>58278.7797946</v>
      </c>
      <c r="M39" s="17" t="n">
        <v>146435.5202986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K5" activeCellId="0" sqref="K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60.097</v>
      </c>
      <c r="C5" s="11" t="n">
        <v>797.863</v>
      </c>
      <c r="D5" s="11" t="n">
        <v>39.92</v>
      </c>
      <c r="E5" s="11" t="n">
        <v>78.331</v>
      </c>
      <c r="F5" s="11" t="n">
        <v>1150.001</v>
      </c>
      <c r="G5" s="11" t="n">
        <v>1040.257</v>
      </c>
      <c r="H5" s="11" t="n">
        <v>190.549</v>
      </c>
      <c r="I5" s="12" t="n">
        <v>2.747</v>
      </c>
      <c r="J5" s="12" t="n">
        <v>116.05</v>
      </c>
      <c r="K5" s="11" t="n">
        <v>1705.473</v>
      </c>
      <c r="L5" s="11" t="n">
        <v>2744.404</v>
      </c>
      <c r="M5" s="11" t="n">
        <v>7925.692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258.777</v>
      </c>
      <c r="C6" s="11" t="n">
        <v>1831.334</v>
      </c>
      <c r="D6" s="11" t="n">
        <v>0</v>
      </c>
      <c r="E6" s="11" t="n">
        <v>1174.253</v>
      </c>
      <c r="F6" s="11" t="n">
        <v>1438.43</v>
      </c>
      <c r="G6" s="11" t="n">
        <v>1129.735</v>
      </c>
      <c r="H6" s="11" t="n">
        <v>110.989</v>
      </c>
      <c r="I6" s="12" t="n">
        <v>0.46</v>
      </c>
      <c r="J6" s="12" t="n">
        <v>109.553</v>
      </c>
      <c r="K6" s="11" t="n">
        <v>1244.311</v>
      </c>
      <c r="L6" s="11" t="n">
        <v>4307.203</v>
      </c>
      <c r="M6" s="11" t="n">
        <v>11605.045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50.223</v>
      </c>
      <c r="C7" s="11" t="n">
        <v>2473.162</v>
      </c>
      <c r="D7" s="11" t="n">
        <v>142</v>
      </c>
      <c r="E7" s="11" t="n">
        <v>275.539</v>
      </c>
      <c r="F7" s="11" t="n">
        <v>1677.615</v>
      </c>
      <c r="G7" s="11" t="n">
        <v>2336.255</v>
      </c>
      <c r="H7" s="11" t="n">
        <v>44.437</v>
      </c>
      <c r="I7" s="12" t="n">
        <v>2.479</v>
      </c>
      <c r="J7" s="12" t="n">
        <v>71.8</v>
      </c>
      <c r="K7" s="11" t="n">
        <v>2054.026</v>
      </c>
      <c r="L7" s="11" t="n">
        <v>7042.218</v>
      </c>
      <c r="M7" s="11" t="n">
        <v>16169.754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412.205</v>
      </c>
      <c r="C8" s="11" t="n">
        <v>2331.803</v>
      </c>
      <c r="D8" s="11" t="n">
        <v>23</v>
      </c>
      <c r="E8" s="11" t="n">
        <v>1175.303</v>
      </c>
      <c r="F8" s="11" t="n">
        <v>1211.106</v>
      </c>
      <c r="G8" s="11" t="n">
        <v>2546.496</v>
      </c>
      <c r="H8" s="11" t="n">
        <v>15.629</v>
      </c>
      <c r="I8" s="12" t="n">
        <v>0.903</v>
      </c>
      <c r="J8" s="12" t="n">
        <v>0</v>
      </c>
      <c r="K8" s="11" t="n">
        <v>2049.145</v>
      </c>
      <c r="L8" s="11" t="n">
        <v>5342.942</v>
      </c>
      <c r="M8" s="11" t="n">
        <v>15108.532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211.16</v>
      </c>
      <c r="C9" s="11" t="n">
        <v>1714.51</v>
      </c>
      <c r="D9" s="11" t="n">
        <v>6</v>
      </c>
      <c r="E9" s="11" t="n">
        <v>21.694</v>
      </c>
      <c r="F9" s="11" t="n">
        <v>1340.525</v>
      </c>
      <c r="G9" s="11" t="n">
        <v>1086.129</v>
      </c>
      <c r="H9" s="11" t="n">
        <v>68.552</v>
      </c>
      <c r="I9" s="12" t="n">
        <v>0.021</v>
      </c>
      <c r="J9" s="12" t="n">
        <v>45</v>
      </c>
      <c r="K9" s="11" t="n">
        <v>1798.389</v>
      </c>
      <c r="L9" s="11" t="n">
        <v>4125.83</v>
      </c>
      <c r="M9" s="11" t="n">
        <v>10417.81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84.472</v>
      </c>
      <c r="C10" s="11" t="n">
        <v>1343.88</v>
      </c>
      <c r="D10" s="11" t="n">
        <v>47.314</v>
      </c>
      <c r="E10" s="11" t="n">
        <v>8.35</v>
      </c>
      <c r="F10" s="11" t="n">
        <v>1173.08</v>
      </c>
      <c r="G10" s="11" t="n">
        <v>1009.431</v>
      </c>
      <c r="H10" s="11" t="n">
        <v>31.076</v>
      </c>
      <c r="I10" s="12" t="n">
        <v>0.002</v>
      </c>
      <c r="J10" s="12" t="n">
        <v>13.2</v>
      </c>
      <c r="K10" s="11" t="n">
        <v>1239.278</v>
      </c>
      <c r="L10" s="11" t="n">
        <v>3485.078</v>
      </c>
      <c r="M10" s="11" t="n">
        <v>8735.161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772.982</v>
      </c>
      <c r="C11" s="11" t="n">
        <v>478.037</v>
      </c>
      <c r="D11" s="11" t="n">
        <v>100</v>
      </c>
      <c r="E11" s="11" t="n">
        <v>0.097</v>
      </c>
      <c r="F11" s="11" t="n">
        <v>496.55</v>
      </c>
      <c r="G11" s="11" t="n">
        <v>2285.108</v>
      </c>
      <c r="H11" s="11" t="n">
        <v>37.162</v>
      </c>
      <c r="I11" s="12" t="n">
        <v>0.005</v>
      </c>
      <c r="J11" s="12" t="n">
        <v>0</v>
      </c>
      <c r="K11" s="11" t="n">
        <v>1582.487</v>
      </c>
      <c r="L11" s="11" t="n">
        <v>4239.144</v>
      </c>
      <c r="M11" s="11" t="n">
        <v>9991.572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372.9147653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8189361</v>
      </c>
      <c r="H12" s="11" t="n">
        <v>0</v>
      </c>
      <c r="I12" s="12" t="n">
        <v>0.01724076</v>
      </c>
      <c r="J12" s="12" t="n">
        <v>0</v>
      </c>
      <c r="K12" s="11" t="n">
        <v>79.07330901</v>
      </c>
      <c r="L12" s="11" t="n">
        <v>52.7710929</v>
      </c>
      <c r="M12" s="11" t="n">
        <v>505.59534411</v>
      </c>
      <c r="N12" s="13"/>
      <c r="O12" s="24"/>
      <c r="S12" s="13"/>
    </row>
    <row r="13" customFormat="false" ht="16.5" hidden="false" customHeight="true" outlineLevel="0" collapsed="false">
      <c r="A13" s="23" t="s">
        <v>59</v>
      </c>
      <c r="B13" s="11" t="n">
        <v>8.91</v>
      </c>
      <c r="C13" s="11" t="n">
        <v>370</v>
      </c>
      <c r="D13" s="11" t="n">
        <v>0</v>
      </c>
      <c r="E13" s="11" t="n">
        <v>26.3</v>
      </c>
      <c r="F13" s="11" t="n">
        <v>0</v>
      </c>
      <c r="G13" s="11" t="n">
        <v>26.664</v>
      </c>
      <c r="H13" s="11" t="n">
        <v>0</v>
      </c>
      <c r="I13" s="12" t="n">
        <v>1.388</v>
      </c>
      <c r="J13" s="12" t="n">
        <v>0</v>
      </c>
      <c r="K13" s="11" t="n">
        <v>55.98</v>
      </c>
      <c r="L13" s="11" t="n">
        <v>517.158</v>
      </c>
      <c r="M13" s="11" t="n">
        <v>1006.4</v>
      </c>
      <c r="N13" s="13"/>
      <c r="O13" s="24"/>
    </row>
    <row r="14" customFormat="false" ht="16.5" hidden="false" customHeight="true" outlineLevel="0" collapsed="false">
      <c r="A14" s="23" t="s">
        <v>55</v>
      </c>
      <c r="B14" s="11" t="n">
        <v>17.427</v>
      </c>
      <c r="C14" s="11" t="n">
        <v>715</v>
      </c>
      <c r="D14" s="11" t="n">
        <v>0</v>
      </c>
      <c r="E14" s="11" t="n">
        <v>24.5</v>
      </c>
      <c r="F14" s="11" t="n">
        <v>35.41</v>
      </c>
      <c r="G14" s="11" t="n">
        <v>57.043</v>
      </c>
      <c r="H14" s="11" t="n">
        <v>0</v>
      </c>
      <c r="I14" s="12" t="n">
        <v>5.017</v>
      </c>
      <c r="J14" s="12" t="n">
        <v>0</v>
      </c>
      <c r="K14" s="11" t="n">
        <v>173.7</v>
      </c>
      <c r="L14" s="11" t="n">
        <v>192.302</v>
      </c>
      <c r="M14" s="11" t="n">
        <v>1220.399</v>
      </c>
      <c r="N14" s="13"/>
      <c r="O14" s="24"/>
    </row>
    <row r="15" customFormat="false" ht="16.5" hidden="false" customHeight="true" outlineLevel="0" collapsed="false">
      <c r="A15" s="23" t="s">
        <v>49</v>
      </c>
      <c r="B15" s="11" t="n">
        <v>27.43</v>
      </c>
      <c r="C15" s="11" t="n">
        <v>59</v>
      </c>
      <c r="D15" s="11" t="n">
        <v>0</v>
      </c>
      <c r="E15" s="11" t="n">
        <v>0</v>
      </c>
      <c r="F15" s="11" t="n">
        <v>145.16</v>
      </c>
      <c r="G15" s="11" t="n">
        <v>57.855</v>
      </c>
      <c r="H15" s="11" t="n">
        <v>31.302</v>
      </c>
      <c r="I15" s="12" t="n">
        <v>0.702</v>
      </c>
      <c r="J15" s="12" t="n">
        <v>0</v>
      </c>
      <c r="K15" s="11" t="n">
        <v>82.597</v>
      </c>
      <c r="L15" s="11" t="n">
        <v>61.561</v>
      </c>
      <c r="M15" s="11" t="n">
        <v>465.607</v>
      </c>
      <c r="N15" s="13"/>
      <c r="O15" s="24"/>
    </row>
    <row r="16" customFormat="false" ht="16.5" hidden="false" customHeight="true" outlineLevel="0" collapsed="false">
      <c r="A16" s="23" t="s">
        <v>56</v>
      </c>
      <c r="B16" s="11" t="n">
        <v>68.486</v>
      </c>
      <c r="C16" s="11" t="n">
        <v>816.779</v>
      </c>
      <c r="D16" s="11" t="n">
        <v>0</v>
      </c>
      <c r="E16" s="11" t="n">
        <v>53.231</v>
      </c>
      <c r="F16" s="11" t="n">
        <v>242.4</v>
      </c>
      <c r="G16" s="11" t="n">
        <v>1028.952</v>
      </c>
      <c r="H16" s="11" t="n">
        <v>20</v>
      </c>
      <c r="I16" s="12" t="n">
        <v>5.961</v>
      </c>
      <c r="J16" s="12" t="n">
        <v>10</v>
      </c>
      <c r="K16" s="11" t="n">
        <v>607.089</v>
      </c>
      <c r="L16" s="11" t="n">
        <v>1927.512</v>
      </c>
      <c r="M16" s="11" t="n">
        <v>4780.41</v>
      </c>
      <c r="N16" s="13"/>
      <c r="O16" s="24"/>
    </row>
    <row r="17" customFormat="false" ht="16.5" hidden="false" customHeight="false" outlineLevel="0" collapsed="false">
      <c r="A17" s="23" t="s">
        <v>51</v>
      </c>
      <c r="B17" s="11" t="n">
        <v>54.211</v>
      </c>
      <c r="C17" s="11" t="n">
        <v>824.418</v>
      </c>
      <c r="D17" s="11" t="n">
        <v>0</v>
      </c>
      <c r="E17" s="11" t="n">
        <v>923.908</v>
      </c>
      <c r="F17" s="11" t="n">
        <v>868.965</v>
      </c>
      <c r="G17" s="11" t="n">
        <v>741.537</v>
      </c>
      <c r="H17" s="11" t="n">
        <v>11.31</v>
      </c>
      <c r="I17" s="12" t="n">
        <v>0.144</v>
      </c>
      <c r="J17" s="12" t="n">
        <v>26.5</v>
      </c>
      <c r="K17" s="11" t="n">
        <v>880.72</v>
      </c>
      <c r="L17" s="11" t="n">
        <v>2470.203</v>
      </c>
      <c r="M17" s="11" t="n">
        <v>6801.916</v>
      </c>
      <c r="N17" s="13"/>
      <c r="O17" s="24"/>
    </row>
    <row r="18" customFormat="false" ht="16.5" hidden="false" customHeight="false" outlineLevel="0" collapsed="false">
      <c r="A18" s="23" t="s">
        <v>26</v>
      </c>
      <c r="B18" s="11" t="n">
        <v>31.764</v>
      </c>
      <c r="C18" s="11" t="n">
        <v>752.624</v>
      </c>
      <c r="D18" s="11" t="n">
        <v>0</v>
      </c>
      <c r="E18" s="11" t="n">
        <v>237.531</v>
      </c>
      <c r="F18" s="11" t="n">
        <v>871.065</v>
      </c>
      <c r="G18" s="11" t="n">
        <v>794.713</v>
      </c>
      <c r="H18" s="11" t="n">
        <v>12.741</v>
      </c>
      <c r="I18" s="12" t="n">
        <v>1.952</v>
      </c>
      <c r="J18" s="12" t="n">
        <v>49</v>
      </c>
      <c r="K18" s="11" t="n">
        <v>999.482</v>
      </c>
      <c r="L18" s="11" t="n">
        <v>2208.518</v>
      </c>
      <c r="M18" s="11" t="n">
        <v>5959.39</v>
      </c>
      <c r="N18" s="13"/>
      <c r="O18" s="24"/>
    </row>
    <row r="19" customFormat="false" ht="16.5" hidden="false" customHeight="false" outlineLevel="0" collapsed="false">
      <c r="A19" s="23" t="s">
        <v>27</v>
      </c>
      <c r="B19" s="11" t="n">
        <v>24.064</v>
      </c>
      <c r="C19" s="11" t="n">
        <v>1088.926</v>
      </c>
      <c r="D19" s="11" t="n">
        <v>0</v>
      </c>
      <c r="E19" s="11" t="n">
        <v>3.485</v>
      </c>
      <c r="F19" s="11" t="n">
        <v>563.777</v>
      </c>
      <c r="G19" s="11" t="n">
        <v>485.66</v>
      </c>
      <c r="H19" s="11" t="n">
        <v>436.622</v>
      </c>
      <c r="I19" s="12" t="n">
        <v>0.605</v>
      </c>
      <c r="J19" s="12" t="n">
        <v>51.5</v>
      </c>
      <c r="K19" s="11" t="n">
        <v>867.264</v>
      </c>
      <c r="L19" s="11" t="n">
        <v>3166.156</v>
      </c>
      <c r="M19" s="11" t="n">
        <v>6688.059</v>
      </c>
      <c r="N19" s="13"/>
      <c r="O19" s="24"/>
    </row>
    <row r="20" customFormat="false" ht="16.5" hidden="false" customHeight="false" outlineLevel="0" collapsed="false">
      <c r="A20" s="23" t="s">
        <v>28</v>
      </c>
      <c r="B20" s="11" t="n">
        <v>521.049</v>
      </c>
      <c r="C20" s="11" t="n">
        <v>1204.662</v>
      </c>
      <c r="D20" s="11" t="n">
        <v>0</v>
      </c>
      <c r="E20" s="11" t="n">
        <v>11.9</v>
      </c>
      <c r="F20" s="11" t="n">
        <v>1261.432</v>
      </c>
      <c r="G20" s="11" t="n">
        <v>1538.85</v>
      </c>
      <c r="H20" s="11" t="n">
        <v>87.348</v>
      </c>
      <c r="I20" s="12" t="n">
        <v>0.415</v>
      </c>
      <c r="J20" s="12" t="n">
        <v>95</v>
      </c>
      <c r="K20" s="11" t="n">
        <v>1211.459</v>
      </c>
      <c r="L20" s="11" t="n">
        <v>3043.826</v>
      </c>
      <c r="M20" s="11" t="n">
        <v>8975.941</v>
      </c>
      <c r="N20" s="13"/>
      <c r="O20" s="24"/>
    </row>
    <row r="21" customFormat="false" ht="16.5" hidden="false" customHeight="false" outlineLevel="0" collapsed="false">
      <c r="A21" s="23" t="s">
        <v>29</v>
      </c>
      <c r="B21" s="11" t="n">
        <v>598.173</v>
      </c>
      <c r="C21" s="11" t="n">
        <v>730.827</v>
      </c>
      <c r="D21" s="11" t="n">
        <v>25</v>
      </c>
      <c r="E21" s="11" t="n">
        <v>407</v>
      </c>
      <c r="F21" s="11" t="n">
        <v>281.521</v>
      </c>
      <c r="G21" s="11" t="n">
        <v>1885.61</v>
      </c>
      <c r="H21" s="11" t="n">
        <v>6.706</v>
      </c>
      <c r="I21" s="12" t="n">
        <v>0</v>
      </c>
      <c r="J21" s="12" t="n">
        <v>0</v>
      </c>
      <c r="K21" s="11" t="n">
        <v>655.124</v>
      </c>
      <c r="L21" s="11" t="n">
        <v>1974.979</v>
      </c>
      <c r="M21" s="11" t="n">
        <v>6564.94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110.209</v>
      </c>
      <c r="C24" s="11" t="n">
        <v>1817.212</v>
      </c>
      <c r="D24" s="11" t="n">
        <v>6</v>
      </c>
      <c r="E24" s="11" t="n">
        <v>693.1</v>
      </c>
      <c r="F24" s="11" t="n">
        <v>1076.387</v>
      </c>
      <c r="G24" s="11" t="n">
        <v>1351.708</v>
      </c>
      <c r="H24" s="11" t="n">
        <v>384.055</v>
      </c>
      <c r="I24" s="12" t="n">
        <v>0.404</v>
      </c>
      <c r="J24" s="12" t="n">
        <v>44.611</v>
      </c>
      <c r="K24" s="11" t="n">
        <v>1817.729</v>
      </c>
      <c r="L24" s="11" t="n">
        <v>3411.842</v>
      </c>
      <c r="M24" s="11" t="n">
        <v>10713.257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135.739</v>
      </c>
      <c r="C25" s="11" t="n">
        <v>117.975</v>
      </c>
      <c r="D25" s="11" t="n">
        <v>0</v>
      </c>
      <c r="E25" s="11" t="n">
        <v>1.859</v>
      </c>
      <c r="F25" s="11" t="n">
        <v>195.674</v>
      </c>
      <c r="G25" s="11" t="n">
        <v>69.661</v>
      </c>
      <c r="H25" s="11" t="n">
        <v>87.704</v>
      </c>
      <c r="I25" s="12" t="n">
        <v>0.06</v>
      </c>
      <c r="J25" s="12" t="n">
        <v>34.277</v>
      </c>
      <c r="K25" s="11" t="n">
        <v>186.718</v>
      </c>
      <c r="L25" s="11" t="n">
        <v>213.438</v>
      </c>
      <c r="M25" s="11" t="n">
        <v>1043.105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16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9</v>
      </c>
      <c r="M26" s="11" t="n">
        <v>12.38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36.793</v>
      </c>
      <c r="C27" s="11" t="n">
        <v>401.204</v>
      </c>
      <c r="D27" s="11" t="n">
        <v>0</v>
      </c>
      <c r="E27" s="11" t="n">
        <v>118.42</v>
      </c>
      <c r="F27" s="11" t="n">
        <v>82.77</v>
      </c>
      <c r="G27" s="11" t="n">
        <v>133.437</v>
      </c>
      <c r="H27" s="11" t="n">
        <v>15</v>
      </c>
      <c r="I27" s="12" t="n">
        <v>0.097</v>
      </c>
      <c r="J27" s="12" t="n">
        <v>1.394</v>
      </c>
      <c r="K27" s="11" t="n">
        <v>96.519</v>
      </c>
      <c r="L27" s="11" t="n">
        <v>1145.147</v>
      </c>
      <c r="M27" s="11" t="n">
        <v>2030.781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161.77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4.661</v>
      </c>
      <c r="J28" s="12" t="n">
        <v>0</v>
      </c>
      <c r="K28" s="11" t="n">
        <v>0.9</v>
      </c>
      <c r="L28" s="11" t="n">
        <v>35.72</v>
      </c>
      <c r="M28" s="11" t="n">
        <v>203.055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2.273</v>
      </c>
      <c r="C29" s="11" t="n">
        <v>10.455</v>
      </c>
      <c r="D29" s="11" t="n">
        <v>0</v>
      </c>
      <c r="E29" s="11" t="n">
        <v>0</v>
      </c>
      <c r="F29" s="11" t="n">
        <v>4.247</v>
      </c>
      <c r="G29" s="11" t="n">
        <v>15.065</v>
      </c>
      <c r="H29" s="11" t="n">
        <v>0</v>
      </c>
      <c r="I29" s="12" t="n">
        <v>4.556</v>
      </c>
      <c r="J29" s="12" t="n">
        <v>0</v>
      </c>
      <c r="K29" s="11" t="n">
        <v>0</v>
      </c>
      <c r="L29" s="11" t="n">
        <v>102.618</v>
      </c>
      <c r="M29" s="11" t="n">
        <v>139.214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471.78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5.523</v>
      </c>
      <c r="J30" s="12" t="n">
        <v>0</v>
      </c>
      <c r="K30" s="11" t="n">
        <v>5</v>
      </c>
      <c r="L30" s="11" t="n">
        <v>5.468</v>
      </c>
      <c r="M30" s="11" t="n">
        <v>487.777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1.11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3</v>
      </c>
      <c r="J31" s="12" t="n">
        <v>0</v>
      </c>
      <c r="K31" s="11" t="n">
        <v>0</v>
      </c>
      <c r="L31" s="11" t="n">
        <v>500.02</v>
      </c>
      <c r="M31" s="11" t="n">
        <v>501.43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8.636</v>
      </c>
      <c r="C32" s="11" t="n">
        <v>5.89</v>
      </c>
      <c r="D32" s="11" t="n">
        <v>0</v>
      </c>
      <c r="E32" s="11" t="n">
        <v>0</v>
      </c>
      <c r="F32" s="11" t="n">
        <v>0</v>
      </c>
      <c r="G32" s="11" t="n">
        <v>98.76</v>
      </c>
      <c r="H32" s="11" t="n">
        <v>0</v>
      </c>
      <c r="I32" s="12" t="n">
        <v>4.706</v>
      </c>
      <c r="J32" s="12" t="n">
        <v>0</v>
      </c>
      <c r="K32" s="11" t="n">
        <v>9</v>
      </c>
      <c r="L32" s="11" t="n">
        <v>14.477</v>
      </c>
      <c r="M32" s="11" t="n">
        <v>141.469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837.561</v>
      </c>
      <c r="C33" s="11" t="n">
        <v>31.55</v>
      </c>
      <c r="D33" s="11" t="n">
        <v>0</v>
      </c>
      <c r="E33" s="11" t="n">
        <v>0</v>
      </c>
      <c r="F33" s="11" t="n">
        <v>0</v>
      </c>
      <c r="G33" s="11" t="n">
        <v>164.545</v>
      </c>
      <c r="H33" s="11" t="n">
        <v>0</v>
      </c>
      <c r="I33" s="12" t="n">
        <v>0</v>
      </c>
      <c r="J33" s="12" t="n">
        <v>0</v>
      </c>
      <c r="K33" s="11" t="n">
        <v>30.95</v>
      </c>
      <c r="L33" s="11" t="n">
        <v>0.008</v>
      </c>
      <c r="M33" s="11" t="n">
        <v>1064.614</v>
      </c>
      <c r="N33" s="13"/>
      <c r="O33" s="24"/>
    </row>
    <row r="34" customFormat="false" ht="16.5" hidden="false" customHeight="false" outlineLevel="0" collapsed="false">
      <c r="A34" s="23" t="s">
        <v>40</v>
      </c>
      <c r="B34" s="11" t="n">
        <v>598.9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7</v>
      </c>
      <c r="J34" s="12" t="n">
        <v>0</v>
      </c>
      <c r="K34" s="11" t="n">
        <v>0</v>
      </c>
      <c r="L34" s="11" t="n">
        <v>0</v>
      </c>
      <c r="M34" s="11" t="n">
        <v>598.943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276</v>
      </c>
      <c r="C35" s="11" t="n">
        <v>0</v>
      </c>
      <c r="D35" s="11" t="n">
        <v>0</v>
      </c>
      <c r="E35" s="11" t="n">
        <v>0</v>
      </c>
      <c r="F35" s="11" t="n">
        <v>3.485</v>
      </c>
      <c r="G35" s="11" t="n">
        <v>10.295</v>
      </c>
      <c r="H35" s="11" t="n">
        <v>10.8</v>
      </c>
      <c r="I35" s="12" t="n">
        <v>0.018</v>
      </c>
      <c r="J35" s="12" t="n">
        <v>0</v>
      </c>
      <c r="K35" s="11" t="n">
        <v>12.875</v>
      </c>
      <c r="L35" s="11" t="n">
        <v>39.725</v>
      </c>
      <c r="M35" s="11" t="n">
        <v>78.474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2.76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0</v>
      </c>
      <c r="L36" s="11" t="n">
        <v>0.206</v>
      </c>
      <c r="M36" s="11" t="n">
        <v>12.96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5.08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2.35</v>
      </c>
      <c r="L37" s="11" t="n">
        <v>0</v>
      </c>
      <c r="M37" s="11" t="n">
        <v>17.432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0.973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10.431</v>
      </c>
      <c r="L38" s="11" t="n">
        <v>210.125</v>
      </c>
      <c r="M38" s="11" t="n">
        <v>242.0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6249.67276534</v>
      </c>
      <c r="C39" s="17" t="n">
        <v>19917.271</v>
      </c>
      <c r="D39" s="17" t="n">
        <v>390.234</v>
      </c>
      <c r="E39" s="17" t="n">
        <v>5234.91</v>
      </c>
      <c r="F39" s="17" t="n">
        <v>14121.856</v>
      </c>
      <c r="G39" s="17" t="n">
        <v>19910.6269361</v>
      </c>
      <c r="H39" s="17" t="n">
        <v>1603.893</v>
      </c>
      <c r="I39" s="17" t="n">
        <v>43.15024076</v>
      </c>
      <c r="J39" s="17" t="n">
        <v>667.885</v>
      </c>
      <c r="K39" s="17" t="n">
        <v>19478.06930901</v>
      </c>
      <c r="L39" s="17" t="n">
        <v>52591.5680929</v>
      </c>
      <c r="M39" s="17" t="n">
        <v>140209.13634411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O39" activeCellId="0" sqref="O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210.034</v>
      </c>
      <c r="C5" s="11" t="n">
        <v>797.863</v>
      </c>
      <c r="D5" s="11" t="n">
        <v>15.32</v>
      </c>
      <c r="E5" s="11" t="n">
        <v>79.401</v>
      </c>
      <c r="F5" s="11" t="n">
        <v>1300.181</v>
      </c>
      <c r="G5" s="11" t="n">
        <v>1102.16</v>
      </c>
      <c r="H5" s="11" t="n">
        <v>185.739</v>
      </c>
      <c r="I5" s="12" t="n">
        <v>2.647</v>
      </c>
      <c r="J5" s="12" t="n">
        <v>116.05</v>
      </c>
      <c r="K5" s="11" t="n">
        <v>2000.507</v>
      </c>
      <c r="L5" s="11" t="n">
        <v>2443.002</v>
      </c>
      <c r="M5" s="11" t="n">
        <v>8252.904</v>
      </c>
      <c r="N5" s="13"/>
      <c r="O5" s="24"/>
    </row>
    <row r="6" customFormat="false" ht="16.5" hidden="false" customHeight="true" outlineLevel="0" collapsed="false">
      <c r="A6" s="23" t="s">
        <v>16</v>
      </c>
      <c r="B6" s="11" t="n">
        <v>47.928</v>
      </c>
      <c r="C6" s="11" t="n">
        <v>1785.319</v>
      </c>
      <c r="D6" s="11" t="n">
        <v>12</v>
      </c>
      <c r="E6" s="11" t="n">
        <v>1264.033</v>
      </c>
      <c r="F6" s="11" t="n">
        <v>1483.083</v>
      </c>
      <c r="G6" s="11" t="n">
        <v>1173.514</v>
      </c>
      <c r="H6" s="11" t="n">
        <v>103.764</v>
      </c>
      <c r="I6" s="12" t="n">
        <v>0.46</v>
      </c>
      <c r="J6" s="12" t="n">
        <v>109.553</v>
      </c>
      <c r="K6" s="11" t="n">
        <v>1132.241</v>
      </c>
      <c r="L6" s="11" t="n">
        <v>4200.029</v>
      </c>
      <c r="M6" s="11" t="n">
        <v>11311.924</v>
      </c>
      <c r="N6" s="13"/>
      <c r="O6" s="24"/>
      <c r="S6" s="25"/>
    </row>
    <row r="7" customFormat="false" ht="16.5" hidden="false" customHeight="true" outlineLevel="0" collapsed="false">
      <c r="A7" s="23" t="s">
        <v>17</v>
      </c>
      <c r="B7" s="11" t="n">
        <v>214.016</v>
      </c>
      <c r="C7" s="11" t="n">
        <v>2280.237</v>
      </c>
      <c r="D7" s="11" t="n">
        <v>142</v>
      </c>
      <c r="E7" s="11" t="n">
        <v>84.639</v>
      </c>
      <c r="F7" s="11" t="n">
        <v>1632.789</v>
      </c>
      <c r="G7" s="11" t="n">
        <v>2308.927</v>
      </c>
      <c r="H7" s="11" t="n">
        <v>41.841</v>
      </c>
      <c r="I7" s="12" t="n">
        <v>2.244</v>
      </c>
      <c r="J7" s="12" t="n">
        <v>71.8</v>
      </c>
      <c r="K7" s="11" t="n">
        <v>1846.588</v>
      </c>
      <c r="L7" s="11" t="n">
        <v>7280.627</v>
      </c>
      <c r="M7" s="11" t="n">
        <v>15905.708</v>
      </c>
      <c r="N7" s="13"/>
      <c r="O7" s="24"/>
    </row>
    <row r="8" customFormat="false" ht="16.5" hidden="false" customHeight="true" outlineLevel="0" collapsed="false">
      <c r="A8" s="23" t="s">
        <v>18</v>
      </c>
      <c r="B8" s="11" t="n">
        <v>119.876</v>
      </c>
      <c r="C8" s="11" t="n">
        <v>2173.803</v>
      </c>
      <c r="D8" s="11" t="n">
        <v>0</v>
      </c>
      <c r="E8" s="11" t="n">
        <v>1177.603</v>
      </c>
      <c r="F8" s="11" t="n">
        <v>1124.691</v>
      </c>
      <c r="G8" s="11" t="n">
        <v>2326.913</v>
      </c>
      <c r="H8" s="11" t="n">
        <v>15.629</v>
      </c>
      <c r="I8" s="12" t="n">
        <v>0.283</v>
      </c>
      <c r="J8" s="12" t="n">
        <v>0</v>
      </c>
      <c r="K8" s="11" t="n">
        <v>2058.199</v>
      </c>
      <c r="L8" s="11" t="n">
        <v>6052.353</v>
      </c>
      <c r="M8" s="11" t="n">
        <v>15049.35</v>
      </c>
      <c r="N8" s="13"/>
      <c r="O8" s="24"/>
    </row>
    <row r="9" customFormat="false" ht="16.5" hidden="false" customHeight="true" outlineLevel="0" collapsed="false">
      <c r="A9" s="23" t="s">
        <v>19</v>
      </c>
      <c r="B9" s="11" t="n">
        <v>82.358</v>
      </c>
      <c r="C9" s="11" t="n">
        <v>1670.799</v>
      </c>
      <c r="D9" s="11" t="n">
        <v>6</v>
      </c>
      <c r="E9" s="11" t="n">
        <v>21.694</v>
      </c>
      <c r="F9" s="11" t="n">
        <v>1546.948</v>
      </c>
      <c r="G9" s="11" t="n">
        <v>1088.022</v>
      </c>
      <c r="H9" s="11" t="n">
        <v>67.45</v>
      </c>
      <c r="I9" s="12" t="n">
        <v>0.021</v>
      </c>
      <c r="J9" s="12" t="n">
        <v>45</v>
      </c>
      <c r="K9" s="11" t="n">
        <v>1754.184</v>
      </c>
      <c r="L9" s="11" t="n">
        <v>4198.811</v>
      </c>
      <c r="M9" s="11" t="n">
        <v>10481.287</v>
      </c>
      <c r="N9" s="13"/>
      <c r="O9" s="24"/>
    </row>
    <row r="10" customFormat="false" ht="16.5" hidden="false" customHeight="true" outlineLevel="0" collapsed="false">
      <c r="A10" s="23" t="s">
        <v>20</v>
      </c>
      <c r="B10" s="11" t="n">
        <v>335.575</v>
      </c>
      <c r="C10" s="11" t="n">
        <v>1493.88</v>
      </c>
      <c r="D10" s="11" t="n">
        <v>1.814</v>
      </c>
      <c r="E10" s="11" t="n">
        <v>8.16</v>
      </c>
      <c r="F10" s="11" t="n">
        <v>1260.626</v>
      </c>
      <c r="G10" s="11" t="n">
        <v>1016.85</v>
      </c>
      <c r="H10" s="11" t="n">
        <v>25.776</v>
      </c>
      <c r="I10" s="12" t="n">
        <v>0.002</v>
      </c>
      <c r="J10" s="12" t="n">
        <v>13.2</v>
      </c>
      <c r="K10" s="11" t="n">
        <v>1092.661</v>
      </c>
      <c r="L10" s="11" t="n">
        <v>3469.213</v>
      </c>
      <c r="M10" s="11" t="n">
        <v>8717.757</v>
      </c>
      <c r="N10" s="13"/>
      <c r="O10" s="24"/>
      <c r="S10" s="13"/>
    </row>
    <row r="11" customFormat="false" ht="16.5" hidden="false" customHeight="true" outlineLevel="0" collapsed="false">
      <c r="A11" s="23" t="s">
        <v>21</v>
      </c>
      <c r="B11" s="11" t="n">
        <v>215.831</v>
      </c>
      <c r="C11" s="11" t="n">
        <v>278.375</v>
      </c>
      <c r="D11" s="11" t="n">
        <v>100</v>
      </c>
      <c r="E11" s="11" t="n">
        <v>250</v>
      </c>
      <c r="F11" s="11" t="n">
        <v>302.643</v>
      </c>
      <c r="G11" s="11" t="n">
        <v>1822.241</v>
      </c>
      <c r="H11" s="11" t="n">
        <v>34.926</v>
      </c>
      <c r="I11" s="12" t="n">
        <v>0</v>
      </c>
      <c r="J11" s="12" t="n">
        <v>0</v>
      </c>
      <c r="K11" s="11" t="n">
        <v>1094.469</v>
      </c>
      <c r="L11" s="11" t="n">
        <v>3843.223</v>
      </c>
      <c r="M11" s="11" t="n">
        <v>7941.708</v>
      </c>
      <c r="N11" s="13"/>
      <c r="O11" s="24"/>
      <c r="S11" s="13"/>
    </row>
    <row r="12" customFormat="false" ht="16.5" hidden="false" customHeight="true" outlineLevel="0" collapsed="false">
      <c r="A12" s="23" t="s">
        <v>54</v>
      </c>
      <c r="B12" s="11" t="n">
        <v>6.2622973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937535</v>
      </c>
      <c r="H12" s="11" t="n">
        <v>0</v>
      </c>
      <c r="I12" s="12" t="n">
        <v>0.0167106</v>
      </c>
      <c r="J12" s="12" t="n">
        <v>0</v>
      </c>
      <c r="K12" s="11" t="n">
        <v>76.64177435</v>
      </c>
      <c r="L12" s="11" t="n">
        <v>409.11865705</v>
      </c>
      <c r="M12" s="11" t="n">
        <v>492.83319285</v>
      </c>
      <c r="N12" s="13"/>
      <c r="O12" s="24"/>
      <c r="S12" s="13"/>
    </row>
    <row r="13" customFormat="false" ht="16.5" hidden="false" customHeight="true" outlineLevel="0" collapsed="false">
      <c r="A13" s="23" t="s">
        <v>59</v>
      </c>
      <c r="B13" s="11" t="n">
        <v>128.244</v>
      </c>
      <c r="C13" s="11" t="n">
        <v>370</v>
      </c>
      <c r="D13" s="11" t="n">
        <v>0</v>
      </c>
      <c r="E13" s="11" t="n">
        <v>26.3</v>
      </c>
      <c r="F13" s="11" t="n">
        <v>0</v>
      </c>
      <c r="G13" s="11" t="n">
        <v>45.664</v>
      </c>
      <c r="H13" s="11" t="n">
        <v>0</v>
      </c>
      <c r="I13" s="12" t="n">
        <v>1.388</v>
      </c>
      <c r="J13" s="12" t="n">
        <v>0</v>
      </c>
      <c r="K13" s="11" t="n">
        <v>58.98</v>
      </c>
      <c r="L13" s="11" t="n">
        <v>566.154</v>
      </c>
      <c r="M13" s="11" t="n">
        <v>1196.73</v>
      </c>
      <c r="N13" s="13"/>
      <c r="O13" s="24"/>
    </row>
    <row r="14" customFormat="false" ht="16.5" hidden="false" customHeight="true" outlineLevel="0" collapsed="false">
      <c r="A14" s="23" t="s">
        <v>55</v>
      </c>
      <c r="B14" s="11" t="n">
        <v>27.416</v>
      </c>
      <c r="C14" s="11" t="n">
        <v>715</v>
      </c>
      <c r="D14" s="11" t="n">
        <v>0</v>
      </c>
      <c r="E14" s="11" t="n">
        <v>24.5</v>
      </c>
      <c r="F14" s="11" t="n">
        <v>155.17</v>
      </c>
      <c r="G14" s="11" t="n">
        <v>60.607</v>
      </c>
      <c r="H14" s="11" t="n">
        <v>4.31</v>
      </c>
      <c r="I14" s="12" t="n">
        <v>3.848</v>
      </c>
      <c r="J14" s="12" t="n">
        <v>0</v>
      </c>
      <c r="K14" s="11" t="n">
        <v>190.868</v>
      </c>
      <c r="L14" s="11" t="n">
        <v>207.813</v>
      </c>
      <c r="M14" s="11" t="n">
        <v>1389.532</v>
      </c>
      <c r="N14" s="13"/>
      <c r="O14" s="24"/>
    </row>
    <row r="15" customFormat="false" ht="16.5" hidden="false" customHeight="true" outlineLevel="0" collapsed="false">
      <c r="A15" s="23" t="s">
        <v>49</v>
      </c>
      <c r="B15" s="11" t="n">
        <v>7.794</v>
      </c>
      <c r="C15" s="11" t="n">
        <v>2</v>
      </c>
      <c r="D15" s="11" t="n">
        <v>0</v>
      </c>
      <c r="E15" s="11" t="n">
        <v>0</v>
      </c>
      <c r="F15" s="11" t="n">
        <v>115.24</v>
      </c>
      <c r="G15" s="11" t="n">
        <v>59.7</v>
      </c>
      <c r="H15" s="11" t="n">
        <v>28.018</v>
      </c>
      <c r="I15" s="12" t="n">
        <v>0.329</v>
      </c>
      <c r="J15" s="12" t="n">
        <v>0</v>
      </c>
      <c r="K15" s="11" t="n">
        <v>119.054</v>
      </c>
      <c r="L15" s="11" t="n">
        <v>115.125</v>
      </c>
      <c r="M15" s="11" t="n">
        <v>447.26</v>
      </c>
      <c r="N15" s="13"/>
      <c r="O15" s="24"/>
    </row>
    <row r="16" customFormat="false" ht="16.5" hidden="false" customHeight="true" outlineLevel="0" collapsed="false">
      <c r="A16" s="23" t="s">
        <v>56</v>
      </c>
      <c r="B16" s="11" t="n">
        <v>70.324</v>
      </c>
      <c r="C16" s="11" t="n">
        <v>824.869</v>
      </c>
      <c r="D16" s="11" t="n">
        <v>17</v>
      </c>
      <c r="E16" s="11" t="n">
        <v>59.375</v>
      </c>
      <c r="F16" s="11" t="n">
        <v>289.3</v>
      </c>
      <c r="G16" s="11" t="n">
        <v>658.098</v>
      </c>
      <c r="H16" s="11" t="n">
        <v>20</v>
      </c>
      <c r="I16" s="12" t="n">
        <v>5.96</v>
      </c>
      <c r="J16" s="12" t="n">
        <v>10</v>
      </c>
      <c r="K16" s="11" t="n">
        <v>637.633</v>
      </c>
      <c r="L16" s="11" t="n">
        <v>1913.496</v>
      </c>
      <c r="M16" s="11" t="n">
        <v>4506.055</v>
      </c>
      <c r="N16" s="13"/>
      <c r="O16" s="24"/>
    </row>
    <row r="17" customFormat="false" ht="16.5" hidden="false" customHeight="false" outlineLevel="0" collapsed="false">
      <c r="A17" s="23" t="s">
        <v>51</v>
      </c>
      <c r="B17" s="11" t="n">
        <v>116.011</v>
      </c>
      <c r="C17" s="11" t="n">
        <v>718.746</v>
      </c>
      <c r="D17" s="11" t="n">
        <v>0</v>
      </c>
      <c r="E17" s="11" t="n">
        <v>1237</v>
      </c>
      <c r="F17" s="11" t="n">
        <v>841.369</v>
      </c>
      <c r="G17" s="11" t="n">
        <v>595.943</v>
      </c>
      <c r="H17" s="11" t="n">
        <v>4.27</v>
      </c>
      <c r="I17" s="12" t="n">
        <v>0</v>
      </c>
      <c r="J17" s="12" t="n">
        <v>1.5</v>
      </c>
      <c r="K17" s="11" t="n">
        <v>634.393</v>
      </c>
      <c r="L17" s="11" t="n">
        <v>2131.785</v>
      </c>
      <c r="M17" s="11" t="n">
        <v>6281.017</v>
      </c>
      <c r="N17" s="13"/>
      <c r="O17" s="24"/>
    </row>
    <row r="18" customFormat="false" ht="16.5" hidden="false" customHeight="false" outlineLevel="0" collapsed="false">
      <c r="A18" s="23" t="s">
        <v>26</v>
      </c>
      <c r="B18" s="11" t="n">
        <v>100.323</v>
      </c>
      <c r="C18" s="11" t="n">
        <v>514.308</v>
      </c>
      <c r="D18" s="11" t="n">
        <v>0</v>
      </c>
      <c r="E18" s="11" t="n">
        <v>5.481</v>
      </c>
      <c r="F18" s="11" t="n">
        <v>781.508</v>
      </c>
      <c r="G18" s="11" t="n">
        <v>531.788</v>
      </c>
      <c r="H18" s="11" t="n">
        <v>6.19</v>
      </c>
      <c r="I18" s="12" t="n">
        <v>1.952</v>
      </c>
      <c r="J18" s="12" t="n">
        <v>29</v>
      </c>
      <c r="K18" s="11" t="n">
        <v>571.131</v>
      </c>
      <c r="L18" s="11" t="n">
        <v>2305.164</v>
      </c>
      <c r="M18" s="11" t="n">
        <v>4846.845</v>
      </c>
      <c r="N18" s="13"/>
      <c r="O18" s="24"/>
    </row>
    <row r="19" customFormat="false" ht="16.5" hidden="false" customHeight="false" outlineLevel="0" collapsed="false">
      <c r="A19" s="23" t="s">
        <v>27</v>
      </c>
      <c r="B19" s="11" t="n">
        <v>24.464</v>
      </c>
      <c r="C19" s="11" t="n">
        <v>985.475</v>
      </c>
      <c r="D19" s="11" t="n">
        <v>0</v>
      </c>
      <c r="E19" s="11" t="n">
        <v>3.485</v>
      </c>
      <c r="F19" s="11" t="n">
        <v>578.795</v>
      </c>
      <c r="G19" s="11" t="n">
        <v>391.253</v>
      </c>
      <c r="H19" s="11" t="n">
        <v>429.35</v>
      </c>
      <c r="I19" s="12" t="n">
        <v>0.605</v>
      </c>
      <c r="J19" s="12" t="n">
        <v>0</v>
      </c>
      <c r="K19" s="11" t="n">
        <v>829.873</v>
      </c>
      <c r="L19" s="11" t="n">
        <v>2951.789</v>
      </c>
      <c r="M19" s="11" t="n">
        <v>6195.089</v>
      </c>
      <c r="N19" s="13"/>
      <c r="O19" s="24"/>
    </row>
    <row r="20" customFormat="false" ht="16.5" hidden="false" customHeight="false" outlineLevel="0" collapsed="false">
      <c r="A20" s="23" t="s">
        <v>28</v>
      </c>
      <c r="B20" s="11" t="n">
        <v>115.759</v>
      </c>
      <c r="C20" s="11" t="n">
        <v>1239.746</v>
      </c>
      <c r="D20" s="11" t="n">
        <v>40</v>
      </c>
      <c r="E20" s="11" t="n">
        <v>11.9</v>
      </c>
      <c r="F20" s="11" t="n">
        <v>1251.414</v>
      </c>
      <c r="G20" s="11" t="n">
        <v>1543.113</v>
      </c>
      <c r="H20" s="11" t="n">
        <v>87.005</v>
      </c>
      <c r="I20" s="12" t="n">
        <v>0</v>
      </c>
      <c r="J20" s="12" t="n">
        <v>95</v>
      </c>
      <c r="K20" s="11" t="n">
        <v>1304.911</v>
      </c>
      <c r="L20" s="11" t="n">
        <v>2961.438</v>
      </c>
      <c r="M20" s="11" t="n">
        <v>8650.286</v>
      </c>
      <c r="N20" s="13"/>
      <c r="O20" s="24"/>
    </row>
    <row r="21" customFormat="false" ht="16.5" hidden="false" customHeight="false" outlineLevel="0" collapsed="false">
      <c r="A21" s="23" t="s">
        <v>29</v>
      </c>
      <c r="B21" s="11" t="n">
        <v>511.627</v>
      </c>
      <c r="C21" s="11" t="n">
        <v>387.463</v>
      </c>
      <c r="D21" s="11" t="n">
        <v>50</v>
      </c>
      <c r="E21" s="11" t="n">
        <v>407</v>
      </c>
      <c r="F21" s="11" t="n">
        <v>90.468</v>
      </c>
      <c r="G21" s="11" t="n">
        <v>2127.711</v>
      </c>
      <c r="H21" s="11" t="n">
        <v>0.373</v>
      </c>
      <c r="I21" s="12" t="n">
        <v>0</v>
      </c>
      <c r="J21" s="12" t="n">
        <v>0</v>
      </c>
      <c r="K21" s="11" t="n">
        <v>202.426</v>
      </c>
      <c r="L21" s="11" t="n">
        <v>2059.833</v>
      </c>
      <c r="M21" s="11" t="n">
        <v>5836.901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59.383</v>
      </c>
      <c r="C24" s="11" t="n">
        <v>1775.442</v>
      </c>
      <c r="D24" s="11" t="n">
        <v>6</v>
      </c>
      <c r="E24" s="11" t="n">
        <v>693.1</v>
      </c>
      <c r="F24" s="11" t="n">
        <v>1048.361</v>
      </c>
      <c r="G24" s="11" t="n">
        <v>1318.575</v>
      </c>
      <c r="H24" s="11" t="n">
        <v>373.275</v>
      </c>
      <c r="I24" s="12" t="n">
        <v>0.4</v>
      </c>
      <c r="J24" s="12" t="n">
        <v>47.111</v>
      </c>
      <c r="K24" s="11" t="n">
        <v>1520.699</v>
      </c>
      <c r="L24" s="11" t="n">
        <v>2969.116</v>
      </c>
      <c r="M24" s="11" t="n">
        <v>9811.462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20.605</v>
      </c>
      <c r="C25" s="11" t="n">
        <v>117.975</v>
      </c>
      <c r="D25" s="11" t="n">
        <v>0</v>
      </c>
      <c r="E25" s="11" t="n">
        <v>1.792</v>
      </c>
      <c r="F25" s="11" t="n">
        <v>194.785</v>
      </c>
      <c r="G25" s="11" t="n">
        <v>76.002</v>
      </c>
      <c r="H25" s="11" t="n">
        <v>86.854</v>
      </c>
      <c r="I25" s="12" t="n">
        <v>0.06</v>
      </c>
      <c r="J25" s="12" t="n">
        <v>34.277</v>
      </c>
      <c r="K25" s="11" t="n">
        <v>186.867</v>
      </c>
      <c r="L25" s="11" t="n">
        <v>276.189</v>
      </c>
      <c r="M25" s="11" t="n">
        <v>995.406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21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64</v>
      </c>
      <c r="M26" s="11" t="n">
        <v>12.38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17.851</v>
      </c>
      <c r="C27" s="11" t="n">
        <v>414.436</v>
      </c>
      <c r="D27" s="11" t="n">
        <v>0</v>
      </c>
      <c r="E27" s="11" t="n">
        <v>267.42</v>
      </c>
      <c r="F27" s="11" t="n">
        <v>82.77</v>
      </c>
      <c r="G27" s="11" t="n">
        <v>180.254</v>
      </c>
      <c r="H27" s="11" t="n">
        <v>15</v>
      </c>
      <c r="I27" s="12" t="n">
        <v>0.097</v>
      </c>
      <c r="J27" s="12" t="n">
        <v>1.394</v>
      </c>
      <c r="K27" s="11" t="n">
        <v>115.023</v>
      </c>
      <c r="L27" s="11" t="n">
        <v>1740.884</v>
      </c>
      <c r="M27" s="11" t="n">
        <v>2835.129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2.41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4.061</v>
      </c>
      <c r="J28" s="12" t="n">
        <v>0</v>
      </c>
      <c r="K28" s="11" t="n">
        <v>0.9</v>
      </c>
      <c r="L28" s="11" t="n">
        <v>35.77</v>
      </c>
      <c r="M28" s="11" t="n">
        <v>43.15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11.585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9.01</v>
      </c>
      <c r="H29" s="11" t="n">
        <v>0</v>
      </c>
      <c r="I29" s="12" t="n">
        <v>4.537</v>
      </c>
      <c r="J29" s="12" t="n">
        <v>0</v>
      </c>
      <c r="K29" s="11" t="n">
        <v>0</v>
      </c>
      <c r="L29" s="11" t="n">
        <v>113.163</v>
      </c>
      <c r="M29" s="11" t="n">
        <v>152.4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530.26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065</v>
      </c>
      <c r="J30" s="12" t="n">
        <v>0</v>
      </c>
      <c r="K30" s="11" t="n">
        <v>5</v>
      </c>
      <c r="L30" s="11" t="n">
        <v>17.34</v>
      </c>
      <c r="M30" s="11" t="n">
        <v>553.666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43.57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5</v>
      </c>
      <c r="J31" s="12" t="n">
        <v>0</v>
      </c>
      <c r="K31" s="11" t="n">
        <v>0</v>
      </c>
      <c r="L31" s="11" t="n">
        <v>500.02</v>
      </c>
      <c r="M31" s="11" t="n">
        <v>543.84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7.423</v>
      </c>
      <c r="C32" s="11" t="n">
        <v>5.89</v>
      </c>
      <c r="D32" s="11" t="n">
        <v>0</v>
      </c>
      <c r="E32" s="11" t="n">
        <v>0</v>
      </c>
      <c r="F32" s="11" t="n">
        <v>0</v>
      </c>
      <c r="G32" s="11" t="n">
        <v>98.76</v>
      </c>
      <c r="H32" s="11" t="n">
        <v>0</v>
      </c>
      <c r="I32" s="12" t="n">
        <v>4.706</v>
      </c>
      <c r="J32" s="12" t="n">
        <v>0</v>
      </c>
      <c r="K32" s="11" t="n">
        <v>9</v>
      </c>
      <c r="L32" s="11" t="n">
        <v>15.407</v>
      </c>
      <c r="M32" s="11" t="n">
        <v>141.186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796.332</v>
      </c>
      <c r="C33" s="11" t="n">
        <v>31.55</v>
      </c>
      <c r="D33" s="11" t="n">
        <v>0</v>
      </c>
      <c r="E33" s="11" t="n">
        <v>0</v>
      </c>
      <c r="F33" s="11" t="n">
        <v>0</v>
      </c>
      <c r="G33" s="11" t="n">
        <v>164.545</v>
      </c>
      <c r="H33" s="11" t="n">
        <v>0</v>
      </c>
      <c r="I33" s="12" t="n">
        <v>0</v>
      </c>
      <c r="J33" s="12" t="n">
        <v>0</v>
      </c>
      <c r="K33" s="11" t="n">
        <v>30.95</v>
      </c>
      <c r="L33" s="11" t="n">
        <v>30.507</v>
      </c>
      <c r="M33" s="11" t="n">
        <v>1053.884</v>
      </c>
      <c r="N33" s="13"/>
      <c r="O33" s="24"/>
    </row>
    <row r="34" customFormat="false" ht="16.5" hidden="false" customHeight="false" outlineLevel="0" collapsed="false">
      <c r="A34" s="23" t="s">
        <v>40</v>
      </c>
      <c r="B34" s="11" t="n">
        <v>579.705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.005</v>
      </c>
      <c r="J34" s="12" t="n">
        <v>0</v>
      </c>
      <c r="K34" s="11" t="n">
        <v>0</v>
      </c>
      <c r="L34" s="11" t="n">
        <v>0</v>
      </c>
      <c r="M34" s="11" t="n">
        <v>579.7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0.706</v>
      </c>
      <c r="C35" s="11" t="n">
        <v>0</v>
      </c>
      <c r="D35" s="11" t="n">
        <v>0</v>
      </c>
      <c r="E35" s="11" t="n">
        <v>0</v>
      </c>
      <c r="F35" s="11" t="n">
        <v>3.485</v>
      </c>
      <c r="G35" s="11" t="n">
        <v>10.295</v>
      </c>
      <c r="H35" s="11" t="n">
        <v>10.8</v>
      </c>
      <c r="I35" s="12" t="n">
        <v>0.017</v>
      </c>
      <c r="J35" s="12" t="n">
        <v>0</v>
      </c>
      <c r="K35" s="11" t="n">
        <v>12.875</v>
      </c>
      <c r="L35" s="11" t="n">
        <v>89.35</v>
      </c>
      <c r="M35" s="11" t="n">
        <v>127.52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.76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0</v>
      </c>
      <c r="L36" s="11" t="n">
        <v>0.206</v>
      </c>
      <c r="M36" s="11" t="n">
        <v>11.96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2.08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2.35</v>
      </c>
      <c r="L37" s="11" t="n">
        <v>0</v>
      </c>
      <c r="M37" s="11" t="n">
        <v>14.432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2.482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10.42</v>
      </c>
      <c r="L38" s="11" t="n">
        <v>209.327</v>
      </c>
      <c r="M38" s="11" t="n">
        <v>242.7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4410.43129735</v>
      </c>
      <c r="C39" s="17" t="n">
        <v>18593.791</v>
      </c>
      <c r="D39" s="17" t="n">
        <v>391.134</v>
      </c>
      <c r="E39" s="17" t="n">
        <v>5622.992</v>
      </c>
      <c r="F39" s="17" t="n">
        <v>14089.532</v>
      </c>
      <c r="G39" s="17" t="n">
        <v>18726.7807535</v>
      </c>
      <c r="H39" s="17" t="n">
        <v>1542.481</v>
      </c>
      <c r="I39" s="17" t="n">
        <v>34.9537106</v>
      </c>
      <c r="J39" s="17" t="n">
        <v>573.885</v>
      </c>
      <c r="K39" s="17" t="n">
        <v>17518.84377435</v>
      </c>
      <c r="L39" s="17" t="n">
        <v>53117.21665705</v>
      </c>
      <c r="M39" s="17" t="n">
        <v>134622.04119285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59.725</v>
      </c>
      <c r="C5" s="11" t="n">
        <v>740.863</v>
      </c>
      <c r="D5" s="11" t="n">
        <v>14.92</v>
      </c>
      <c r="E5" s="11" t="n">
        <v>80.501</v>
      </c>
      <c r="F5" s="11" t="n">
        <v>1350.691</v>
      </c>
      <c r="G5" s="11" t="n">
        <v>1052.529</v>
      </c>
      <c r="H5" s="11" t="n">
        <v>221.539</v>
      </c>
      <c r="I5" s="12" t="n">
        <v>2.634</v>
      </c>
      <c r="J5" s="12" t="n">
        <v>116.05</v>
      </c>
      <c r="K5" s="11" t="n">
        <v>2022.235</v>
      </c>
      <c r="L5" s="11" t="n">
        <v>2152.706</v>
      </c>
      <c r="M5" s="11" t="n">
        <v>7914.393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222.772</v>
      </c>
      <c r="C6" s="11" t="n">
        <v>1780.388</v>
      </c>
      <c r="D6" s="11" t="n">
        <v>12</v>
      </c>
      <c r="E6" s="11" t="n">
        <v>1105.023</v>
      </c>
      <c r="F6" s="11" t="n">
        <v>1327.529</v>
      </c>
      <c r="G6" s="11" t="n">
        <v>975.368</v>
      </c>
      <c r="H6" s="11" t="n">
        <v>100.754</v>
      </c>
      <c r="I6" s="12" t="n">
        <v>0.46</v>
      </c>
      <c r="J6" s="12" t="n">
        <v>109.553</v>
      </c>
      <c r="K6" s="11" t="n">
        <v>1157.724</v>
      </c>
      <c r="L6" s="11" t="n">
        <v>4121.364</v>
      </c>
      <c r="M6" s="11" t="n">
        <v>10912.935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260.441</v>
      </c>
      <c r="C7" s="11" t="n">
        <v>2260.237</v>
      </c>
      <c r="D7" s="11" t="n">
        <v>142</v>
      </c>
      <c r="E7" s="11" t="n">
        <v>217.658</v>
      </c>
      <c r="F7" s="11" t="n">
        <v>1516.129</v>
      </c>
      <c r="G7" s="11" t="n">
        <v>1874.84</v>
      </c>
      <c r="H7" s="11" t="n">
        <v>41.841</v>
      </c>
      <c r="I7" s="12" t="n">
        <v>2.244</v>
      </c>
      <c r="J7" s="12" t="n">
        <v>71.8</v>
      </c>
      <c r="K7" s="11" t="n">
        <v>1999.377</v>
      </c>
      <c r="L7" s="11" t="n">
        <v>7871.886</v>
      </c>
      <c r="M7" s="11" t="n">
        <v>16258.453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608.622</v>
      </c>
      <c r="C8" s="11" t="n">
        <v>2179.455</v>
      </c>
      <c r="D8" s="11" t="n">
        <v>21</v>
      </c>
      <c r="E8" s="11" t="n">
        <v>2207.813</v>
      </c>
      <c r="F8" s="11" t="n">
        <v>1083.602</v>
      </c>
      <c r="G8" s="11" t="n">
        <v>1430.557</v>
      </c>
      <c r="H8" s="11" t="n">
        <v>13.629</v>
      </c>
      <c r="I8" s="12" t="n">
        <v>0.283</v>
      </c>
      <c r="J8" s="12" t="n">
        <v>0</v>
      </c>
      <c r="K8" s="11" t="n">
        <v>1834.487</v>
      </c>
      <c r="L8" s="11" t="n">
        <v>5155.524</v>
      </c>
      <c r="M8" s="11" t="n">
        <v>14534.972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43.652</v>
      </c>
      <c r="C9" s="11" t="n">
        <v>1618.995</v>
      </c>
      <c r="D9" s="11" t="n">
        <v>0</v>
      </c>
      <c r="E9" s="11" t="n">
        <v>22.484</v>
      </c>
      <c r="F9" s="11" t="n">
        <v>1556.798</v>
      </c>
      <c r="G9" s="11" t="n">
        <v>1674.87</v>
      </c>
      <c r="H9" s="11" t="n">
        <v>67.45</v>
      </c>
      <c r="I9" s="12" t="n">
        <v>0.021</v>
      </c>
      <c r="J9" s="12" t="n">
        <v>45</v>
      </c>
      <c r="K9" s="11" t="n">
        <v>1656.612</v>
      </c>
      <c r="L9" s="11" t="n">
        <v>3528.032</v>
      </c>
      <c r="M9" s="11" t="n">
        <v>10213.914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253.462</v>
      </c>
      <c r="C10" s="11" t="n">
        <v>1495.294</v>
      </c>
      <c r="D10" s="11" t="n">
        <v>97.314</v>
      </c>
      <c r="E10" s="11" t="n">
        <v>14.24</v>
      </c>
      <c r="F10" s="11" t="n">
        <v>1214.624</v>
      </c>
      <c r="G10" s="11" t="n">
        <v>1322.464</v>
      </c>
      <c r="H10" s="11" t="n">
        <v>39.896</v>
      </c>
      <c r="I10" s="12" t="n">
        <v>0.002</v>
      </c>
      <c r="J10" s="12" t="n">
        <v>15.7</v>
      </c>
      <c r="K10" s="11" t="n">
        <v>1079.963</v>
      </c>
      <c r="L10" s="11" t="n">
        <v>3316.059</v>
      </c>
      <c r="M10" s="11" t="n">
        <v>8849.018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187.846</v>
      </c>
      <c r="C11" s="11" t="n">
        <v>116.415</v>
      </c>
      <c r="D11" s="11" t="n">
        <v>100</v>
      </c>
      <c r="E11" s="11" t="n">
        <v>0</v>
      </c>
      <c r="F11" s="11" t="n">
        <v>174.325</v>
      </c>
      <c r="G11" s="11" t="n">
        <v>1197.119</v>
      </c>
      <c r="H11" s="11" t="n">
        <v>31.2</v>
      </c>
      <c r="I11" s="12" t="n">
        <v>0</v>
      </c>
      <c r="J11" s="12" t="n">
        <v>0</v>
      </c>
      <c r="K11" s="11" t="n">
        <v>772.399</v>
      </c>
      <c r="L11" s="11" t="n">
        <v>1828.477</v>
      </c>
      <c r="M11" s="11" t="n">
        <v>4407.781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26.4428559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955034</v>
      </c>
      <c r="H12" s="11" t="n">
        <v>0</v>
      </c>
      <c r="I12" s="12" t="n">
        <v>0.01116496</v>
      </c>
      <c r="J12" s="12" t="n">
        <v>0</v>
      </c>
      <c r="K12" s="11" t="n">
        <v>76.81073794</v>
      </c>
      <c r="L12" s="11" t="n">
        <v>58.2392226</v>
      </c>
      <c r="M12" s="11" t="n">
        <v>562.29948486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306.244</v>
      </c>
      <c r="C13" s="11" t="n">
        <v>370</v>
      </c>
      <c r="D13" s="11" t="n">
        <v>0</v>
      </c>
      <c r="E13" s="11" t="n">
        <v>26.3</v>
      </c>
      <c r="F13" s="11" t="n">
        <v>0</v>
      </c>
      <c r="G13" s="11" t="n">
        <v>55.154</v>
      </c>
      <c r="H13" s="11" t="n">
        <v>0</v>
      </c>
      <c r="I13" s="12" t="n">
        <v>0.784</v>
      </c>
      <c r="J13" s="12" t="n">
        <v>0</v>
      </c>
      <c r="K13" s="11" t="n">
        <v>51.9</v>
      </c>
      <c r="L13" s="11" t="n">
        <v>874.344</v>
      </c>
      <c r="M13" s="11" t="n">
        <v>1684.726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25.161</v>
      </c>
      <c r="C14" s="11" t="n">
        <v>715</v>
      </c>
      <c r="D14" s="11" t="n">
        <v>0</v>
      </c>
      <c r="E14" s="11" t="n">
        <v>24.5</v>
      </c>
      <c r="F14" s="11" t="n">
        <v>219.56</v>
      </c>
      <c r="G14" s="11" t="n">
        <v>53.388</v>
      </c>
      <c r="H14" s="11" t="n">
        <v>4.31</v>
      </c>
      <c r="I14" s="12" t="n">
        <v>2.979</v>
      </c>
      <c r="J14" s="12" t="n">
        <v>0</v>
      </c>
      <c r="K14" s="11" t="n">
        <v>201.028</v>
      </c>
      <c r="L14" s="11" t="n">
        <v>206.703</v>
      </c>
      <c r="M14" s="11" t="n">
        <v>1452.629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9.702</v>
      </c>
      <c r="C15" s="11" t="n">
        <v>0</v>
      </c>
      <c r="D15" s="11" t="n">
        <v>0</v>
      </c>
      <c r="E15" s="11" t="n">
        <v>38.61</v>
      </c>
      <c r="F15" s="11" t="n">
        <v>68.55</v>
      </c>
      <c r="G15" s="11" t="n">
        <v>59.7</v>
      </c>
      <c r="H15" s="11" t="n">
        <v>28.018</v>
      </c>
      <c r="I15" s="12" t="n">
        <v>0</v>
      </c>
      <c r="J15" s="12" t="n">
        <v>0</v>
      </c>
      <c r="K15" s="11" t="n">
        <v>75.044</v>
      </c>
      <c r="L15" s="11" t="n">
        <v>132.872</v>
      </c>
      <c r="M15" s="11" t="n">
        <v>412.496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17.384</v>
      </c>
      <c r="C16" s="11" t="n">
        <v>251.284</v>
      </c>
      <c r="D16" s="11" t="n">
        <v>0</v>
      </c>
      <c r="E16" s="11" t="n">
        <v>9.215</v>
      </c>
      <c r="F16" s="11" t="n">
        <v>65.685</v>
      </c>
      <c r="G16" s="11" t="n">
        <v>577.486</v>
      </c>
      <c r="H16" s="11" t="n">
        <v>3.1</v>
      </c>
      <c r="I16" s="12" t="n">
        <v>0</v>
      </c>
      <c r="J16" s="12" t="n">
        <v>53.85</v>
      </c>
      <c r="K16" s="11" t="n">
        <v>1013.928</v>
      </c>
      <c r="L16" s="11" t="n">
        <v>493.475</v>
      </c>
      <c r="M16" s="11" t="n">
        <v>2485.407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145.933</v>
      </c>
      <c r="C17" s="11" t="n">
        <v>672.813</v>
      </c>
      <c r="D17" s="11" t="n">
        <v>18</v>
      </c>
      <c r="E17" s="11" t="n">
        <v>69.453</v>
      </c>
      <c r="F17" s="11" t="n">
        <v>321.165</v>
      </c>
      <c r="G17" s="11" t="n">
        <v>642.849</v>
      </c>
      <c r="H17" s="11" t="n">
        <v>40</v>
      </c>
      <c r="I17" s="12" t="n">
        <v>0</v>
      </c>
      <c r="J17" s="12" t="n">
        <v>10</v>
      </c>
      <c r="K17" s="11" t="n">
        <v>610.061</v>
      </c>
      <c r="L17" s="11" t="n">
        <v>1976.324</v>
      </c>
      <c r="M17" s="11" t="n">
        <v>4506.598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87.143</v>
      </c>
      <c r="C18" s="11" t="n">
        <v>718.846</v>
      </c>
      <c r="D18" s="11" t="n">
        <v>0</v>
      </c>
      <c r="E18" s="11" t="n">
        <v>1293.054</v>
      </c>
      <c r="F18" s="11" t="n">
        <v>834.689</v>
      </c>
      <c r="G18" s="11" t="n">
        <v>625.019</v>
      </c>
      <c r="H18" s="11" t="n">
        <v>3.07</v>
      </c>
      <c r="I18" s="12" t="n">
        <v>0</v>
      </c>
      <c r="J18" s="12" t="n">
        <v>0</v>
      </c>
      <c r="K18" s="11" t="n">
        <v>649.917</v>
      </c>
      <c r="L18" s="11" t="n">
        <v>1970.227</v>
      </c>
      <c r="M18" s="11" t="n">
        <v>6181.965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93.382</v>
      </c>
      <c r="C19" s="11" t="n">
        <v>514.308</v>
      </c>
      <c r="D19" s="11" t="n">
        <v>0</v>
      </c>
      <c r="E19" s="11" t="n">
        <v>2.025</v>
      </c>
      <c r="F19" s="11" t="n">
        <v>764.328</v>
      </c>
      <c r="G19" s="11" t="n">
        <v>485.999</v>
      </c>
      <c r="H19" s="11" t="n">
        <v>6.19</v>
      </c>
      <c r="I19" s="12" t="n">
        <v>0.126</v>
      </c>
      <c r="J19" s="12" t="n">
        <v>26</v>
      </c>
      <c r="K19" s="11" t="n">
        <v>538.326</v>
      </c>
      <c r="L19" s="11" t="n">
        <v>1761.261</v>
      </c>
      <c r="M19" s="11" t="n">
        <v>4191.945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2.018</v>
      </c>
      <c r="C20" s="11" t="n">
        <v>954.726</v>
      </c>
      <c r="D20" s="11" t="n">
        <v>0</v>
      </c>
      <c r="E20" s="11" t="n">
        <v>9.815</v>
      </c>
      <c r="F20" s="11" t="n">
        <v>602.944</v>
      </c>
      <c r="G20" s="11" t="n">
        <v>363.172</v>
      </c>
      <c r="H20" s="11" t="n">
        <v>429.35</v>
      </c>
      <c r="I20" s="12" t="n">
        <v>0.605</v>
      </c>
      <c r="J20" s="12" t="n">
        <v>0</v>
      </c>
      <c r="K20" s="11" t="n">
        <v>800.763</v>
      </c>
      <c r="L20" s="11" t="n">
        <v>2858.283</v>
      </c>
      <c r="M20" s="11" t="n">
        <v>6031.676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69.532</v>
      </c>
      <c r="C21" s="11" t="n">
        <v>1239.746</v>
      </c>
      <c r="D21" s="11" t="n">
        <v>0</v>
      </c>
      <c r="E21" s="11" t="n">
        <v>31.857</v>
      </c>
      <c r="F21" s="11" t="n">
        <v>1230.236</v>
      </c>
      <c r="G21" s="11" t="n">
        <v>1238.033</v>
      </c>
      <c r="H21" s="11" t="n">
        <v>80.8</v>
      </c>
      <c r="I21" s="12" t="n">
        <v>0</v>
      </c>
      <c r="J21" s="12" t="n">
        <v>80</v>
      </c>
      <c r="K21" s="11" t="n">
        <v>1279.15</v>
      </c>
      <c r="L21" s="11" t="n">
        <v>3048.719</v>
      </c>
      <c r="M21" s="11" t="n">
        <v>8298.073</v>
      </c>
      <c r="N21" s="13"/>
      <c r="O21" s="24"/>
    </row>
    <row r="22" customFormat="false" ht="16.5" hidden="false" customHeight="false" outlineLevel="0" collapsed="false">
      <c r="A22" s="23" t="s">
        <v>29</v>
      </c>
      <c r="B22" s="11" t="n">
        <v>218.723</v>
      </c>
      <c r="C22" s="11" t="n">
        <v>380.42</v>
      </c>
      <c r="D22" s="11" t="n">
        <v>50</v>
      </c>
      <c r="E22" s="11" t="n">
        <v>407</v>
      </c>
      <c r="F22" s="11" t="n">
        <v>43.132</v>
      </c>
      <c r="G22" s="11" t="n">
        <v>507.956</v>
      </c>
      <c r="H22" s="11" t="n">
        <v>0.373</v>
      </c>
      <c r="I22" s="12" t="n">
        <v>0</v>
      </c>
      <c r="J22" s="12" t="n">
        <v>0</v>
      </c>
      <c r="K22" s="11" t="n">
        <v>160.044</v>
      </c>
      <c r="L22" s="11" t="n">
        <v>330.651</v>
      </c>
      <c r="M22" s="11" t="n">
        <v>2098.299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223.32</v>
      </c>
      <c r="C25" s="11" t="n">
        <v>1108.702</v>
      </c>
      <c r="D25" s="11" t="n">
        <v>6</v>
      </c>
      <c r="E25" s="11" t="n">
        <v>676</v>
      </c>
      <c r="F25" s="11" t="n">
        <v>1088.071</v>
      </c>
      <c r="G25" s="11" t="n">
        <v>902.021</v>
      </c>
      <c r="H25" s="11" t="n">
        <v>335.425</v>
      </c>
      <c r="I25" s="12" t="n">
        <v>0.4</v>
      </c>
      <c r="J25" s="12" t="n">
        <v>49.611</v>
      </c>
      <c r="K25" s="11" t="n">
        <v>2006.014</v>
      </c>
      <c r="L25" s="11" t="n">
        <v>3386.318</v>
      </c>
      <c r="M25" s="11" t="n">
        <v>9781.882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17.253</v>
      </c>
      <c r="C26" s="11" t="n">
        <v>117.975</v>
      </c>
      <c r="D26" s="11" t="n">
        <v>0</v>
      </c>
      <c r="E26" s="11" t="n">
        <v>1.445</v>
      </c>
      <c r="F26" s="11" t="n">
        <v>187.382</v>
      </c>
      <c r="G26" s="11" t="n">
        <v>90.803</v>
      </c>
      <c r="H26" s="11" t="n">
        <v>82.402</v>
      </c>
      <c r="I26" s="12" t="n">
        <v>0.02</v>
      </c>
      <c r="J26" s="12" t="n">
        <v>34.277</v>
      </c>
      <c r="K26" s="11" t="n">
        <v>185.338</v>
      </c>
      <c r="L26" s="11" t="n">
        <v>303.704</v>
      </c>
      <c r="M26" s="11" t="n">
        <v>1020.599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0.421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11.214</v>
      </c>
      <c r="M27" s="11" t="n">
        <v>12.635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149.648</v>
      </c>
      <c r="C28" s="11" t="n">
        <v>416.436</v>
      </c>
      <c r="D28" s="11" t="n">
        <v>0</v>
      </c>
      <c r="E28" s="11" t="n">
        <v>23.22</v>
      </c>
      <c r="F28" s="11" t="n">
        <v>82.77</v>
      </c>
      <c r="G28" s="11" t="n">
        <v>204.339</v>
      </c>
      <c r="H28" s="11" t="n">
        <v>16.5</v>
      </c>
      <c r="I28" s="12" t="n">
        <v>0.092</v>
      </c>
      <c r="J28" s="12" t="n">
        <v>1.394</v>
      </c>
      <c r="K28" s="11" t="n">
        <v>1124.023</v>
      </c>
      <c r="L28" s="11" t="n">
        <v>1077.427</v>
      </c>
      <c r="M28" s="11" t="n">
        <v>3095.849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.36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075</v>
      </c>
      <c r="J29" s="12" t="n">
        <v>0</v>
      </c>
      <c r="K29" s="11" t="n">
        <v>0.9</v>
      </c>
      <c r="L29" s="11" t="n">
        <v>35.77</v>
      </c>
      <c r="M29" s="11" t="n">
        <v>38.114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1.135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9.01</v>
      </c>
      <c r="H30" s="11" t="n">
        <v>0</v>
      </c>
      <c r="I30" s="12" t="n">
        <v>4.537</v>
      </c>
      <c r="J30" s="12" t="n">
        <v>0</v>
      </c>
      <c r="K30" s="11" t="n">
        <v>0</v>
      </c>
      <c r="L30" s="11" t="n">
        <v>80.613</v>
      </c>
      <c r="M30" s="11" t="n">
        <v>109.4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651.14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1.065</v>
      </c>
      <c r="J31" s="12" t="n">
        <v>0</v>
      </c>
      <c r="K31" s="11" t="n">
        <v>5</v>
      </c>
      <c r="L31" s="11" t="n">
        <v>36.872</v>
      </c>
      <c r="M31" s="11" t="n">
        <v>694.082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254.57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5</v>
      </c>
      <c r="J32" s="12" t="n">
        <v>0</v>
      </c>
      <c r="K32" s="11" t="n">
        <v>1</v>
      </c>
      <c r="L32" s="11" t="n">
        <v>500.02</v>
      </c>
      <c r="M32" s="11" t="n">
        <v>755.84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2.388</v>
      </c>
      <c r="C33" s="11" t="n">
        <v>5.89</v>
      </c>
      <c r="D33" s="11" t="n">
        <v>0</v>
      </c>
      <c r="E33" s="11" t="n">
        <v>0</v>
      </c>
      <c r="F33" s="11" t="n">
        <v>0</v>
      </c>
      <c r="G33" s="11" t="n">
        <v>98.76</v>
      </c>
      <c r="H33" s="11" t="n">
        <v>0</v>
      </c>
      <c r="I33" s="12" t="n">
        <v>4.706</v>
      </c>
      <c r="J33" s="12" t="n">
        <v>0</v>
      </c>
      <c r="K33" s="11" t="n">
        <v>16.5</v>
      </c>
      <c r="L33" s="11" t="n">
        <v>11.407</v>
      </c>
      <c r="M33" s="11" t="n">
        <v>149.651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1554.921</v>
      </c>
      <c r="C34" s="11" t="n">
        <v>31.55</v>
      </c>
      <c r="D34" s="11" t="n">
        <v>0</v>
      </c>
      <c r="E34" s="11" t="n">
        <v>0</v>
      </c>
      <c r="F34" s="11" t="n">
        <v>0</v>
      </c>
      <c r="G34" s="11" t="n">
        <v>280.745</v>
      </c>
      <c r="H34" s="11" t="n">
        <v>0</v>
      </c>
      <c r="I34" s="12" t="n">
        <v>0</v>
      </c>
      <c r="J34" s="12" t="n">
        <v>0</v>
      </c>
      <c r="K34" s="11" t="n">
        <v>25.8</v>
      </c>
      <c r="L34" s="11" t="n">
        <v>40.207</v>
      </c>
      <c r="M34" s="11" t="n">
        <v>1933.223</v>
      </c>
      <c r="N34" s="13"/>
      <c r="O34" s="24"/>
    </row>
    <row r="35" customFormat="false" ht="16.5" hidden="false" customHeight="false" outlineLevel="0" collapsed="false">
      <c r="A35" s="23" t="s">
        <v>40</v>
      </c>
      <c r="B35" s="11" t="n">
        <v>453.0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4.5</v>
      </c>
      <c r="H35" s="11" t="n">
        <v>0</v>
      </c>
      <c r="I35" s="12" t="n">
        <v>0</v>
      </c>
      <c r="J35" s="12" t="n">
        <v>0</v>
      </c>
      <c r="K35" s="11" t="n">
        <v>2.9</v>
      </c>
      <c r="L35" s="11" t="n">
        <v>0</v>
      </c>
      <c r="M35" s="11" t="n">
        <v>460.48</v>
      </c>
      <c r="N35" s="13"/>
      <c r="O35" s="24"/>
    </row>
    <row r="36" customFormat="false" ht="16.5" hidden="false" customHeight="false" outlineLevel="0" collapsed="false">
      <c r="A36" s="23" t="s">
        <v>41</v>
      </c>
      <c r="B36" s="11" t="n">
        <v>30.637</v>
      </c>
      <c r="C36" s="11" t="n">
        <v>0</v>
      </c>
      <c r="D36" s="11" t="n">
        <v>0</v>
      </c>
      <c r="E36" s="11" t="n">
        <v>0</v>
      </c>
      <c r="F36" s="11" t="n">
        <v>3.485</v>
      </c>
      <c r="G36" s="11" t="n">
        <v>10.295</v>
      </c>
      <c r="H36" s="11" t="n">
        <v>11.3</v>
      </c>
      <c r="I36" s="12" t="n">
        <v>0.017</v>
      </c>
      <c r="J36" s="12" t="n">
        <v>0</v>
      </c>
      <c r="K36" s="11" t="n">
        <v>12.875</v>
      </c>
      <c r="L36" s="11" t="n">
        <v>589.579</v>
      </c>
      <c r="M36" s="11" t="n">
        <v>658.188</v>
      </c>
      <c r="N36" s="13"/>
      <c r="O36" s="24"/>
    </row>
    <row r="37" customFormat="false" ht="16.5" hidden="false" customHeight="false" outlineLevel="0" collapsed="false">
      <c r="A37" s="23" t="s">
        <v>43</v>
      </c>
      <c r="B37" s="11" t="n">
        <v>0.26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0</v>
      </c>
      <c r="L37" s="11" t="n">
        <v>0.206</v>
      </c>
      <c r="M37" s="11" t="n">
        <v>10.469</v>
      </c>
      <c r="N37" s="13"/>
      <c r="O37" s="24"/>
    </row>
    <row r="38" customFormat="false" ht="16.5" hidden="false" customHeight="false" outlineLevel="0" collapsed="false">
      <c r="A38" s="23" t="s">
        <v>44</v>
      </c>
      <c r="B38" s="11" t="n">
        <v>6.282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v>0</v>
      </c>
      <c r="J38" s="12" t="n">
        <v>0</v>
      </c>
      <c r="K38" s="11" t="n">
        <v>12.35</v>
      </c>
      <c r="L38" s="11" t="n">
        <v>0</v>
      </c>
      <c r="M38" s="11" t="n">
        <v>18.632</v>
      </c>
      <c r="N38" s="13"/>
      <c r="O38" s="24"/>
    </row>
    <row r="39" customFormat="false" ht="16.5" hidden="false" customHeight="false" outlineLevel="0" collapsed="false">
      <c r="A39" s="23" t="s">
        <v>45</v>
      </c>
      <c r="B39" s="11" t="n">
        <v>0.973</v>
      </c>
      <c r="C39" s="11" t="n">
        <v>0.16</v>
      </c>
      <c r="D39" s="11" t="n">
        <v>0</v>
      </c>
      <c r="E39" s="11" t="n">
        <v>0.109</v>
      </c>
      <c r="F39" s="11" t="n">
        <v>2.256</v>
      </c>
      <c r="G39" s="11" t="n">
        <v>16.042</v>
      </c>
      <c r="H39" s="11" t="n">
        <v>1.911</v>
      </c>
      <c r="I39" s="12" t="n">
        <v>0</v>
      </c>
      <c r="J39" s="12" t="n">
        <v>0</v>
      </c>
      <c r="K39" s="11" t="n">
        <v>10.42</v>
      </c>
      <c r="L39" s="11" t="n">
        <v>210.836</v>
      </c>
      <c r="M39" s="11" t="n">
        <v>242.707</v>
      </c>
      <c r="N39" s="13"/>
      <c r="O39" s="24"/>
    </row>
    <row r="40" customFormat="false" ht="16.5" hidden="false" customHeight="false" outlineLevel="0" collapsed="false">
      <c r="A40" s="8" t="s">
        <v>47</v>
      </c>
      <c r="B40" s="17" t="n">
        <v>6505.59085596</v>
      </c>
      <c r="C40" s="17" t="n">
        <v>17699.958</v>
      </c>
      <c r="D40" s="17" t="n">
        <v>462.234</v>
      </c>
      <c r="E40" s="17" t="n">
        <v>6260.322</v>
      </c>
      <c r="F40" s="17" t="n">
        <v>13741.601</v>
      </c>
      <c r="G40" s="17" t="n">
        <v>15753.8135034</v>
      </c>
      <c r="H40" s="17" t="n">
        <v>1559.058</v>
      </c>
      <c r="I40" s="17" t="n">
        <v>21.31116496</v>
      </c>
      <c r="J40" s="17" t="n">
        <v>613.235</v>
      </c>
      <c r="K40" s="17" t="n">
        <v>19392.88873794</v>
      </c>
      <c r="L40" s="17" t="n">
        <v>47969.3192226</v>
      </c>
      <c r="M40" s="17" t="n">
        <v>129979.33148486</v>
      </c>
      <c r="N40" s="13"/>
      <c r="O40" s="24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4.2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P36" activeCellId="0" sqref="P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213.496</v>
      </c>
      <c r="C5" s="11" t="n">
        <v>1099.268</v>
      </c>
      <c r="D5" s="11" t="n">
        <v>12</v>
      </c>
      <c r="E5" s="11" t="n">
        <v>19.349</v>
      </c>
      <c r="F5" s="11" t="n">
        <v>1228.565</v>
      </c>
      <c r="G5" s="11" t="n">
        <v>648.807</v>
      </c>
      <c r="H5" s="11" t="n">
        <v>101.542</v>
      </c>
      <c r="I5" s="12" t="n">
        <v>0.851</v>
      </c>
      <c r="J5" s="12" t="n">
        <v>95.4</v>
      </c>
      <c r="K5" s="11" t="n">
        <v>572.475</v>
      </c>
      <c r="L5" s="11" t="n">
        <v>2778.029</v>
      </c>
      <c r="M5" s="11" t="n">
        <v>6769.782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166.074</v>
      </c>
      <c r="C6" s="11" t="n">
        <v>1582.876</v>
      </c>
      <c r="D6" s="11" t="n">
        <v>73.86</v>
      </c>
      <c r="E6" s="11" t="n">
        <v>52.109</v>
      </c>
      <c r="F6" s="11" t="n">
        <v>1543.619</v>
      </c>
      <c r="G6" s="11" t="n">
        <v>626.048</v>
      </c>
      <c r="H6" s="11" t="n">
        <v>26.483</v>
      </c>
      <c r="I6" s="12" t="n">
        <v>2.913</v>
      </c>
      <c r="J6" s="12" t="n">
        <v>79.121</v>
      </c>
      <c r="K6" s="11" t="n">
        <v>1051.948</v>
      </c>
      <c r="L6" s="11" t="n">
        <v>4314.45</v>
      </c>
      <c r="M6" s="11" t="n">
        <v>9519.501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92.736</v>
      </c>
      <c r="C7" s="11" t="n">
        <v>1781.511</v>
      </c>
      <c r="D7" s="11" t="n">
        <v>64.051</v>
      </c>
      <c r="E7" s="11" t="n">
        <v>1049.119</v>
      </c>
      <c r="F7" s="11" t="n">
        <v>1062.672</v>
      </c>
      <c r="G7" s="11" t="n">
        <v>808.457</v>
      </c>
      <c r="H7" s="11" t="n">
        <v>171.962</v>
      </c>
      <c r="I7" s="12" t="n">
        <v>2.427</v>
      </c>
      <c r="J7" s="12" t="n">
        <v>15.5</v>
      </c>
      <c r="K7" s="11" t="n">
        <v>1161.205</v>
      </c>
      <c r="L7" s="11" t="n">
        <v>3313.418</v>
      </c>
      <c r="M7" s="11" t="n">
        <v>9523.058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29.343</v>
      </c>
      <c r="C8" s="11" t="n">
        <v>1644.196</v>
      </c>
      <c r="D8" s="11" t="n">
        <v>83.943</v>
      </c>
      <c r="E8" s="11" t="n">
        <v>46.047</v>
      </c>
      <c r="F8" s="11" t="n">
        <v>1281.754</v>
      </c>
      <c r="G8" s="11" t="n">
        <v>1596.585</v>
      </c>
      <c r="H8" s="11" t="n">
        <v>21.651</v>
      </c>
      <c r="I8" s="12" t="n">
        <v>0.142</v>
      </c>
      <c r="J8" s="12" t="n">
        <v>69.5</v>
      </c>
      <c r="K8" s="11" t="n">
        <v>1061.821</v>
      </c>
      <c r="L8" s="11" t="n">
        <v>3915.539</v>
      </c>
      <c r="M8" s="11" t="n">
        <v>9850.521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324.096</v>
      </c>
      <c r="C9" s="11" t="n">
        <v>2252.446</v>
      </c>
      <c r="D9" s="11" t="n">
        <v>98.626</v>
      </c>
      <c r="E9" s="11" t="n">
        <v>19.657</v>
      </c>
      <c r="F9" s="11" t="n">
        <v>1423.783</v>
      </c>
      <c r="G9" s="11" t="n">
        <v>1586.469</v>
      </c>
      <c r="H9" s="11" t="n">
        <v>14.765</v>
      </c>
      <c r="I9" s="12" t="n">
        <v>0.027</v>
      </c>
      <c r="J9" s="12" t="n">
        <v>94.67</v>
      </c>
      <c r="K9" s="11" t="n">
        <v>1904.153</v>
      </c>
      <c r="L9" s="11" t="n">
        <v>3809.45</v>
      </c>
      <c r="M9" s="11" t="n">
        <v>11528.142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261.13</v>
      </c>
      <c r="C10" s="11" t="n">
        <v>1667.325</v>
      </c>
      <c r="D10" s="11" t="n">
        <v>69.523</v>
      </c>
      <c r="E10" s="11" t="n">
        <v>26.665</v>
      </c>
      <c r="F10" s="11" t="n">
        <v>1889.927</v>
      </c>
      <c r="G10" s="11" t="n">
        <v>2467.935</v>
      </c>
      <c r="H10" s="11" t="n">
        <v>77.422</v>
      </c>
      <c r="I10" s="12" t="n">
        <v>0.227</v>
      </c>
      <c r="J10" s="12" t="n">
        <v>57.562</v>
      </c>
      <c r="K10" s="11" t="n">
        <v>2430.214</v>
      </c>
      <c r="L10" s="11" t="n">
        <v>7773.295</v>
      </c>
      <c r="M10" s="11" t="n">
        <v>16721.22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409.447</v>
      </c>
      <c r="C11" s="11" t="n">
        <v>2180.229</v>
      </c>
      <c r="D11" s="11" t="n">
        <v>525.233</v>
      </c>
      <c r="E11" s="11" t="n">
        <v>69.393</v>
      </c>
      <c r="F11" s="11" t="n">
        <v>1951.549</v>
      </c>
      <c r="G11" s="11" t="n">
        <v>2778.777</v>
      </c>
      <c r="H11" s="11" t="n">
        <v>172.72</v>
      </c>
      <c r="I11" s="12" t="n">
        <v>1.02</v>
      </c>
      <c r="J11" s="12" t="n">
        <v>18</v>
      </c>
      <c r="K11" s="11" t="n">
        <v>1983.853</v>
      </c>
      <c r="L11" s="11" t="n">
        <v>6174.272</v>
      </c>
      <c r="M11" s="11" t="n">
        <v>16264.493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3</v>
      </c>
      <c r="B12" s="11" t="n">
        <v>112.388</v>
      </c>
      <c r="C12" s="11" t="n">
        <v>50</v>
      </c>
      <c r="D12" s="11" t="n">
        <v>86.554</v>
      </c>
      <c r="E12" s="11" t="n">
        <v>0</v>
      </c>
      <c r="F12" s="11" t="n">
        <v>289.004</v>
      </c>
      <c r="G12" s="11" t="n">
        <v>1371.26</v>
      </c>
      <c r="H12" s="11" t="n">
        <v>0</v>
      </c>
      <c r="I12" s="12" t="n">
        <v>0</v>
      </c>
      <c r="J12" s="12" t="n">
        <v>5.292</v>
      </c>
      <c r="K12" s="11" t="n">
        <v>203.761</v>
      </c>
      <c r="L12" s="11" t="n">
        <v>746.65</v>
      </c>
      <c r="M12" s="11" t="n">
        <v>2864.909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49</v>
      </c>
      <c r="B13" s="11" t="n">
        <v>38.68</v>
      </c>
      <c r="C13" s="11" t="n">
        <v>0.71</v>
      </c>
      <c r="D13" s="11" t="n">
        <v>0</v>
      </c>
      <c r="E13" s="11" t="n">
        <v>24.055</v>
      </c>
      <c r="F13" s="11" t="n">
        <v>0</v>
      </c>
      <c r="G13" s="11" t="n">
        <v>96.1</v>
      </c>
      <c r="H13" s="11" t="n">
        <v>11.007</v>
      </c>
      <c r="I13" s="12" t="n">
        <v>21.369</v>
      </c>
      <c r="J13" s="12" t="n">
        <v>0</v>
      </c>
      <c r="K13" s="11" t="n">
        <v>15.5</v>
      </c>
      <c r="L13" s="11" t="n">
        <v>43.909</v>
      </c>
      <c r="M13" s="11" t="n">
        <v>251.33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true" outlineLevel="0" collapsed="false">
      <c r="A14" s="10" t="s">
        <v>24</v>
      </c>
      <c r="B14" s="11" t="n">
        <v>8.553</v>
      </c>
      <c r="C14" s="11" t="n">
        <v>78.03</v>
      </c>
      <c r="D14" s="11" t="n">
        <v>0</v>
      </c>
      <c r="E14" s="11" t="n">
        <v>7.413</v>
      </c>
      <c r="F14" s="11" t="n">
        <v>258.854</v>
      </c>
      <c r="G14" s="11" t="n">
        <v>154.254</v>
      </c>
      <c r="H14" s="11" t="n">
        <v>133.5</v>
      </c>
      <c r="I14" s="12" t="n">
        <v>4.141</v>
      </c>
      <c r="J14" s="12" t="n">
        <v>0</v>
      </c>
      <c r="K14" s="11" t="n">
        <v>121.776</v>
      </c>
      <c r="L14" s="11" t="n">
        <v>491.104</v>
      </c>
      <c r="M14" s="11" t="n">
        <v>1257.625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5</v>
      </c>
      <c r="B15" s="11" t="n">
        <v>1.598</v>
      </c>
      <c r="C15" s="11" t="n">
        <v>14</v>
      </c>
      <c r="D15" s="11" t="n">
        <v>0</v>
      </c>
      <c r="E15" s="11" t="n">
        <v>0</v>
      </c>
      <c r="F15" s="11" t="n">
        <v>26.227</v>
      </c>
      <c r="G15" s="11" t="n">
        <v>13.325</v>
      </c>
      <c r="H15" s="11" t="n">
        <v>1.7</v>
      </c>
      <c r="I15" s="12" t="n">
        <v>3.321</v>
      </c>
      <c r="J15" s="12" t="n">
        <v>0</v>
      </c>
      <c r="K15" s="11" t="n">
        <v>17.998</v>
      </c>
      <c r="L15" s="11" t="n">
        <v>12.67</v>
      </c>
      <c r="M15" s="11" t="n">
        <v>90.839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38.958</v>
      </c>
      <c r="C16" s="11" t="n">
        <v>303</v>
      </c>
      <c r="D16" s="15" t="n">
        <v>0</v>
      </c>
      <c r="E16" s="11" t="n">
        <v>9.847</v>
      </c>
      <c r="F16" s="11" t="n">
        <v>30.26</v>
      </c>
      <c r="G16" s="11" t="n">
        <v>311.575</v>
      </c>
      <c r="H16" s="11" t="n">
        <v>0.077</v>
      </c>
      <c r="I16" s="12" t="n">
        <v>4.31</v>
      </c>
      <c r="J16" s="12" t="n">
        <v>0</v>
      </c>
      <c r="K16" s="11" t="n">
        <v>47.97</v>
      </c>
      <c r="L16" s="11" t="n">
        <v>1081.028</v>
      </c>
      <c r="M16" s="11" t="n">
        <v>1827.025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34.915</v>
      </c>
      <c r="C17" s="11" t="n">
        <v>408</v>
      </c>
      <c r="D17" s="11" t="n">
        <v>0</v>
      </c>
      <c r="E17" s="11" t="n">
        <v>41.011</v>
      </c>
      <c r="F17" s="11" t="n">
        <v>171.59</v>
      </c>
      <c r="G17" s="11" t="n">
        <v>331.932</v>
      </c>
      <c r="H17" s="11" t="n">
        <v>72.8</v>
      </c>
      <c r="I17" s="12" t="n">
        <v>0.191</v>
      </c>
      <c r="J17" s="12" t="n">
        <v>0</v>
      </c>
      <c r="K17" s="11" t="n">
        <v>177.211</v>
      </c>
      <c r="L17" s="11" t="n">
        <v>1131.397</v>
      </c>
      <c r="M17" s="11" t="n">
        <v>2369.047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312.195</v>
      </c>
      <c r="C18" s="11" t="n">
        <v>1109.864</v>
      </c>
      <c r="D18" s="11" t="n">
        <v>44.54</v>
      </c>
      <c r="E18" s="11" t="n">
        <v>14.389</v>
      </c>
      <c r="F18" s="11" t="n">
        <v>1124.384</v>
      </c>
      <c r="G18" s="11" t="n">
        <v>616.51</v>
      </c>
      <c r="H18" s="11" t="n">
        <v>71.28</v>
      </c>
      <c r="I18" s="12" t="n">
        <v>1.148</v>
      </c>
      <c r="J18" s="12" t="n">
        <v>92.277</v>
      </c>
      <c r="K18" s="11" t="n">
        <v>810.522</v>
      </c>
      <c r="L18" s="11" t="n">
        <v>2735.547</v>
      </c>
      <c r="M18" s="11" t="n">
        <v>6932.65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151.628</v>
      </c>
      <c r="C19" s="11" t="n">
        <v>771.905</v>
      </c>
      <c r="D19" s="11" t="n">
        <v>74.819</v>
      </c>
      <c r="E19" s="11" t="n">
        <v>508.518</v>
      </c>
      <c r="F19" s="11" t="n">
        <v>1076.664</v>
      </c>
      <c r="G19" s="11" t="n">
        <v>739.308</v>
      </c>
      <c r="H19" s="11" t="n">
        <v>113.753</v>
      </c>
      <c r="I19" s="12" t="n">
        <v>0.244</v>
      </c>
      <c r="J19" s="12" t="n">
        <v>16.079</v>
      </c>
      <c r="K19" s="11" t="n">
        <v>961.033</v>
      </c>
      <c r="L19" s="11" t="n">
        <v>2587.539</v>
      </c>
      <c r="M19" s="11" t="n">
        <v>7001.49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295.055</v>
      </c>
      <c r="C20" s="11" t="n">
        <v>1777.084</v>
      </c>
      <c r="D20" s="11" t="n">
        <v>26.177</v>
      </c>
      <c r="E20" s="11" t="n">
        <v>22.371</v>
      </c>
      <c r="F20" s="11" t="n">
        <v>1598.261</v>
      </c>
      <c r="G20" s="11" t="n">
        <v>1270.014</v>
      </c>
      <c r="H20" s="11" t="n">
        <v>11.216</v>
      </c>
      <c r="I20" s="12" t="n">
        <v>0.753</v>
      </c>
      <c r="J20" s="12" t="n">
        <v>0</v>
      </c>
      <c r="K20" s="11" t="n">
        <v>1086.704</v>
      </c>
      <c r="L20" s="11" t="n">
        <v>3379.277</v>
      </c>
      <c r="M20" s="11" t="n">
        <v>9466.912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1</v>
      </c>
      <c r="B21" s="11" t="n">
        <v>1160.128</v>
      </c>
      <c r="C21" s="11" t="n">
        <v>254</v>
      </c>
      <c r="D21" s="11" t="n">
        <v>0</v>
      </c>
      <c r="E21" s="11" t="n">
        <v>2.03</v>
      </c>
      <c r="F21" s="11" t="n">
        <v>91.84</v>
      </c>
      <c r="G21" s="11" t="n">
        <v>283.149</v>
      </c>
      <c r="H21" s="11" t="n">
        <v>0</v>
      </c>
      <c r="I21" s="12" t="n">
        <v>0</v>
      </c>
      <c r="J21" s="12" t="n">
        <v>0</v>
      </c>
      <c r="K21" s="11" t="n">
        <v>380.408</v>
      </c>
      <c r="L21" s="11" t="n">
        <v>784.112</v>
      </c>
      <c r="M21" s="11" t="n">
        <v>2955.66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128.955</v>
      </c>
      <c r="C23" s="11" t="n">
        <v>977.344</v>
      </c>
      <c r="D23" s="11" t="n">
        <v>38.267</v>
      </c>
      <c r="E23" s="11" t="n">
        <v>84.475</v>
      </c>
      <c r="F23" s="11" t="n">
        <v>1262.73</v>
      </c>
      <c r="G23" s="11" t="n">
        <v>1065.643</v>
      </c>
      <c r="H23" s="11" t="n">
        <v>156.845</v>
      </c>
      <c r="I23" s="12" t="n">
        <v>0.946</v>
      </c>
      <c r="J23" s="12" t="n">
        <v>72.729</v>
      </c>
      <c r="K23" s="11" t="n">
        <v>1341.009</v>
      </c>
      <c r="L23" s="11" t="n">
        <v>3406.533</v>
      </c>
      <c r="M23" s="11" t="n">
        <v>8535.47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620.806</v>
      </c>
      <c r="C24" s="11" t="n">
        <v>2220.187</v>
      </c>
      <c r="D24" s="11" t="n">
        <v>43</v>
      </c>
      <c r="E24" s="11" t="n">
        <v>8.8</v>
      </c>
      <c r="F24" s="11" t="n">
        <v>960.142</v>
      </c>
      <c r="G24" s="11" t="n">
        <v>431.001</v>
      </c>
      <c r="H24" s="11" t="n">
        <v>233.506</v>
      </c>
      <c r="I24" s="12" t="n">
        <v>0.02</v>
      </c>
      <c r="J24" s="12" t="n">
        <v>128.42</v>
      </c>
      <c r="K24" s="11" t="n">
        <v>363.423</v>
      </c>
      <c r="L24" s="11" t="n">
        <v>2213.929</v>
      </c>
      <c r="M24" s="11" t="n">
        <v>7223.234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3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5</v>
      </c>
      <c r="I25" s="12" t="n">
        <v>0</v>
      </c>
      <c r="J25" s="12" t="n">
        <v>0</v>
      </c>
      <c r="K25" s="11" t="n">
        <v>0.09</v>
      </c>
      <c r="L25" s="11" t="n">
        <v>11.694</v>
      </c>
      <c r="M25" s="11" t="n">
        <v>18.197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105.12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743</v>
      </c>
      <c r="J26" s="12" t="n">
        <v>0</v>
      </c>
      <c r="K26" s="11" t="n">
        <v>14</v>
      </c>
      <c r="L26" s="11" t="n">
        <v>2.626</v>
      </c>
      <c r="M26" s="11" t="n">
        <v>123.49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93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3.912</v>
      </c>
      <c r="M27" s="11" t="n">
        <v>4.86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29.113</v>
      </c>
      <c r="C28" s="11" t="n">
        <v>18.535</v>
      </c>
      <c r="D28" s="11" t="n">
        <v>0</v>
      </c>
      <c r="E28" s="11" t="n">
        <v>0</v>
      </c>
      <c r="F28" s="11" t="n">
        <v>0</v>
      </c>
      <c r="G28" s="11" t="n">
        <v>89.82</v>
      </c>
      <c r="H28" s="11" t="n">
        <v>0</v>
      </c>
      <c r="I28" s="12" t="n">
        <v>7.07</v>
      </c>
      <c r="J28" s="12" t="n">
        <v>0</v>
      </c>
      <c r="K28" s="11" t="n">
        <v>0</v>
      </c>
      <c r="L28" s="11" t="n">
        <v>7.824</v>
      </c>
      <c r="M28" s="11" t="n">
        <v>152.362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52.24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1.135</v>
      </c>
      <c r="H29" s="11" t="n">
        <v>0</v>
      </c>
      <c r="I29" s="12" t="n">
        <v>2.254</v>
      </c>
      <c r="J29" s="12" t="n">
        <v>0</v>
      </c>
      <c r="K29" s="11" t="n">
        <v>0.145</v>
      </c>
      <c r="L29" s="11" t="n">
        <v>1.783</v>
      </c>
      <c r="M29" s="11" t="n">
        <v>85.702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8.19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51</v>
      </c>
      <c r="J30" s="12" t="n">
        <v>40</v>
      </c>
      <c r="K30" s="11" t="n">
        <v>0</v>
      </c>
      <c r="L30" s="11" t="n">
        <v>6.847</v>
      </c>
      <c r="M30" s="11" t="n">
        <v>55.295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2.61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0.295</v>
      </c>
      <c r="H31" s="11" t="n">
        <v>4.37</v>
      </c>
      <c r="I31" s="12" t="n">
        <v>0.187</v>
      </c>
      <c r="J31" s="12" t="n">
        <v>0</v>
      </c>
      <c r="K31" s="11" t="n">
        <v>1.225</v>
      </c>
      <c r="L31" s="11" t="n">
        <v>24.059</v>
      </c>
      <c r="M31" s="11" t="n">
        <v>42.747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12.87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315</v>
      </c>
      <c r="J32" s="12" t="n">
        <v>0</v>
      </c>
      <c r="K32" s="11" t="n">
        <v>15.25</v>
      </c>
      <c r="L32" s="11" t="n">
        <v>200.449</v>
      </c>
      <c r="M32" s="11" t="n">
        <v>228.885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114.406</v>
      </c>
      <c r="C33" s="11" t="n">
        <v>3.09</v>
      </c>
      <c r="D33" s="11" t="n">
        <v>0</v>
      </c>
      <c r="E33" s="11" t="n">
        <v>0</v>
      </c>
      <c r="F33" s="11" t="n">
        <v>0</v>
      </c>
      <c r="G33" s="11" t="n">
        <v>28.495</v>
      </c>
      <c r="H33" s="11" t="n">
        <v>0</v>
      </c>
      <c r="I33" s="12" t="n">
        <v>0.325</v>
      </c>
      <c r="J33" s="12" t="n">
        <v>0</v>
      </c>
      <c r="K33" s="11" t="n">
        <v>0.45</v>
      </c>
      <c r="L33" s="11" t="n">
        <v>2.612</v>
      </c>
      <c r="M33" s="11" t="n">
        <v>149.378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2.9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8.9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4.662</v>
      </c>
      <c r="C35" s="11" t="n">
        <v>0</v>
      </c>
      <c r="D35" s="11" t="n">
        <v>0</v>
      </c>
      <c r="E35" s="11" t="n">
        <v>0</v>
      </c>
      <c r="F35" s="11" t="n">
        <v>0.16</v>
      </c>
      <c r="G35" s="11" t="n">
        <v>15.933</v>
      </c>
      <c r="H35" s="11" t="n">
        <v>1.911</v>
      </c>
      <c r="I35" s="12" t="n">
        <v>0.052</v>
      </c>
      <c r="J35" s="12" t="n">
        <v>50</v>
      </c>
      <c r="K35" s="11" t="n">
        <v>109.092</v>
      </c>
      <c r="L35" s="11" t="n">
        <v>132.183</v>
      </c>
      <c r="M35" s="11" t="n">
        <v>313.993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4833.685</v>
      </c>
      <c r="C36" s="17" t="n">
        <v>20221.745</v>
      </c>
      <c r="D36" s="17" t="n">
        <v>1241.593</v>
      </c>
      <c r="E36" s="17" t="n">
        <v>2005.248</v>
      </c>
      <c r="F36" s="17" t="n">
        <v>17271.985</v>
      </c>
      <c r="G36" s="17" t="n">
        <v>17348.077</v>
      </c>
      <c r="H36" s="17" t="n">
        <v>1403.51</v>
      </c>
      <c r="I36" s="17" t="n">
        <v>56.606</v>
      </c>
      <c r="J36" s="17" t="n">
        <v>834.55</v>
      </c>
      <c r="K36" s="17" t="n">
        <v>15833.236</v>
      </c>
      <c r="L36" s="17" t="n">
        <v>51086.537</v>
      </c>
      <c r="M36" s="17" t="n">
        <v>132136.772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M39" activeCellId="0" sqref="M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61.22</v>
      </c>
      <c r="C5" s="11" t="n">
        <v>724.863</v>
      </c>
      <c r="D5" s="11" t="n">
        <v>39.92</v>
      </c>
      <c r="E5" s="11" t="n">
        <v>869.771</v>
      </c>
      <c r="F5" s="11" t="n">
        <v>1372.701</v>
      </c>
      <c r="G5" s="11" t="n">
        <v>1062.961</v>
      </c>
      <c r="H5" s="11" t="n">
        <v>226.349</v>
      </c>
      <c r="I5" s="12" t="n">
        <v>0.848</v>
      </c>
      <c r="J5" s="12" t="n">
        <v>116.05</v>
      </c>
      <c r="K5" s="11" t="n">
        <v>1913.943</v>
      </c>
      <c r="L5" s="11" t="n">
        <v>1956.265</v>
      </c>
      <c r="M5" s="11" t="n">
        <v>8344.891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47.155</v>
      </c>
      <c r="C6" s="11" t="n">
        <v>1605.031</v>
      </c>
      <c r="D6" s="11" t="n">
        <v>12</v>
      </c>
      <c r="E6" s="11" t="n">
        <v>1337.123</v>
      </c>
      <c r="F6" s="11" t="n">
        <v>1323.579</v>
      </c>
      <c r="G6" s="11" t="n">
        <v>896.251</v>
      </c>
      <c r="H6" s="11" t="n">
        <v>115.284</v>
      </c>
      <c r="I6" s="12" t="n">
        <v>0.46</v>
      </c>
      <c r="J6" s="12" t="n">
        <v>109.553</v>
      </c>
      <c r="K6" s="11" t="n">
        <v>1098.486</v>
      </c>
      <c r="L6" s="11" t="n">
        <v>3965.703</v>
      </c>
      <c r="M6" s="11" t="n">
        <v>10510.625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614.568</v>
      </c>
      <c r="C7" s="11" t="n">
        <v>2253.652</v>
      </c>
      <c r="D7" s="11" t="n">
        <v>42</v>
      </c>
      <c r="E7" s="11" t="n">
        <v>1283.658</v>
      </c>
      <c r="F7" s="11" t="n">
        <v>1397.418</v>
      </c>
      <c r="G7" s="11" t="n">
        <v>1483.25</v>
      </c>
      <c r="H7" s="11" t="n">
        <v>41.962</v>
      </c>
      <c r="I7" s="12" t="n">
        <v>2.244</v>
      </c>
      <c r="J7" s="12" t="n">
        <v>71.8</v>
      </c>
      <c r="K7" s="11" t="n">
        <v>1615.955</v>
      </c>
      <c r="L7" s="11" t="n">
        <v>8436.095</v>
      </c>
      <c r="M7" s="11" t="n">
        <v>17242.602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253.544</v>
      </c>
      <c r="C8" s="11" t="n">
        <v>2158.609</v>
      </c>
      <c r="D8" s="11" t="n">
        <v>21</v>
      </c>
      <c r="E8" s="11" t="n">
        <v>2898.653</v>
      </c>
      <c r="F8" s="11" t="n">
        <v>1054.928</v>
      </c>
      <c r="G8" s="11" t="n">
        <v>1108.051</v>
      </c>
      <c r="H8" s="11" t="n">
        <v>23.049</v>
      </c>
      <c r="I8" s="12" t="n">
        <v>0.283</v>
      </c>
      <c r="J8" s="12" t="n">
        <v>0.29</v>
      </c>
      <c r="K8" s="11" t="n">
        <v>1686.128</v>
      </c>
      <c r="L8" s="11" t="n">
        <v>4918.803</v>
      </c>
      <c r="M8" s="11" t="n">
        <v>14123.338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319.185</v>
      </c>
      <c r="C9" s="11" t="n">
        <v>1579.984</v>
      </c>
      <c r="D9" s="11" t="n">
        <v>6</v>
      </c>
      <c r="E9" s="11" t="n">
        <v>22.484</v>
      </c>
      <c r="F9" s="11" t="n">
        <v>1530.851</v>
      </c>
      <c r="G9" s="11" t="n">
        <v>1419.244</v>
      </c>
      <c r="H9" s="11" t="n">
        <v>26.181</v>
      </c>
      <c r="I9" s="12" t="n">
        <v>0.021</v>
      </c>
      <c r="J9" s="12" t="n">
        <v>45.575</v>
      </c>
      <c r="K9" s="11" t="n">
        <v>1316.609</v>
      </c>
      <c r="L9" s="11" t="n">
        <v>3557.72</v>
      </c>
      <c r="M9" s="11" t="n">
        <v>9823.854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362.217</v>
      </c>
      <c r="C10" s="11" t="n">
        <v>1481.102</v>
      </c>
      <c r="D10" s="11" t="n">
        <v>1.814</v>
      </c>
      <c r="E10" s="11" t="n">
        <v>14.24</v>
      </c>
      <c r="F10" s="11" t="n">
        <v>1185.389</v>
      </c>
      <c r="G10" s="11" t="n">
        <v>1149.406</v>
      </c>
      <c r="H10" s="11" t="n">
        <v>34.85</v>
      </c>
      <c r="I10" s="12" t="n">
        <v>0.002</v>
      </c>
      <c r="J10" s="12" t="n">
        <v>19.7</v>
      </c>
      <c r="K10" s="11" t="n">
        <v>1189.836</v>
      </c>
      <c r="L10" s="11" t="n">
        <v>3268.279</v>
      </c>
      <c r="M10" s="11" t="n">
        <v>8706.835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298.507</v>
      </c>
      <c r="C11" s="11" t="n">
        <v>133.46</v>
      </c>
      <c r="D11" s="11" t="n">
        <v>0</v>
      </c>
      <c r="E11" s="11" t="n">
        <v>0</v>
      </c>
      <c r="F11" s="11" t="n">
        <v>34.5</v>
      </c>
      <c r="G11" s="11" t="n">
        <v>681.774</v>
      </c>
      <c r="H11" s="11" t="n">
        <v>29.7</v>
      </c>
      <c r="I11" s="12" t="n">
        <v>0</v>
      </c>
      <c r="J11" s="12" t="n">
        <v>0</v>
      </c>
      <c r="K11" s="11" t="n">
        <v>694.981</v>
      </c>
      <c r="L11" s="11" t="n">
        <v>1528.621</v>
      </c>
      <c r="M11" s="11" t="n">
        <v>3401.543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7.6144044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808943</v>
      </c>
      <c r="H12" s="11" t="n">
        <v>0</v>
      </c>
      <c r="I12" s="12" t="n">
        <v>0.01095992</v>
      </c>
      <c r="J12" s="12" t="n">
        <v>0</v>
      </c>
      <c r="K12" s="11" t="n">
        <v>75.40013963</v>
      </c>
      <c r="L12" s="11" t="n">
        <v>57.1696827</v>
      </c>
      <c r="M12" s="11" t="n">
        <v>140.97608097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10.843</v>
      </c>
      <c r="C13" s="11" t="n">
        <v>370</v>
      </c>
      <c r="D13" s="11" t="n">
        <v>0</v>
      </c>
      <c r="E13" s="11" t="n">
        <v>26.3</v>
      </c>
      <c r="F13" s="11" t="n">
        <v>0</v>
      </c>
      <c r="G13" s="11" t="n">
        <v>120.353</v>
      </c>
      <c r="H13" s="11" t="n">
        <v>0</v>
      </c>
      <c r="I13" s="12" t="n">
        <v>0.202</v>
      </c>
      <c r="J13" s="12" t="n">
        <v>0</v>
      </c>
      <c r="K13" s="11" t="n">
        <v>53.017</v>
      </c>
      <c r="L13" s="11" t="n">
        <v>557.519</v>
      </c>
      <c r="M13" s="11" t="n">
        <v>1138.234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48.996</v>
      </c>
      <c r="C14" s="11" t="n">
        <v>715</v>
      </c>
      <c r="D14" s="11" t="n">
        <v>0</v>
      </c>
      <c r="E14" s="11" t="n">
        <v>24.5</v>
      </c>
      <c r="F14" s="11" t="n">
        <v>219.74</v>
      </c>
      <c r="G14" s="11" t="n">
        <v>53.553</v>
      </c>
      <c r="H14" s="11" t="n">
        <v>4.31</v>
      </c>
      <c r="I14" s="12" t="n">
        <v>0.237</v>
      </c>
      <c r="J14" s="12" t="n">
        <v>0</v>
      </c>
      <c r="K14" s="11" t="n">
        <v>204.022</v>
      </c>
      <c r="L14" s="11" t="n">
        <v>202.103</v>
      </c>
      <c r="M14" s="11" t="n">
        <v>1472.461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89.744</v>
      </c>
      <c r="C15" s="11" t="n">
        <v>0</v>
      </c>
      <c r="D15" s="11" t="n">
        <v>0</v>
      </c>
      <c r="E15" s="11" t="n">
        <v>38.61</v>
      </c>
      <c r="F15" s="11" t="n">
        <v>63.15</v>
      </c>
      <c r="G15" s="11" t="n">
        <v>59</v>
      </c>
      <c r="H15" s="11" t="n">
        <v>33.208</v>
      </c>
      <c r="I15" s="12" t="n">
        <v>0</v>
      </c>
      <c r="J15" s="12" t="n">
        <v>0</v>
      </c>
      <c r="K15" s="11" t="n">
        <v>90.086</v>
      </c>
      <c r="L15" s="11" t="n">
        <v>67.954</v>
      </c>
      <c r="M15" s="11" t="n">
        <v>441.752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20.07</v>
      </c>
      <c r="C16" s="11" t="n">
        <v>251.265</v>
      </c>
      <c r="D16" s="11" t="n">
        <v>0</v>
      </c>
      <c r="E16" s="11" t="n">
        <v>41.215</v>
      </c>
      <c r="F16" s="11" t="n">
        <v>65.685</v>
      </c>
      <c r="G16" s="11" t="n">
        <v>684.938</v>
      </c>
      <c r="H16" s="11" t="n">
        <v>3.1</v>
      </c>
      <c r="I16" s="12" t="n">
        <v>0</v>
      </c>
      <c r="J16" s="12" t="n">
        <v>53.85</v>
      </c>
      <c r="K16" s="11" t="n">
        <v>1031.225</v>
      </c>
      <c r="L16" s="11" t="n">
        <v>598.145</v>
      </c>
      <c r="M16" s="11" t="n">
        <v>2749.493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40.397</v>
      </c>
      <c r="C17" s="11" t="n">
        <v>672.813</v>
      </c>
      <c r="D17" s="11" t="n">
        <v>17.1</v>
      </c>
      <c r="E17" s="11" t="n">
        <v>81.941</v>
      </c>
      <c r="F17" s="11" t="n">
        <v>345.721</v>
      </c>
      <c r="G17" s="11" t="n">
        <v>725.555</v>
      </c>
      <c r="H17" s="11" t="n">
        <v>52.58</v>
      </c>
      <c r="I17" s="12" t="n">
        <v>0</v>
      </c>
      <c r="J17" s="12" t="n">
        <v>0</v>
      </c>
      <c r="K17" s="11" t="n">
        <v>610.459</v>
      </c>
      <c r="L17" s="11" t="n">
        <v>2127.017</v>
      </c>
      <c r="M17" s="11" t="n">
        <v>4673.583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239.532</v>
      </c>
      <c r="C18" s="11" t="n">
        <v>645.701</v>
      </c>
      <c r="D18" s="11" t="n">
        <v>0</v>
      </c>
      <c r="E18" s="11" t="n">
        <v>869.054</v>
      </c>
      <c r="F18" s="11" t="n">
        <v>958.799</v>
      </c>
      <c r="G18" s="11" t="n">
        <v>622.595</v>
      </c>
      <c r="H18" s="11" t="n">
        <v>2.58</v>
      </c>
      <c r="I18" s="12" t="n">
        <v>0</v>
      </c>
      <c r="J18" s="12" t="n">
        <v>0</v>
      </c>
      <c r="K18" s="11" t="n">
        <v>764.238</v>
      </c>
      <c r="L18" s="11" t="n">
        <v>2311.179</v>
      </c>
      <c r="M18" s="11" t="n">
        <v>6413.678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113.552</v>
      </c>
      <c r="C19" s="11" t="n">
        <v>539</v>
      </c>
      <c r="D19" s="11" t="n">
        <v>0</v>
      </c>
      <c r="E19" s="11" t="n">
        <v>2.725</v>
      </c>
      <c r="F19" s="11" t="n">
        <v>782.254</v>
      </c>
      <c r="G19" s="11" t="n">
        <v>431.626</v>
      </c>
      <c r="H19" s="11" t="n">
        <v>21.29</v>
      </c>
      <c r="I19" s="12" t="n">
        <v>0.126</v>
      </c>
      <c r="J19" s="12" t="n">
        <v>26</v>
      </c>
      <c r="K19" s="11" t="n">
        <v>533.017</v>
      </c>
      <c r="L19" s="11" t="n">
        <v>1652.087</v>
      </c>
      <c r="M19" s="11" t="n">
        <v>4101.677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6.094</v>
      </c>
      <c r="C20" s="11" t="n">
        <v>923.301</v>
      </c>
      <c r="D20" s="11" t="n">
        <v>0</v>
      </c>
      <c r="E20" s="11" t="n">
        <v>9.815</v>
      </c>
      <c r="F20" s="11" t="n">
        <v>592.031</v>
      </c>
      <c r="G20" s="11" t="n">
        <v>353.063</v>
      </c>
      <c r="H20" s="11" t="n">
        <v>432.4</v>
      </c>
      <c r="I20" s="12" t="n">
        <v>0.559</v>
      </c>
      <c r="J20" s="12" t="n">
        <v>0</v>
      </c>
      <c r="K20" s="11" t="n">
        <v>817.975</v>
      </c>
      <c r="L20" s="11" t="n">
        <v>2759.629</v>
      </c>
      <c r="M20" s="11" t="n">
        <v>5904.867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86.443</v>
      </c>
      <c r="C21" s="11" t="n">
        <v>1254.746</v>
      </c>
      <c r="D21" s="11" t="n">
        <v>10</v>
      </c>
      <c r="E21" s="11" t="n">
        <v>31.857</v>
      </c>
      <c r="F21" s="11" t="n">
        <v>1123.635</v>
      </c>
      <c r="G21" s="11" t="n">
        <v>1217.848</v>
      </c>
      <c r="H21" s="11" t="n">
        <v>1.1</v>
      </c>
      <c r="I21" s="12" t="n">
        <v>0</v>
      </c>
      <c r="J21" s="12" t="n">
        <v>80</v>
      </c>
      <c r="K21" s="11" t="n">
        <v>1317.355</v>
      </c>
      <c r="L21" s="11" t="n">
        <v>3079.828</v>
      </c>
      <c r="M21" s="11" t="n">
        <v>8202.812</v>
      </c>
      <c r="N21" s="13"/>
      <c r="O21" s="24"/>
    </row>
    <row r="22" customFormat="false" ht="16.5" hidden="false" customHeight="false" outlineLevel="0" collapsed="false">
      <c r="A22" s="23" t="s">
        <v>29</v>
      </c>
      <c r="B22" s="11" t="n">
        <v>202.816</v>
      </c>
      <c r="C22" s="11" t="n">
        <v>212</v>
      </c>
      <c r="D22" s="11" t="n">
        <v>0</v>
      </c>
      <c r="E22" s="11" t="n">
        <v>0</v>
      </c>
      <c r="F22" s="11" t="n">
        <v>3.407</v>
      </c>
      <c r="G22" s="11" t="n">
        <v>347.916</v>
      </c>
      <c r="H22" s="11" t="n">
        <v>0.373</v>
      </c>
      <c r="I22" s="12" t="n">
        <v>0</v>
      </c>
      <c r="J22" s="12" t="n">
        <v>0</v>
      </c>
      <c r="K22" s="11" t="n">
        <v>3.694</v>
      </c>
      <c r="L22" s="11" t="n">
        <v>350.184</v>
      </c>
      <c r="M22" s="11" t="n">
        <v>1120.39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13.988</v>
      </c>
      <c r="C25" s="11" t="n">
        <v>1582.057</v>
      </c>
      <c r="D25" s="11" t="n">
        <v>0</v>
      </c>
      <c r="E25" s="11" t="n">
        <v>963</v>
      </c>
      <c r="F25" s="11" t="n">
        <v>907.031</v>
      </c>
      <c r="G25" s="11" t="n">
        <v>909.298</v>
      </c>
      <c r="H25" s="11" t="n">
        <v>340.555</v>
      </c>
      <c r="I25" s="12" t="n">
        <v>0.4</v>
      </c>
      <c r="J25" s="12" t="n">
        <v>53.011</v>
      </c>
      <c r="K25" s="11" t="n">
        <v>1456.433</v>
      </c>
      <c r="L25" s="11" t="n">
        <v>4054.439</v>
      </c>
      <c r="M25" s="11" t="n">
        <v>10280.212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17.276</v>
      </c>
      <c r="C26" s="11" t="n">
        <v>117.975</v>
      </c>
      <c r="D26" s="11" t="n">
        <v>0</v>
      </c>
      <c r="E26" s="11" t="n">
        <v>174.657</v>
      </c>
      <c r="F26" s="11" t="n">
        <v>175.326</v>
      </c>
      <c r="G26" s="11" t="n">
        <v>105.277</v>
      </c>
      <c r="H26" s="11" t="n">
        <v>80.782</v>
      </c>
      <c r="I26" s="12" t="n">
        <v>0.02</v>
      </c>
      <c r="J26" s="12" t="n">
        <v>34.277</v>
      </c>
      <c r="K26" s="11" t="n">
        <v>189.912</v>
      </c>
      <c r="L26" s="11" t="n">
        <v>322.377</v>
      </c>
      <c r="M26" s="11" t="n">
        <v>1217.879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0.428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11.207</v>
      </c>
      <c r="M27" s="11" t="n">
        <v>12.635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89.551</v>
      </c>
      <c r="C28" s="11" t="n">
        <v>416.436</v>
      </c>
      <c r="D28" s="11" t="n">
        <v>0</v>
      </c>
      <c r="E28" s="11" t="n">
        <v>1031.35</v>
      </c>
      <c r="F28" s="11" t="n">
        <v>137.79</v>
      </c>
      <c r="G28" s="11" t="n">
        <v>308.854</v>
      </c>
      <c r="H28" s="11" t="n">
        <v>16.5</v>
      </c>
      <c r="I28" s="12" t="n">
        <v>0.092</v>
      </c>
      <c r="J28" s="12" t="n">
        <v>1.394</v>
      </c>
      <c r="K28" s="11" t="n">
        <v>345.469</v>
      </c>
      <c r="L28" s="11" t="n">
        <v>1284.558</v>
      </c>
      <c r="M28" s="11" t="n">
        <v>3631.994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5.23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0.075</v>
      </c>
      <c r="J29" s="12" t="n">
        <v>0</v>
      </c>
      <c r="K29" s="11" t="n">
        <v>5.5</v>
      </c>
      <c r="L29" s="11" t="n">
        <v>85.68</v>
      </c>
      <c r="M29" s="11" t="n">
        <v>96.489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71.355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0</v>
      </c>
      <c r="H30" s="11" t="n">
        <v>0</v>
      </c>
      <c r="I30" s="12" t="n">
        <v>4.527</v>
      </c>
      <c r="J30" s="12" t="n">
        <v>0</v>
      </c>
      <c r="K30" s="11" t="n">
        <v>0</v>
      </c>
      <c r="L30" s="11" t="n">
        <v>224.445</v>
      </c>
      <c r="M30" s="11" t="n">
        <v>314.432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246.46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</v>
      </c>
      <c r="J31" s="12" t="n">
        <v>0</v>
      </c>
      <c r="K31" s="11" t="n">
        <v>5</v>
      </c>
      <c r="L31" s="11" t="n">
        <v>137.872</v>
      </c>
      <c r="M31" s="11" t="n">
        <v>389.54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4.06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5</v>
      </c>
      <c r="J32" s="12" t="n">
        <v>0</v>
      </c>
      <c r="K32" s="11" t="n">
        <v>0</v>
      </c>
      <c r="L32" s="11" t="n">
        <v>310.026</v>
      </c>
      <c r="M32" s="11" t="n">
        <v>314.34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2.189</v>
      </c>
      <c r="C33" s="11" t="n">
        <v>5.89</v>
      </c>
      <c r="D33" s="11" t="n">
        <v>0</v>
      </c>
      <c r="E33" s="11" t="n">
        <v>0</v>
      </c>
      <c r="F33" s="11" t="n">
        <v>0</v>
      </c>
      <c r="G33" s="11" t="n">
        <v>98.76</v>
      </c>
      <c r="H33" s="11" t="n">
        <v>0</v>
      </c>
      <c r="I33" s="12" t="n">
        <v>4.706</v>
      </c>
      <c r="J33" s="12" t="n">
        <v>0</v>
      </c>
      <c r="K33" s="11" t="n">
        <v>9</v>
      </c>
      <c r="L33" s="11" t="n">
        <v>11.582</v>
      </c>
      <c r="M33" s="11" t="n">
        <v>132.127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259.629</v>
      </c>
      <c r="C34" s="11" t="n">
        <v>31.55</v>
      </c>
      <c r="D34" s="11" t="n">
        <v>0</v>
      </c>
      <c r="E34" s="11" t="n">
        <v>0</v>
      </c>
      <c r="F34" s="11" t="n">
        <v>0</v>
      </c>
      <c r="G34" s="11" t="n">
        <v>280.745</v>
      </c>
      <c r="H34" s="11" t="n">
        <v>0</v>
      </c>
      <c r="I34" s="12" t="n">
        <v>0</v>
      </c>
      <c r="J34" s="12" t="n">
        <v>0</v>
      </c>
      <c r="K34" s="11" t="n">
        <v>25.8</v>
      </c>
      <c r="L34" s="11" t="n">
        <v>483.499</v>
      </c>
      <c r="M34" s="11" t="n">
        <v>1081.223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0.637</v>
      </c>
      <c r="C35" s="11" t="n">
        <v>0</v>
      </c>
      <c r="D35" s="11" t="n">
        <v>0</v>
      </c>
      <c r="E35" s="11" t="n">
        <v>0</v>
      </c>
      <c r="F35" s="11" t="n">
        <v>3.485</v>
      </c>
      <c r="G35" s="11" t="n">
        <v>10.295</v>
      </c>
      <c r="H35" s="11" t="n">
        <v>11.3</v>
      </c>
      <c r="I35" s="12" t="n">
        <v>0.017</v>
      </c>
      <c r="J35" s="12" t="n">
        <v>0</v>
      </c>
      <c r="K35" s="11" t="n">
        <v>12.875</v>
      </c>
      <c r="L35" s="11" t="n">
        <v>407.464</v>
      </c>
      <c r="M35" s="11" t="n">
        <v>446.073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2.26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271.206</v>
      </c>
      <c r="M36" s="11" t="n">
        <v>283.46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1.28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2.35</v>
      </c>
      <c r="L37" s="11" t="n">
        <v>0</v>
      </c>
      <c r="M37" s="11" t="n">
        <v>13.632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0.973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10.42</v>
      </c>
      <c r="L38" s="11" t="n">
        <v>211.836</v>
      </c>
      <c r="M38" s="11" t="n">
        <v>243.7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3557.83540442</v>
      </c>
      <c r="C39" s="17" t="n">
        <v>17685.05</v>
      </c>
      <c r="D39" s="17" t="n">
        <v>150.834</v>
      </c>
      <c r="E39" s="17" t="n">
        <v>9721.062</v>
      </c>
      <c r="F39" s="17" t="n">
        <v>13283.326</v>
      </c>
      <c r="G39" s="17" t="n">
        <v>14147.4358943</v>
      </c>
      <c r="H39" s="17" t="n">
        <v>1499.364</v>
      </c>
      <c r="I39" s="17" t="n">
        <v>15.27995992</v>
      </c>
      <c r="J39" s="17" t="n">
        <v>611.5</v>
      </c>
      <c r="K39" s="17" t="n">
        <v>17089.18513963</v>
      </c>
      <c r="L39" s="17" t="n">
        <v>49210.4916827</v>
      </c>
      <c r="M39" s="17" t="n">
        <v>126971.36408097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118.038</v>
      </c>
      <c r="C5" s="11" t="n">
        <v>709.863</v>
      </c>
      <c r="D5" s="11" t="n">
        <v>9.42</v>
      </c>
      <c r="E5" s="11" t="n">
        <v>843.35</v>
      </c>
      <c r="F5" s="11" t="n">
        <v>1362.366</v>
      </c>
      <c r="G5" s="11" t="n">
        <v>1025.397</v>
      </c>
      <c r="H5" s="11" t="n">
        <v>225.748</v>
      </c>
      <c r="I5" s="12" t="n">
        <v>0.85</v>
      </c>
      <c r="J5" s="12" t="n">
        <v>116.05</v>
      </c>
      <c r="K5" s="11" t="n">
        <v>1986.716</v>
      </c>
      <c r="L5" s="11" t="n">
        <v>1956.73</v>
      </c>
      <c r="M5" s="11" t="n">
        <v>8354.528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34.608</v>
      </c>
      <c r="C6" s="11" t="n">
        <v>1589.031</v>
      </c>
      <c r="D6" s="11" t="n">
        <v>12</v>
      </c>
      <c r="E6" s="11" t="n">
        <v>973.123</v>
      </c>
      <c r="F6" s="11" t="n">
        <v>1283.729</v>
      </c>
      <c r="G6" s="11" t="n">
        <v>903.385</v>
      </c>
      <c r="H6" s="11" t="n">
        <v>125.782</v>
      </c>
      <c r="I6" s="12" t="n">
        <v>0.46</v>
      </c>
      <c r="J6" s="12" t="n">
        <v>109.553</v>
      </c>
      <c r="K6" s="11" t="n">
        <v>1076.398</v>
      </c>
      <c r="L6" s="11" t="n">
        <v>4209.998</v>
      </c>
      <c r="M6" s="11" t="n">
        <v>10318.067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21.535</v>
      </c>
      <c r="C7" s="11" t="n">
        <v>2253.652</v>
      </c>
      <c r="D7" s="11" t="n">
        <v>47</v>
      </c>
      <c r="E7" s="11" t="n">
        <v>1952.839</v>
      </c>
      <c r="F7" s="11" t="n">
        <v>1366.658</v>
      </c>
      <c r="G7" s="11" t="n">
        <v>1569.637</v>
      </c>
      <c r="H7" s="11" t="n">
        <v>41.962</v>
      </c>
      <c r="I7" s="12" t="n">
        <v>2.14</v>
      </c>
      <c r="J7" s="12" t="n">
        <v>71.8</v>
      </c>
      <c r="K7" s="11" t="n">
        <v>1682.317</v>
      </c>
      <c r="L7" s="11" t="n">
        <v>8412.259</v>
      </c>
      <c r="M7" s="11" t="n">
        <v>17421.799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63.753</v>
      </c>
      <c r="C8" s="11" t="n">
        <v>2157.629</v>
      </c>
      <c r="D8" s="11" t="n">
        <v>23</v>
      </c>
      <c r="E8" s="11" t="n">
        <v>2146.093</v>
      </c>
      <c r="F8" s="11" t="n">
        <v>1137.405</v>
      </c>
      <c r="G8" s="11" t="n">
        <v>1179.933</v>
      </c>
      <c r="H8" s="11" t="n">
        <v>19.987</v>
      </c>
      <c r="I8" s="12" t="n">
        <v>0.198</v>
      </c>
      <c r="J8" s="12" t="n">
        <v>0.29</v>
      </c>
      <c r="K8" s="11" t="n">
        <v>1707.054</v>
      </c>
      <c r="L8" s="11" t="n">
        <v>5160.373</v>
      </c>
      <c r="M8" s="11" t="n">
        <v>13595.715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91.175</v>
      </c>
      <c r="C9" s="11" t="n">
        <v>1573.746</v>
      </c>
      <c r="D9" s="11" t="n">
        <v>6</v>
      </c>
      <c r="E9" s="11" t="n">
        <v>22.484</v>
      </c>
      <c r="F9" s="11" t="n">
        <v>1489.68</v>
      </c>
      <c r="G9" s="11" t="n">
        <v>1371.777</v>
      </c>
      <c r="H9" s="11" t="n">
        <v>10.004</v>
      </c>
      <c r="I9" s="12" t="n">
        <v>0.021</v>
      </c>
      <c r="J9" s="12" t="n">
        <v>45.575</v>
      </c>
      <c r="K9" s="11" t="n">
        <v>1232.821</v>
      </c>
      <c r="L9" s="11" t="n">
        <v>3916.684</v>
      </c>
      <c r="M9" s="11" t="n">
        <v>9759.967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302.864</v>
      </c>
      <c r="C10" s="11" t="n">
        <v>1469.502</v>
      </c>
      <c r="D10" s="11" t="n">
        <v>14.214</v>
      </c>
      <c r="E10" s="11" t="n">
        <v>9.24</v>
      </c>
      <c r="F10" s="11" t="n">
        <v>1185.951</v>
      </c>
      <c r="G10" s="11" t="n">
        <v>1271.435</v>
      </c>
      <c r="H10" s="11" t="n">
        <v>34.92</v>
      </c>
      <c r="I10" s="12" t="n">
        <v>0.002</v>
      </c>
      <c r="J10" s="12" t="n">
        <v>12.7</v>
      </c>
      <c r="K10" s="11" t="n">
        <v>1169.57</v>
      </c>
      <c r="L10" s="11" t="n">
        <v>3334.627</v>
      </c>
      <c r="M10" s="11" t="n">
        <v>8805.025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102.472</v>
      </c>
      <c r="C11" s="11" t="n">
        <v>111.9</v>
      </c>
      <c r="D11" s="11" t="n">
        <v>0</v>
      </c>
      <c r="E11" s="11" t="n">
        <v>0</v>
      </c>
      <c r="F11" s="11" t="n">
        <v>7.4</v>
      </c>
      <c r="G11" s="11" t="n">
        <v>377.943</v>
      </c>
      <c r="H11" s="11" t="n">
        <v>29.7</v>
      </c>
      <c r="I11" s="12" t="n">
        <v>0</v>
      </c>
      <c r="J11" s="12" t="n">
        <v>0</v>
      </c>
      <c r="K11" s="11" t="n">
        <v>245.556</v>
      </c>
      <c r="L11" s="11" t="n">
        <v>1458.154</v>
      </c>
      <c r="M11" s="11" t="n">
        <v>2333.125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7.5464856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739289</v>
      </c>
      <c r="H12" s="11" t="n">
        <v>0</v>
      </c>
      <c r="I12" s="12" t="n">
        <v>0.01086216</v>
      </c>
      <c r="J12" s="12" t="n">
        <v>0</v>
      </c>
      <c r="K12" s="11" t="n">
        <v>76.08535749</v>
      </c>
      <c r="L12" s="11" t="n">
        <v>59.56265436</v>
      </c>
      <c r="M12" s="11" t="n">
        <v>143.97928857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59.269</v>
      </c>
      <c r="C13" s="11" t="n">
        <v>370</v>
      </c>
      <c r="D13" s="11" t="n">
        <v>0</v>
      </c>
      <c r="E13" s="11" t="n">
        <v>31.894</v>
      </c>
      <c r="F13" s="11" t="n">
        <v>0</v>
      </c>
      <c r="G13" s="11" t="n">
        <v>120.863</v>
      </c>
      <c r="H13" s="11" t="n">
        <v>0</v>
      </c>
      <c r="I13" s="12" t="n">
        <v>0.202</v>
      </c>
      <c r="J13" s="12" t="n">
        <v>0</v>
      </c>
      <c r="K13" s="11" t="n">
        <v>55.908</v>
      </c>
      <c r="L13" s="11" t="n">
        <v>600.263</v>
      </c>
      <c r="M13" s="11" t="n">
        <v>1238.399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51.391</v>
      </c>
      <c r="C14" s="11" t="n">
        <v>715</v>
      </c>
      <c r="D14" s="11" t="n">
        <v>0</v>
      </c>
      <c r="E14" s="11" t="n">
        <v>24.5</v>
      </c>
      <c r="F14" s="11" t="n">
        <v>288.8</v>
      </c>
      <c r="G14" s="11" t="n">
        <v>64.051</v>
      </c>
      <c r="H14" s="11" t="n">
        <v>7.31</v>
      </c>
      <c r="I14" s="12" t="n">
        <v>0</v>
      </c>
      <c r="J14" s="12" t="n">
        <v>0</v>
      </c>
      <c r="K14" s="11" t="n">
        <v>294.909</v>
      </c>
      <c r="L14" s="11" t="n">
        <v>268.122</v>
      </c>
      <c r="M14" s="11" t="n">
        <v>1714.083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8.234</v>
      </c>
      <c r="C15" s="11" t="n">
        <v>0</v>
      </c>
      <c r="D15" s="11" t="n">
        <v>0</v>
      </c>
      <c r="E15" s="11" t="n">
        <v>0</v>
      </c>
      <c r="F15" s="11" t="n">
        <v>22</v>
      </c>
      <c r="G15" s="11" t="n">
        <v>58</v>
      </c>
      <c r="H15" s="11" t="n">
        <v>0</v>
      </c>
      <c r="I15" s="12" t="n">
        <v>0</v>
      </c>
      <c r="J15" s="12" t="n">
        <v>0</v>
      </c>
      <c r="K15" s="11" t="n">
        <v>2.43</v>
      </c>
      <c r="L15" s="11" t="n">
        <v>575.803</v>
      </c>
      <c r="M15" s="11" t="n">
        <v>666.467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46.302</v>
      </c>
      <c r="C16" s="11" t="n">
        <v>318.93</v>
      </c>
      <c r="D16" s="11" t="n">
        <v>0</v>
      </c>
      <c r="E16" s="11" t="n">
        <v>41.215</v>
      </c>
      <c r="F16" s="11" t="n">
        <v>65.685</v>
      </c>
      <c r="G16" s="11" t="n">
        <v>755.829</v>
      </c>
      <c r="H16" s="11" t="n">
        <v>3.1</v>
      </c>
      <c r="I16" s="12" t="n">
        <v>0</v>
      </c>
      <c r="J16" s="12" t="n">
        <v>53.85</v>
      </c>
      <c r="K16" s="11" t="n">
        <v>1057.315</v>
      </c>
      <c r="L16" s="11" t="n">
        <v>589.037</v>
      </c>
      <c r="M16" s="11" t="n">
        <v>2931.263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50.489</v>
      </c>
      <c r="C17" s="11" t="n">
        <v>667.813</v>
      </c>
      <c r="D17" s="11" t="n">
        <v>18</v>
      </c>
      <c r="E17" s="11" t="n">
        <v>86.068</v>
      </c>
      <c r="F17" s="11" t="n">
        <v>799.886</v>
      </c>
      <c r="G17" s="11" t="n">
        <v>752.924</v>
      </c>
      <c r="H17" s="11" t="n">
        <v>60.62</v>
      </c>
      <c r="I17" s="12" t="n">
        <v>0</v>
      </c>
      <c r="J17" s="12" t="n">
        <v>0</v>
      </c>
      <c r="K17" s="11" t="n">
        <v>656.893</v>
      </c>
      <c r="L17" s="11" t="n">
        <v>2232.654</v>
      </c>
      <c r="M17" s="11" t="n">
        <v>5325.347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226.18</v>
      </c>
      <c r="C18" s="11" t="n">
        <v>599.701</v>
      </c>
      <c r="D18" s="11" t="n">
        <v>0</v>
      </c>
      <c r="E18" s="11" t="n">
        <v>659.349</v>
      </c>
      <c r="F18" s="11" t="n">
        <v>935.389</v>
      </c>
      <c r="G18" s="11" t="n">
        <v>648.461</v>
      </c>
      <c r="H18" s="11" t="n">
        <v>6.08</v>
      </c>
      <c r="I18" s="12" t="n">
        <v>0</v>
      </c>
      <c r="J18" s="12" t="n">
        <v>0</v>
      </c>
      <c r="K18" s="11" t="n">
        <v>685.731</v>
      </c>
      <c r="L18" s="11" t="n">
        <v>2422.1</v>
      </c>
      <c r="M18" s="11" t="n">
        <v>6182.991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63.161</v>
      </c>
      <c r="C19" s="11" t="n">
        <v>539</v>
      </c>
      <c r="D19" s="11" t="n">
        <v>0</v>
      </c>
      <c r="E19" s="11" t="n">
        <v>2.725</v>
      </c>
      <c r="F19" s="11" t="n">
        <v>768.984</v>
      </c>
      <c r="G19" s="11" t="n">
        <v>482.07</v>
      </c>
      <c r="H19" s="11" t="n">
        <v>26.29</v>
      </c>
      <c r="I19" s="12" t="n">
        <v>2.325</v>
      </c>
      <c r="J19" s="12" t="n">
        <v>0</v>
      </c>
      <c r="K19" s="11" t="n">
        <v>506.37</v>
      </c>
      <c r="L19" s="11" t="n">
        <v>1580.576</v>
      </c>
      <c r="M19" s="11" t="n">
        <v>3971.501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30.975</v>
      </c>
      <c r="C20" s="11" t="n">
        <v>935.301</v>
      </c>
      <c r="D20" s="11" t="n">
        <v>0</v>
      </c>
      <c r="E20" s="11" t="n">
        <v>9.915</v>
      </c>
      <c r="F20" s="11" t="n">
        <v>560.545</v>
      </c>
      <c r="G20" s="11" t="n">
        <v>288.166</v>
      </c>
      <c r="H20" s="11" t="n">
        <v>430.78</v>
      </c>
      <c r="I20" s="12" t="n">
        <v>0.766</v>
      </c>
      <c r="J20" s="12" t="n">
        <v>0</v>
      </c>
      <c r="K20" s="11" t="n">
        <v>860.247</v>
      </c>
      <c r="L20" s="11" t="n">
        <v>2870.263</v>
      </c>
      <c r="M20" s="11" t="n">
        <v>6086.958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49.332</v>
      </c>
      <c r="C21" s="11" t="n">
        <v>1269.746</v>
      </c>
      <c r="D21" s="11" t="n">
        <v>10</v>
      </c>
      <c r="E21" s="11" t="n">
        <v>31.857</v>
      </c>
      <c r="F21" s="11" t="n">
        <v>830.931</v>
      </c>
      <c r="G21" s="11" t="n">
        <v>1088.359</v>
      </c>
      <c r="H21" s="11" t="n">
        <v>1.1</v>
      </c>
      <c r="I21" s="12" t="n">
        <v>0</v>
      </c>
      <c r="J21" s="12" t="n">
        <v>65</v>
      </c>
      <c r="K21" s="11" t="n">
        <v>1046.361</v>
      </c>
      <c r="L21" s="11" t="n">
        <v>3149.061</v>
      </c>
      <c r="M21" s="11" t="n">
        <v>7541.747</v>
      </c>
      <c r="N21" s="13"/>
      <c r="O21" s="24"/>
    </row>
    <row r="22" customFormat="false" ht="16.5" hidden="false" customHeight="false" outlineLevel="0" collapsed="false">
      <c r="A22" s="23" t="s">
        <v>29</v>
      </c>
      <c r="B22" s="11" t="n">
        <v>118.872</v>
      </c>
      <c r="C22" s="11" t="n">
        <v>75</v>
      </c>
      <c r="D22" s="11" t="n">
        <v>0</v>
      </c>
      <c r="E22" s="11" t="n">
        <v>0</v>
      </c>
      <c r="F22" s="11" t="n">
        <v>3.407</v>
      </c>
      <c r="G22" s="11" t="n">
        <v>182.526</v>
      </c>
      <c r="H22" s="11" t="n">
        <v>0.373</v>
      </c>
      <c r="I22" s="12" t="n">
        <v>0</v>
      </c>
      <c r="J22" s="12" t="n">
        <v>0</v>
      </c>
      <c r="K22" s="11" t="n">
        <v>23.694</v>
      </c>
      <c r="L22" s="11" t="n">
        <v>86.723</v>
      </c>
      <c r="M22" s="11" t="n">
        <v>490.595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48.678</v>
      </c>
      <c r="C25" s="11" t="n">
        <v>1606.25</v>
      </c>
      <c r="D25" s="11" t="n">
        <v>0</v>
      </c>
      <c r="E25" s="11" t="n">
        <v>1313</v>
      </c>
      <c r="F25" s="11" t="n">
        <v>916.207</v>
      </c>
      <c r="G25" s="11" t="n">
        <v>793.801</v>
      </c>
      <c r="H25" s="11" t="n">
        <v>343.555</v>
      </c>
      <c r="I25" s="12" t="n">
        <v>0.4</v>
      </c>
      <c r="J25" s="12" t="n">
        <v>53.011</v>
      </c>
      <c r="K25" s="11" t="n">
        <v>1289.245</v>
      </c>
      <c r="L25" s="11" t="n">
        <v>3973.264</v>
      </c>
      <c r="M25" s="11" t="n">
        <v>10337.411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33.389</v>
      </c>
      <c r="C26" s="11" t="n">
        <v>118.42</v>
      </c>
      <c r="D26" s="11" t="n">
        <v>0</v>
      </c>
      <c r="E26" s="11" t="n">
        <v>127.657</v>
      </c>
      <c r="F26" s="11" t="n">
        <v>191.121</v>
      </c>
      <c r="G26" s="11" t="n">
        <v>127.357</v>
      </c>
      <c r="H26" s="11" t="n">
        <v>79.491</v>
      </c>
      <c r="I26" s="12" t="n">
        <v>0.02</v>
      </c>
      <c r="J26" s="12" t="n">
        <v>29.277</v>
      </c>
      <c r="K26" s="11" t="n">
        <v>208.412</v>
      </c>
      <c r="L26" s="11" t="n">
        <v>337.159</v>
      </c>
      <c r="M26" s="11" t="n">
        <v>1252.303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0.448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10.907</v>
      </c>
      <c r="M27" s="11" t="n">
        <v>12.355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28.082</v>
      </c>
      <c r="C28" s="11" t="n">
        <v>416.436</v>
      </c>
      <c r="D28" s="11" t="n">
        <v>0</v>
      </c>
      <c r="E28" s="11" t="n">
        <v>1406.55</v>
      </c>
      <c r="F28" s="11" t="n">
        <v>149.79</v>
      </c>
      <c r="G28" s="11" t="n">
        <v>320.775</v>
      </c>
      <c r="H28" s="11" t="n">
        <v>16.5</v>
      </c>
      <c r="I28" s="12" t="n">
        <v>0.092</v>
      </c>
      <c r="J28" s="12" t="n">
        <v>1.394</v>
      </c>
      <c r="K28" s="11" t="n">
        <v>294.134</v>
      </c>
      <c r="L28" s="11" t="n">
        <v>1268.059</v>
      </c>
      <c r="M28" s="11" t="n">
        <v>3901.812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66.24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0.9</v>
      </c>
      <c r="L29" s="11" t="n">
        <v>786.68</v>
      </c>
      <c r="M29" s="11" t="n">
        <v>955.118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39.25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0</v>
      </c>
      <c r="H30" s="11" t="n">
        <v>0</v>
      </c>
      <c r="I30" s="12" t="n">
        <v>4.517</v>
      </c>
      <c r="J30" s="12" t="n">
        <v>0</v>
      </c>
      <c r="K30" s="11" t="n">
        <v>0</v>
      </c>
      <c r="L30" s="11" t="n">
        <v>214.445</v>
      </c>
      <c r="M30" s="11" t="n">
        <v>272.317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639.20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1.5</v>
      </c>
      <c r="J31" s="12" t="n">
        <v>0</v>
      </c>
      <c r="K31" s="11" t="n">
        <v>5</v>
      </c>
      <c r="L31" s="11" t="n">
        <v>319.372</v>
      </c>
      <c r="M31" s="11" t="n">
        <v>965.08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3.06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.25</v>
      </c>
      <c r="J32" s="12" t="n">
        <v>0</v>
      </c>
      <c r="K32" s="11" t="n">
        <v>0</v>
      </c>
      <c r="L32" s="11" t="n">
        <v>311.026</v>
      </c>
      <c r="M32" s="11" t="n">
        <v>314.34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.689</v>
      </c>
      <c r="C33" s="11" t="n">
        <v>5.89</v>
      </c>
      <c r="D33" s="11" t="n">
        <v>0</v>
      </c>
      <c r="E33" s="11" t="n">
        <v>0</v>
      </c>
      <c r="F33" s="11" t="n">
        <v>0</v>
      </c>
      <c r="G33" s="11" t="n">
        <v>98.76</v>
      </c>
      <c r="H33" s="11" t="n">
        <v>0</v>
      </c>
      <c r="I33" s="12" t="n">
        <v>5.725</v>
      </c>
      <c r="J33" s="12" t="n">
        <v>0</v>
      </c>
      <c r="K33" s="11" t="n">
        <v>9</v>
      </c>
      <c r="L33" s="11" t="n">
        <v>11.582</v>
      </c>
      <c r="M33" s="11" t="n">
        <v>132.646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357.146</v>
      </c>
      <c r="C34" s="11" t="n">
        <v>31.55</v>
      </c>
      <c r="D34" s="11" t="n">
        <v>0</v>
      </c>
      <c r="E34" s="11" t="n">
        <v>0</v>
      </c>
      <c r="F34" s="11" t="n">
        <v>45.29</v>
      </c>
      <c r="G34" s="11" t="n">
        <v>344.4</v>
      </c>
      <c r="H34" s="11" t="n">
        <v>0</v>
      </c>
      <c r="I34" s="12" t="n">
        <v>0</v>
      </c>
      <c r="J34" s="12" t="n">
        <v>0</v>
      </c>
      <c r="K34" s="11" t="n">
        <v>106.285</v>
      </c>
      <c r="L34" s="11" t="n">
        <v>353.926</v>
      </c>
      <c r="M34" s="11" t="n">
        <v>1238.597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20.637</v>
      </c>
      <c r="C35" s="11" t="n">
        <v>0</v>
      </c>
      <c r="D35" s="11" t="n">
        <v>0</v>
      </c>
      <c r="E35" s="11" t="n">
        <v>0</v>
      </c>
      <c r="F35" s="11" t="n">
        <v>3.21</v>
      </c>
      <c r="G35" s="11" t="n">
        <v>10.295</v>
      </c>
      <c r="H35" s="11" t="n">
        <v>11.3</v>
      </c>
      <c r="I35" s="12" t="n">
        <v>0.017</v>
      </c>
      <c r="J35" s="12" t="n">
        <v>0</v>
      </c>
      <c r="K35" s="11" t="n">
        <v>12.875</v>
      </c>
      <c r="L35" s="11" t="n">
        <v>279.924</v>
      </c>
      <c r="M35" s="11" t="n">
        <v>338.25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0.91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281.206</v>
      </c>
      <c r="M36" s="11" t="n">
        <v>292.11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35.47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2.35</v>
      </c>
      <c r="L37" s="11" t="n">
        <v>0</v>
      </c>
      <c r="M37" s="11" t="n">
        <v>47.821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1.017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5.5</v>
      </c>
      <c r="L38" s="11" t="n">
        <v>216.712</v>
      </c>
      <c r="M38" s="11" t="n">
        <v>243.7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2931.43548566</v>
      </c>
      <c r="C39" s="17" t="n">
        <v>17544.975</v>
      </c>
      <c r="D39" s="17" t="n">
        <v>140.634</v>
      </c>
      <c r="E39" s="17" t="n">
        <v>9681.968</v>
      </c>
      <c r="F39" s="17" t="n">
        <v>13420.34</v>
      </c>
      <c r="G39" s="17" t="n">
        <v>13852.9599289</v>
      </c>
      <c r="H39" s="17" t="n">
        <v>1476.513</v>
      </c>
      <c r="I39" s="17" t="n">
        <v>20.78786216</v>
      </c>
      <c r="J39" s="17" t="n">
        <v>558.5</v>
      </c>
      <c r="K39" s="17" t="n">
        <v>16310.07635749</v>
      </c>
      <c r="L39" s="17" t="n">
        <v>51247.25165436</v>
      </c>
      <c r="M39" s="17" t="n">
        <v>127185.44128857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L38" activeCellId="0" sqref="L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43.79</v>
      </c>
      <c r="C5" s="11" t="n">
        <v>799.863</v>
      </c>
      <c r="D5" s="11" t="n">
        <v>39.92</v>
      </c>
      <c r="E5" s="11" t="n">
        <v>1080.87</v>
      </c>
      <c r="F5" s="11" t="n">
        <v>1177.766</v>
      </c>
      <c r="G5" s="11" t="n">
        <v>1081.991</v>
      </c>
      <c r="H5" s="11" t="n">
        <v>158.948</v>
      </c>
      <c r="I5" s="12" t="n">
        <v>0.788</v>
      </c>
      <c r="J5" s="12" t="n">
        <v>166.05</v>
      </c>
      <c r="K5" s="11" t="n">
        <v>1812.705</v>
      </c>
      <c r="L5" s="11" t="n">
        <v>2010.418</v>
      </c>
      <c r="M5" s="11" t="n">
        <v>8373.109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289.121</v>
      </c>
      <c r="C6" s="11" t="n">
        <v>1586.611</v>
      </c>
      <c r="D6" s="11" t="n">
        <v>12</v>
      </c>
      <c r="E6" s="11" t="n">
        <v>871.483</v>
      </c>
      <c r="F6" s="11" t="n">
        <v>1286.654</v>
      </c>
      <c r="G6" s="11" t="n">
        <v>854.331</v>
      </c>
      <c r="H6" s="11" t="n">
        <v>185.782</v>
      </c>
      <c r="I6" s="12" t="n">
        <v>0.21</v>
      </c>
      <c r="J6" s="12" t="n">
        <v>109.553</v>
      </c>
      <c r="K6" s="11" t="n">
        <v>1105.416</v>
      </c>
      <c r="L6" s="11" t="n">
        <v>4158.015</v>
      </c>
      <c r="M6" s="11" t="n">
        <v>10459.176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22.403</v>
      </c>
      <c r="C7" s="11" t="n">
        <v>2259.652</v>
      </c>
      <c r="D7" s="11" t="n">
        <v>52</v>
      </c>
      <c r="E7" s="11" t="n">
        <v>1794.82</v>
      </c>
      <c r="F7" s="11" t="n">
        <v>1352.697</v>
      </c>
      <c r="G7" s="11" t="n">
        <v>1667.382</v>
      </c>
      <c r="H7" s="11" t="n">
        <v>41.962</v>
      </c>
      <c r="I7" s="12" t="n">
        <v>1.64</v>
      </c>
      <c r="J7" s="12" t="n">
        <v>71.8</v>
      </c>
      <c r="K7" s="11" t="n">
        <v>1620.659</v>
      </c>
      <c r="L7" s="11" t="n">
        <v>7856.434</v>
      </c>
      <c r="M7" s="11" t="n">
        <v>16741.449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459.36</v>
      </c>
      <c r="C8" s="11" t="n">
        <v>2059.629</v>
      </c>
      <c r="D8" s="11" t="n">
        <v>0.5</v>
      </c>
      <c r="E8" s="11" t="n">
        <v>2156.683</v>
      </c>
      <c r="F8" s="11" t="n">
        <v>1026.951</v>
      </c>
      <c r="G8" s="11" t="n">
        <v>1095.567</v>
      </c>
      <c r="H8" s="11" t="n">
        <v>13.987</v>
      </c>
      <c r="I8" s="12" t="n">
        <v>0.031</v>
      </c>
      <c r="J8" s="12" t="n">
        <v>0.29</v>
      </c>
      <c r="K8" s="11" t="n">
        <v>1602.478</v>
      </c>
      <c r="L8" s="11" t="n">
        <v>5030.918</v>
      </c>
      <c r="M8" s="11" t="n">
        <v>13446.394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46.467</v>
      </c>
      <c r="C9" s="11" t="n">
        <v>1491.891</v>
      </c>
      <c r="D9" s="11" t="n">
        <v>6</v>
      </c>
      <c r="E9" s="11" t="n">
        <v>22.484</v>
      </c>
      <c r="F9" s="11" t="n">
        <v>1752.106</v>
      </c>
      <c r="G9" s="11" t="n">
        <v>1316.986</v>
      </c>
      <c r="H9" s="11" t="n">
        <v>33.464</v>
      </c>
      <c r="I9" s="12" t="n">
        <v>0.021</v>
      </c>
      <c r="J9" s="12" t="n">
        <v>45.575</v>
      </c>
      <c r="K9" s="11" t="n">
        <v>1208.887</v>
      </c>
      <c r="L9" s="11" t="n">
        <v>4565.861</v>
      </c>
      <c r="M9" s="11" t="n">
        <v>10489.742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41.99</v>
      </c>
      <c r="C10" s="11" t="n">
        <v>1482.144</v>
      </c>
      <c r="D10" s="11" t="n">
        <v>57.814</v>
      </c>
      <c r="E10" s="11" t="n">
        <v>75.24</v>
      </c>
      <c r="F10" s="11" t="n">
        <v>1192.846</v>
      </c>
      <c r="G10" s="11" t="n">
        <v>1150.601</v>
      </c>
      <c r="H10" s="11" t="n">
        <v>31.73</v>
      </c>
      <c r="I10" s="12" t="n">
        <v>0.002</v>
      </c>
      <c r="J10" s="12" t="n">
        <v>6.5</v>
      </c>
      <c r="K10" s="11" t="n">
        <v>989.941</v>
      </c>
      <c r="L10" s="11" t="n">
        <v>3007.358</v>
      </c>
      <c r="M10" s="11" t="n">
        <v>8036.166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89.689</v>
      </c>
      <c r="C11" s="11" t="n">
        <v>111.9</v>
      </c>
      <c r="D11" s="11" t="n">
        <v>30</v>
      </c>
      <c r="E11" s="11" t="n">
        <v>0</v>
      </c>
      <c r="F11" s="11" t="n">
        <v>7.4</v>
      </c>
      <c r="G11" s="11" t="n">
        <v>220.45</v>
      </c>
      <c r="H11" s="11" t="n">
        <v>29.7</v>
      </c>
      <c r="I11" s="12" t="n">
        <v>0</v>
      </c>
      <c r="J11" s="12" t="n">
        <v>0</v>
      </c>
      <c r="K11" s="11" t="n">
        <v>202.6</v>
      </c>
      <c r="L11" s="11" t="n">
        <v>664.399</v>
      </c>
      <c r="M11" s="11" t="n">
        <v>1356.138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6.045227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662396</v>
      </c>
      <c r="H12" s="11" t="n">
        <v>0</v>
      </c>
      <c r="I12" s="12" t="n">
        <v>0.00940996</v>
      </c>
      <c r="J12" s="12" t="n">
        <v>0</v>
      </c>
      <c r="K12" s="11" t="n">
        <v>75.32941836</v>
      </c>
      <c r="L12" s="11" t="n">
        <v>65.77427612</v>
      </c>
      <c r="M12" s="11" t="n">
        <v>147.9245712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5.294</v>
      </c>
      <c r="C13" s="11" t="n">
        <v>430</v>
      </c>
      <c r="D13" s="11" t="n">
        <v>0</v>
      </c>
      <c r="E13" s="11" t="n">
        <v>31.893</v>
      </c>
      <c r="F13" s="11" t="n">
        <v>0</v>
      </c>
      <c r="G13" s="11" t="n">
        <v>118.648</v>
      </c>
      <c r="H13" s="11" t="n">
        <v>0</v>
      </c>
      <c r="I13" s="12" t="n">
        <v>0</v>
      </c>
      <c r="J13" s="12" t="n">
        <v>0</v>
      </c>
      <c r="K13" s="11" t="n">
        <v>52.748</v>
      </c>
      <c r="L13" s="11" t="n">
        <v>542.339</v>
      </c>
      <c r="M13" s="11" t="n">
        <v>1180.922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13.974</v>
      </c>
      <c r="C14" s="11" t="n">
        <v>715</v>
      </c>
      <c r="D14" s="11" t="n">
        <v>0</v>
      </c>
      <c r="E14" s="11" t="n">
        <v>24.5</v>
      </c>
      <c r="F14" s="11" t="n">
        <v>400.33</v>
      </c>
      <c r="G14" s="11" t="n">
        <v>79.051</v>
      </c>
      <c r="H14" s="11" t="n">
        <v>7.31</v>
      </c>
      <c r="I14" s="12" t="n">
        <v>0</v>
      </c>
      <c r="J14" s="12" t="n">
        <v>0</v>
      </c>
      <c r="K14" s="11" t="n">
        <v>311.922</v>
      </c>
      <c r="L14" s="11" t="n">
        <v>211.147</v>
      </c>
      <c r="M14" s="11" t="n">
        <v>1763.234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0.73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v>0</v>
      </c>
      <c r="J15" s="12" t="n">
        <v>0</v>
      </c>
      <c r="K15" s="11" t="n">
        <v>0</v>
      </c>
      <c r="L15" s="11" t="n">
        <v>275.333</v>
      </c>
      <c r="M15" s="11" t="n">
        <v>276.067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2.495</v>
      </c>
      <c r="C16" s="11" t="n">
        <v>318.93</v>
      </c>
      <c r="D16" s="11" t="n">
        <v>24</v>
      </c>
      <c r="E16" s="11" t="n">
        <v>41.215</v>
      </c>
      <c r="F16" s="11" t="n">
        <v>85.935</v>
      </c>
      <c r="G16" s="11" t="n">
        <v>746.186</v>
      </c>
      <c r="H16" s="11" t="n">
        <v>3.1</v>
      </c>
      <c r="I16" s="12" t="n">
        <v>0</v>
      </c>
      <c r="J16" s="12" t="n">
        <v>53.85</v>
      </c>
      <c r="K16" s="11" t="n">
        <v>1032.772</v>
      </c>
      <c r="L16" s="11" t="n">
        <v>724.34</v>
      </c>
      <c r="M16" s="11" t="n">
        <v>3032.823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532.547</v>
      </c>
      <c r="C17" s="11" t="n">
        <v>664.813</v>
      </c>
      <c r="D17" s="11" t="n">
        <v>18</v>
      </c>
      <c r="E17" s="11" t="n">
        <v>86.068</v>
      </c>
      <c r="F17" s="11" t="n">
        <v>824.106</v>
      </c>
      <c r="G17" s="11" t="n">
        <v>849.601</v>
      </c>
      <c r="H17" s="11" t="n">
        <v>64.57</v>
      </c>
      <c r="I17" s="12" t="n">
        <v>0</v>
      </c>
      <c r="J17" s="12" t="n">
        <v>0</v>
      </c>
      <c r="K17" s="11" t="n">
        <v>676.997</v>
      </c>
      <c r="L17" s="11" t="n">
        <v>2322.533</v>
      </c>
      <c r="M17" s="11" t="n">
        <v>6039.235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33.071</v>
      </c>
      <c r="C18" s="11" t="n">
        <v>599.701</v>
      </c>
      <c r="D18" s="11" t="n">
        <v>0</v>
      </c>
      <c r="E18" s="11" t="n">
        <v>516.349</v>
      </c>
      <c r="F18" s="11" t="n">
        <v>955.689</v>
      </c>
      <c r="G18" s="11" t="n">
        <v>664.043</v>
      </c>
      <c r="H18" s="11" t="n">
        <v>6.08</v>
      </c>
      <c r="I18" s="12" t="n">
        <v>0</v>
      </c>
      <c r="J18" s="12" t="n">
        <v>0</v>
      </c>
      <c r="K18" s="11" t="n">
        <v>694.332</v>
      </c>
      <c r="L18" s="11" t="n">
        <v>2362.573</v>
      </c>
      <c r="M18" s="11" t="n">
        <v>5831.838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20.4</v>
      </c>
      <c r="C19" s="11" t="n">
        <v>539</v>
      </c>
      <c r="D19" s="11" t="n">
        <v>0</v>
      </c>
      <c r="E19" s="11" t="n">
        <v>2.805</v>
      </c>
      <c r="F19" s="11" t="n">
        <v>773.964</v>
      </c>
      <c r="G19" s="11" t="n">
        <v>495.375</v>
      </c>
      <c r="H19" s="11" t="n">
        <v>3.29</v>
      </c>
      <c r="I19" s="12" t="n">
        <v>2.325</v>
      </c>
      <c r="J19" s="12" t="n">
        <v>0</v>
      </c>
      <c r="K19" s="11" t="n">
        <v>543.336</v>
      </c>
      <c r="L19" s="11" t="n">
        <v>1461.897</v>
      </c>
      <c r="M19" s="11" t="n">
        <v>3842.392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38.512</v>
      </c>
      <c r="C20" s="11" t="n">
        <v>1000.301</v>
      </c>
      <c r="D20" s="11" t="n">
        <v>0</v>
      </c>
      <c r="E20" s="11" t="n">
        <v>9.915</v>
      </c>
      <c r="F20" s="11" t="n">
        <v>549.435</v>
      </c>
      <c r="G20" s="11" t="n">
        <v>338.241</v>
      </c>
      <c r="H20" s="11" t="n">
        <v>430.78</v>
      </c>
      <c r="I20" s="12" t="n">
        <v>0.766</v>
      </c>
      <c r="J20" s="12" t="n">
        <v>0</v>
      </c>
      <c r="K20" s="11" t="n">
        <v>848.342</v>
      </c>
      <c r="L20" s="11" t="n">
        <v>2755.814</v>
      </c>
      <c r="M20" s="11" t="n">
        <v>6072.106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53.033</v>
      </c>
      <c r="C21" s="11" t="n">
        <v>1015.646</v>
      </c>
      <c r="D21" s="11" t="n">
        <v>14.7</v>
      </c>
      <c r="E21" s="11" t="n">
        <v>31.857</v>
      </c>
      <c r="F21" s="11" t="n">
        <v>843.391</v>
      </c>
      <c r="G21" s="11" t="n">
        <v>1643.106</v>
      </c>
      <c r="H21" s="11" t="n">
        <v>0.1</v>
      </c>
      <c r="I21" s="12" t="n">
        <v>0</v>
      </c>
      <c r="J21" s="12" t="n">
        <v>10</v>
      </c>
      <c r="K21" s="11" t="n">
        <v>1022.242</v>
      </c>
      <c r="L21" s="11" t="n">
        <v>3236.949</v>
      </c>
      <c r="M21" s="11" t="n">
        <v>7871.024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70.726</v>
      </c>
      <c r="C24" s="11" t="n">
        <v>1655.25</v>
      </c>
      <c r="D24" s="11" t="n">
        <v>0</v>
      </c>
      <c r="E24" s="11" t="n">
        <v>1027.907</v>
      </c>
      <c r="F24" s="11" t="n">
        <v>975.835</v>
      </c>
      <c r="G24" s="11" t="n">
        <v>898.605</v>
      </c>
      <c r="H24" s="11" t="n">
        <v>343.555</v>
      </c>
      <c r="I24" s="12" t="n">
        <v>0.4</v>
      </c>
      <c r="J24" s="12" t="n">
        <v>53.011</v>
      </c>
      <c r="K24" s="11" t="n">
        <v>1232.314</v>
      </c>
      <c r="L24" s="11" t="n">
        <v>3966.181</v>
      </c>
      <c r="M24" s="11" t="n">
        <v>10223.784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34.989</v>
      </c>
      <c r="C25" s="11" t="n">
        <v>118.42</v>
      </c>
      <c r="D25" s="11" t="n">
        <v>0</v>
      </c>
      <c r="E25" s="11" t="n">
        <v>127.558</v>
      </c>
      <c r="F25" s="11" t="n">
        <v>189.686</v>
      </c>
      <c r="G25" s="11" t="n">
        <v>142.223</v>
      </c>
      <c r="H25" s="11" t="n">
        <v>78.228</v>
      </c>
      <c r="I25" s="12" t="n">
        <v>0.02</v>
      </c>
      <c r="J25" s="12" t="n">
        <v>29.277</v>
      </c>
      <c r="K25" s="11" t="n">
        <v>201.337</v>
      </c>
      <c r="L25" s="11" t="n">
        <v>367.898</v>
      </c>
      <c r="M25" s="11" t="n">
        <v>1289.636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41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14</v>
      </c>
      <c r="M26" s="11" t="n">
        <v>12.35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14.096</v>
      </c>
      <c r="C27" s="11" t="n">
        <v>666.436</v>
      </c>
      <c r="D27" s="11" t="n">
        <v>0</v>
      </c>
      <c r="E27" s="11" t="n">
        <v>1385.79</v>
      </c>
      <c r="F27" s="11" t="n">
        <v>150.5</v>
      </c>
      <c r="G27" s="11" t="n">
        <v>418.89</v>
      </c>
      <c r="H27" s="11" t="n">
        <v>16.5</v>
      </c>
      <c r="I27" s="12" t="n">
        <v>0.092</v>
      </c>
      <c r="J27" s="12" t="n">
        <v>1.394</v>
      </c>
      <c r="K27" s="11" t="n">
        <v>284.161</v>
      </c>
      <c r="L27" s="11" t="n">
        <v>1410.278</v>
      </c>
      <c r="M27" s="11" t="n">
        <v>4348.137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3.78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292</v>
      </c>
      <c r="J28" s="12" t="n">
        <v>0</v>
      </c>
      <c r="K28" s="11" t="n">
        <v>0.9</v>
      </c>
      <c r="L28" s="11" t="n">
        <v>84.99</v>
      </c>
      <c r="M28" s="11" t="n">
        <v>90.962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0.845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517</v>
      </c>
      <c r="J29" s="12" t="n">
        <v>0</v>
      </c>
      <c r="K29" s="11" t="n">
        <v>0</v>
      </c>
      <c r="L29" s="11" t="n">
        <v>224.445</v>
      </c>
      <c r="M29" s="11" t="n">
        <v>243.912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633.84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5</v>
      </c>
      <c r="J30" s="12" t="n">
        <v>0</v>
      </c>
      <c r="K30" s="11" t="n">
        <v>5</v>
      </c>
      <c r="L30" s="11" t="n">
        <v>188.872</v>
      </c>
      <c r="M30" s="11" t="n">
        <v>829.213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11.06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0</v>
      </c>
      <c r="L31" s="11" t="n">
        <v>311.026</v>
      </c>
      <c r="M31" s="11" t="n">
        <v>322.09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4.618</v>
      </c>
      <c r="C32" s="11" t="n">
        <v>5.89</v>
      </c>
      <c r="D32" s="11" t="n">
        <v>0</v>
      </c>
      <c r="E32" s="11" t="n">
        <v>0</v>
      </c>
      <c r="F32" s="11" t="n">
        <v>0</v>
      </c>
      <c r="G32" s="11" t="n">
        <v>98.76</v>
      </c>
      <c r="H32" s="11" t="n">
        <v>0</v>
      </c>
      <c r="I32" s="12" t="n">
        <v>5.725</v>
      </c>
      <c r="J32" s="12" t="n">
        <v>0</v>
      </c>
      <c r="K32" s="11" t="n">
        <v>9</v>
      </c>
      <c r="L32" s="11" t="n">
        <v>312.154</v>
      </c>
      <c r="M32" s="11" t="n">
        <v>436.147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1.655</v>
      </c>
      <c r="C33" s="11" t="n">
        <v>31.55</v>
      </c>
      <c r="D33" s="11" t="n">
        <v>0</v>
      </c>
      <c r="E33" s="11" t="n">
        <v>0</v>
      </c>
      <c r="F33" s="11" t="n">
        <v>45.29</v>
      </c>
      <c r="G33" s="11" t="n">
        <v>276.04</v>
      </c>
      <c r="H33" s="11" t="n">
        <v>0</v>
      </c>
      <c r="I33" s="12" t="n">
        <v>0</v>
      </c>
      <c r="J33" s="12" t="n">
        <v>0</v>
      </c>
      <c r="K33" s="11" t="n">
        <v>106.285</v>
      </c>
      <c r="L33" s="11" t="n">
        <v>353.086</v>
      </c>
      <c r="M33" s="11" t="n">
        <v>813.906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2.63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0.295</v>
      </c>
      <c r="H34" s="11" t="n">
        <v>0</v>
      </c>
      <c r="I34" s="12" t="n">
        <v>0.017</v>
      </c>
      <c r="J34" s="12" t="n">
        <v>0</v>
      </c>
      <c r="K34" s="11" t="n">
        <v>12.875</v>
      </c>
      <c r="L34" s="11" t="n">
        <v>264.939</v>
      </c>
      <c r="M34" s="11" t="n">
        <v>290.763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3.91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281.206</v>
      </c>
      <c r="M35" s="11" t="n">
        <v>285.119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2.07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2.35</v>
      </c>
      <c r="L36" s="11" t="n">
        <v>0</v>
      </c>
      <c r="M36" s="11" t="n">
        <v>14.421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.014</v>
      </c>
      <c r="C37" s="11" t="n">
        <v>0.16</v>
      </c>
      <c r="D37" s="11" t="n">
        <v>0</v>
      </c>
      <c r="E37" s="11" t="n">
        <v>0.109</v>
      </c>
      <c r="F37" s="11" t="n">
        <v>2.256</v>
      </c>
      <c r="G37" s="11" t="n">
        <v>16.042</v>
      </c>
      <c r="H37" s="11" t="n">
        <v>1.911</v>
      </c>
      <c r="I37" s="12" t="n">
        <v>0</v>
      </c>
      <c r="J37" s="12" t="n">
        <v>0</v>
      </c>
      <c r="K37" s="11" t="n">
        <v>5.5</v>
      </c>
      <c r="L37" s="11" t="n">
        <v>219.615</v>
      </c>
      <c r="M37" s="11" t="n">
        <v>246.607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2584.61622716</v>
      </c>
      <c r="C38" s="17" t="n">
        <v>17563.242</v>
      </c>
      <c r="D38" s="17" t="n">
        <v>255.934</v>
      </c>
      <c r="E38" s="17" t="n">
        <v>9287.546</v>
      </c>
      <c r="F38" s="17" t="n">
        <v>13596.487</v>
      </c>
      <c r="G38" s="17" t="n">
        <v>14183.1802396</v>
      </c>
      <c r="H38" s="17" t="n">
        <v>1450.997</v>
      </c>
      <c r="I38" s="17" t="n">
        <v>19.35540996</v>
      </c>
      <c r="J38" s="17" t="n">
        <v>547.3</v>
      </c>
      <c r="K38" s="17" t="n">
        <v>15670.42841836</v>
      </c>
      <c r="L38" s="17" t="n">
        <v>49247.70627612</v>
      </c>
      <c r="M38" s="17" t="n">
        <v>124406.7925712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D30" activeCellId="0" sqref="D3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41.151</v>
      </c>
      <c r="C5" s="11" t="n">
        <v>799.863</v>
      </c>
      <c r="D5" s="11" t="n">
        <v>39.92</v>
      </c>
      <c r="E5" s="11" t="n">
        <v>993.61</v>
      </c>
      <c r="F5" s="11" t="n">
        <v>1167.516</v>
      </c>
      <c r="G5" s="11" t="n">
        <v>1093.484</v>
      </c>
      <c r="H5" s="11" t="n">
        <v>157.948</v>
      </c>
      <c r="I5" s="12" t="n">
        <v>0.788</v>
      </c>
      <c r="J5" s="12" t="n">
        <v>166.05</v>
      </c>
      <c r="K5" s="11" t="n">
        <v>1879.098</v>
      </c>
      <c r="L5" s="11" t="n">
        <v>1854.454</v>
      </c>
      <c r="M5" s="11" t="n">
        <v>8193.882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342.424</v>
      </c>
      <c r="C6" s="11" t="n">
        <v>1225.087</v>
      </c>
      <c r="D6" s="11" t="n">
        <v>12</v>
      </c>
      <c r="E6" s="11" t="n">
        <v>1020.483</v>
      </c>
      <c r="F6" s="11" t="n">
        <v>1229.904</v>
      </c>
      <c r="G6" s="11" t="n">
        <v>891.769</v>
      </c>
      <c r="H6" s="11" t="n">
        <v>193.03</v>
      </c>
      <c r="I6" s="12" t="n">
        <v>0.445</v>
      </c>
      <c r="J6" s="12" t="n">
        <v>109.553</v>
      </c>
      <c r="K6" s="11" t="n">
        <v>1146.079</v>
      </c>
      <c r="L6" s="11" t="n">
        <v>4265.969</v>
      </c>
      <c r="M6" s="11" t="n">
        <v>10436.743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26.406</v>
      </c>
      <c r="C7" s="11" t="n">
        <v>2258.412</v>
      </c>
      <c r="D7" s="11" t="n">
        <v>332.9</v>
      </c>
      <c r="E7" s="11" t="n">
        <v>1833.82</v>
      </c>
      <c r="F7" s="11" t="n">
        <v>1270.697</v>
      </c>
      <c r="G7" s="11" t="n">
        <v>1568.697</v>
      </c>
      <c r="H7" s="11" t="n">
        <v>41.962</v>
      </c>
      <c r="I7" s="12" t="n">
        <v>1.64</v>
      </c>
      <c r="J7" s="12" t="n">
        <v>71.8</v>
      </c>
      <c r="K7" s="11" t="n">
        <v>1730.866</v>
      </c>
      <c r="L7" s="11" t="n">
        <v>7732.691</v>
      </c>
      <c r="M7" s="11" t="n">
        <v>16869.891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106.315</v>
      </c>
      <c r="C8" s="11" t="n">
        <v>1964.929</v>
      </c>
      <c r="D8" s="11" t="n">
        <v>3.645</v>
      </c>
      <c r="E8" s="11" t="n">
        <v>2919.763</v>
      </c>
      <c r="F8" s="11" t="n">
        <v>991.077</v>
      </c>
      <c r="G8" s="11" t="n">
        <v>903.664</v>
      </c>
      <c r="H8" s="11" t="n">
        <v>21.187</v>
      </c>
      <c r="I8" s="12" t="n">
        <v>0.031</v>
      </c>
      <c r="J8" s="12" t="n">
        <v>38.79</v>
      </c>
      <c r="K8" s="11" t="n">
        <v>1684.88</v>
      </c>
      <c r="L8" s="11" t="n">
        <v>5010.724</v>
      </c>
      <c r="M8" s="11" t="n">
        <v>13645.005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198.1</v>
      </c>
      <c r="C9" s="11" t="n">
        <v>1142.991</v>
      </c>
      <c r="D9" s="11" t="n">
        <v>37</v>
      </c>
      <c r="E9" s="11" t="n">
        <v>765.984</v>
      </c>
      <c r="F9" s="11" t="n">
        <v>1749.107</v>
      </c>
      <c r="G9" s="11" t="n">
        <v>1302.916</v>
      </c>
      <c r="H9" s="11" t="n">
        <v>32.944</v>
      </c>
      <c r="I9" s="12" t="n">
        <v>0.021</v>
      </c>
      <c r="J9" s="12" t="n">
        <v>45.575</v>
      </c>
      <c r="K9" s="11" t="n">
        <v>1340.901</v>
      </c>
      <c r="L9" s="11" t="n">
        <v>4273.224</v>
      </c>
      <c r="M9" s="11" t="n">
        <v>10888.763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104.506</v>
      </c>
      <c r="C10" s="11" t="n">
        <v>1184.967</v>
      </c>
      <c r="D10" s="11" t="n">
        <v>1.814</v>
      </c>
      <c r="E10" s="11" t="n">
        <v>0.04</v>
      </c>
      <c r="F10" s="11" t="n">
        <v>1222.435</v>
      </c>
      <c r="G10" s="11" t="n">
        <v>955.416</v>
      </c>
      <c r="H10" s="11" t="n">
        <v>22.21</v>
      </c>
      <c r="I10" s="12" t="n">
        <v>0.002</v>
      </c>
      <c r="J10" s="12" t="n">
        <v>2.5</v>
      </c>
      <c r="K10" s="11" t="n">
        <v>1091.063</v>
      </c>
      <c r="L10" s="11" t="n">
        <v>3147.732</v>
      </c>
      <c r="M10" s="11" t="n">
        <v>7732.685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19.543</v>
      </c>
      <c r="C11" s="11" t="n">
        <v>43.3</v>
      </c>
      <c r="D11" s="11" t="n">
        <v>0</v>
      </c>
      <c r="E11" s="11" t="n">
        <v>0</v>
      </c>
      <c r="F11" s="11" t="n">
        <v>4.2</v>
      </c>
      <c r="G11" s="11" t="n">
        <v>157.35</v>
      </c>
      <c r="H11" s="11" t="n">
        <v>29.7</v>
      </c>
      <c r="I11" s="12" t="n">
        <v>0</v>
      </c>
      <c r="J11" s="12" t="n">
        <v>0</v>
      </c>
      <c r="K11" s="11" t="n">
        <v>215.2</v>
      </c>
      <c r="L11" s="11" t="n">
        <v>714.021</v>
      </c>
      <c r="M11" s="11" t="n">
        <v>1183.314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19.1452745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579917</v>
      </c>
      <c r="H12" s="11" t="n">
        <v>0</v>
      </c>
      <c r="I12" s="12" t="n">
        <v>0.00398943</v>
      </c>
      <c r="J12" s="12" t="n">
        <v>0</v>
      </c>
      <c r="K12" s="11" t="n">
        <v>81.16761297</v>
      </c>
      <c r="L12" s="11" t="n">
        <v>59.61405249</v>
      </c>
      <c r="M12" s="11" t="n">
        <v>160.68892116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10.974</v>
      </c>
      <c r="C13" s="11" t="n">
        <v>430</v>
      </c>
      <c r="D13" s="11" t="n">
        <v>0</v>
      </c>
      <c r="E13" s="11" t="n">
        <v>26.3</v>
      </c>
      <c r="F13" s="11" t="n">
        <v>0</v>
      </c>
      <c r="G13" s="11" t="n">
        <v>119.398</v>
      </c>
      <c r="H13" s="11" t="n">
        <v>0</v>
      </c>
      <c r="I13" s="12" t="n">
        <v>0</v>
      </c>
      <c r="J13" s="12" t="n">
        <v>0</v>
      </c>
      <c r="K13" s="11" t="n">
        <v>57.748</v>
      </c>
      <c r="L13" s="11" t="n">
        <v>635.558</v>
      </c>
      <c r="M13" s="11" t="n">
        <v>1279.978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35.759</v>
      </c>
      <c r="C14" s="11" t="n">
        <v>715</v>
      </c>
      <c r="D14" s="11" t="n">
        <v>0</v>
      </c>
      <c r="E14" s="11" t="n">
        <v>23</v>
      </c>
      <c r="F14" s="11" t="n">
        <v>437.2</v>
      </c>
      <c r="G14" s="11" t="n">
        <v>103.72</v>
      </c>
      <c r="H14" s="11" t="n">
        <v>7.31</v>
      </c>
      <c r="I14" s="12" t="n">
        <v>0</v>
      </c>
      <c r="J14" s="12" t="n">
        <v>0</v>
      </c>
      <c r="K14" s="11" t="n">
        <v>424.864</v>
      </c>
      <c r="L14" s="11" t="n">
        <v>317.057</v>
      </c>
      <c r="M14" s="11" t="n">
        <v>2063.91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0.73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v>0</v>
      </c>
      <c r="J15" s="12" t="n">
        <v>0</v>
      </c>
      <c r="K15" s="11" t="n">
        <v>0</v>
      </c>
      <c r="L15" s="11" t="n">
        <v>175.333</v>
      </c>
      <c r="M15" s="11" t="n">
        <v>176.067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13.418</v>
      </c>
      <c r="C16" s="11" t="n">
        <v>397.106</v>
      </c>
      <c r="D16" s="11" t="n">
        <v>14.9</v>
      </c>
      <c r="E16" s="11" t="n">
        <v>41.215</v>
      </c>
      <c r="F16" s="11" t="n">
        <v>162.535</v>
      </c>
      <c r="G16" s="11" t="n">
        <v>779.234</v>
      </c>
      <c r="H16" s="11" t="n">
        <v>3.1</v>
      </c>
      <c r="I16" s="12" t="n">
        <v>0</v>
      </c>
      <c r="J16" s="12" t="n">
        <v>1.35</v>
      </c>
      <c r="K16" s="11" t="n">
        <v>1094.767</v>
      </c>
      <c r="L16" s="11" t="n">
        <v>911.75</v>
      </c>
      <c r="M16" s="11" t="n">
        <v>3419.375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51.295</v>
      </c>
      <c r="C17" s="11" t="n">
        <v>678.313</v>
      </c>
      <c r="D17" s="11" t="n">
        <v>18</v>
      </c>
      <c r="E17" s="11" t="n">
        <v>86.068</v>
      </c>
      <c r="F17" s="11" t="n">
        <v>829.726</v>
      </c>
      <c r="G17" s="11" t="n">
        <v>830.09</v>
      </c>
      <c r="H17" s="11" t="n">
        <v>67.104</v>
      </c>
      <c r="I17" s="12" t="n">
        <v>0</v>
      </c>
      <c r="J17" s="12" t="n">
        <v>0</v>
      </c>
      <c r="K17" s="11" t="n">
        <v>913.251</v>
      </c>
      <c r="L17" s="11" t="n">
        <v>2595.598</v>
      </c>
      <c r="M17" s="11" t="n">
        <v>6069.445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6.357</v>
      </c>
      <c r="C18" s="11" t="n">
        <v>599.701</v>
      </c>
      <c r="D18" s="11" t="n">
        <v>0</v>
      </c>
      <c r="E18" s="11" t="n">
        <v>550.349</v>
      </c>
      <c r="F18" s="11" t="n">
        <v>977.12</v>
      </c>
      <c r="G18" s="11" t="n">
        <v>659.361</v>
      </c>
      <c r="H18" s="11" t="n">
        <v>9.75</v>
      </c>
      <c r="I18" s="12" t="n">
        <v>0</v>
      </c>
      <c r="J18" s="12" t="n">
        <v>0</v>
      </c>
      <c r="K18" s="11" t="n">
        <v>733.266</v>
      </c>
      <c r="L18" s="11" t="n">
        <v>2290.826</v>
      </c>
      <c r="M18" s="11" t="n">
        <v>5826.73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24.924</v>
      </c>
      <c r="C19" s="11" t="n">
        <v>536</v>
      </c>
      <c r="D19" s="11" t="n">
        <v>0</v>
      </c>
      <c r="E19" s="11" t="n">
        <v>314.965</v>
      </c>
      <c r="F19" s="11" t="n">
        <v>789.474</v>
      </c>
      <c r="G19" s="11" t="n">
        <v>413.855</v>
      </c>
      <c r="H19" s="11" t="n">
        <v>7.25</v>
      </c>
      <c r="I19" s="12" t="n">
        <v>2.116</v>
      </c>
      <c r="J19" s="12" t="n">
        <v>0</v>
      </c>
      <c r="K19" s="11" t="n">
        <v>535.515</v>
      </c>
      <c r="L19" s="11" t="n">
        <v>1550.298</v>
      </c>
      <c r="M19" s="11" t="n">
        <v>4174.397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75.651</v>
      </c>
      <c r="C20" s="11" t="n">
        <v>597.016</v>
      </c>
      <c r="D20" s="11" t="n">
        <v>0</v>
      </c>
      <c r="E20" s="11" t="n">
        <v>9.915</v>
      </c>
      <c r="F20" s="11" t="n">
        <v>735.106</v>
      </c>
      <c r="G20" s="11" t="n">
        <v>467.006</v>
      </c>
      <c r="H20" s="11" t="n">
        <v>432.78</v>
      </c>
      <c r="I20" s="12" t="n">
        <v>0.766</v>
      </c>
      <c r="J20" s="12" t="n">
        <v>0</v>
      </c>
      <c r="K20" s="11" t="n">
        <v>1178.107</v>
      </c>
      <c r="L20" s="11" t="n">
        <v>2776.629</v>
      </c>
      <c r="M20" s="11" t="n">
        <v>6272.976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27.771</v>
      </c>
      <c r="C21" s="11" t="n">
        <v>623.216</v>
      </c>
      <c r="D21" s="11" t="n">
        <v>15</v>
      </c>
      <c r="E21" s="11" t="n">
        <v>31.857</v>
      </c>
      <c r="F21" s="11" t="n">
        <v>784.691</v>
      </c>
      <c r="G21" s="11" t="n">
        <v>1401.37</v>
      </c>
      <c r="H21" s="11" t="n">
        <v>0.1</v>
      </c>
      <c r="I21" s="12" t="n">
        <v>0</v>
      </c>
      <c r="J21" s="12" t="n">
        <v>0</v>
      </c>
      <c r="K21" s="11" t="n">
        <v>964.142</v>
      </c>
      <c r="L21" s="11" t="n">
        <v>3915.035</v>
      </c>
      <c r="M21" s="11" t="n">
        <v>7763.182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177.813</v>
      </c>
      <c r="C24" s="11" t="n">
        <v>1637.44</v>
      </c>
      <c r="D24" s="11" t="n">
        <v>0</v>
      </c>
      <c r="E24" s="11" t="n">
        <v>1263.027</v>
      </c>
      <c r="F24" s="11" t="n">
        <v>968.917</v>
      </c>
      <c r="G24" s="11" t="n">
        <v>953.783</v>
      </c>
      <c r="H24" s="11" t="n">
        <v>357.055</v>
      </c>
      <c r="I24" s="12" t="n">
        <v>0.4</v>
      </c>
      <c r="J24" s="12" t="n">
        <v>11.011</v>
      </c>
      <c r="K24" s="11" t="n">
        <v>1318.324</v>
      </c>
      <c r="L24" s="11" t="n">
        <v>3802.264</v>
      </c>
      <c r="M24" s="11" t="n">
        <v>10490.034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41.479</v>
      </c>
      <c r="C25" s="11" t="n">
        <v>118.42</v>
      </c>
      <c r="D25" s="11" t="n">
        <v>0</v>
      </c>
      <c r="E25" s="11" t="n">
        <v>85.478</v>
      </c>
      <c r="F25" s="11" t="n">
        <v>194.598</v>
      </c>
      <c r="G25" s="11" t="n">
        <v>222.166</v>
      </c>
      <c r="H25" s="11" t="n">
        <v>81.428</v>
      </c>
      <c r="I25" s="12" t="n">
        <v>0.02</v>
      </c>
      <c r="J25" s="12" t="n">
        <v>29.277</v>
      </c>
      <c r="K25" s="11" t="n">
        <v>209.505</v>
      </c>
      <c r="L25" s="11" t="n">
        <v>342.423</v>
      </c>
      <c r="M25" s="11" t="n">
        <v>1324.794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37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918</v>
      </c>
      <c r="M26" s="11" t="n">
        <v>12.35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54.005</v>
      </c>
      <c r="C27" s="11" t="n">
        <v>701.534</v>
      </c>
      <c r="D27" s="11" t="n">
        <v>0</v>
      </c>
      <c r="E27" s="11" t="n">
        <v>1225.79</v>
      </c>
      <c r="F27" s="11" t="n">
        <v>169.761</v>
      </c>
      <c r="G27" s="11" t="n">
        <v>464.306</v>
      </c>
      <c r="H27" s="11" t="n">
        <v>16.5</v>
      </c>
      <c r="I27" s="12" t="n">
        <v>0.092</v>
      </c>
      <c r="J27" s="12" t="n">
        <v>1.394</v>
      </c>
      <c r="K27" s="11" t="n">
        <v>253.821</v>
      </c>
      <c r="L27" s="11" t="n">
        <v>1373.804</v>
      </c>
      <c r="M27" s="11" t="n">
        <v>4261.007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2.78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537</v>
      </c>
      <c r="J28" s="12" t="n">
        <v>0</v>
      </c>
      <c r="K28" s="11" t="n">
        <v>50.9</v>
      </c>
      <c r="L28" s="11" t="n">
        <v>84.99</v>
      </c>
      <c r="M28" s="11" t="n">
        <v>140.207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15.561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517</v>
      </c>
      <c r="J29" s="12" t="n">
        <v>0</v>
      </c>
      <c r="K29" s="11" t="n">
        <v>0</v>
      </c>
      <c r="L29" s="11" t="n">
        <v>224.67</v>
      </c>
      <c r="M29" s="11" t="n">
        <v>258.853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1035.589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5</v>
      </c>
      <c r="J30" s="12" t="n">
        <v>0</v>
      </c>
      <c r="K30" s="11" t="n">
        <v>5</v>
      </c>
      <c r="L30" s="11" t="n">
        <v>11.472</v>
      </c>
      <c r="M30" s="11" t="n">
        <v>1053.561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11.06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0</v>
      </c>
      <c r="L31" s="11" t="n">
        <v>101.026</v>
      </c>
      <c r="M31" s="11" t="n">
        <v>112.09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6.924</v>
      </c>
      <c r="C32" s="11" t="n">
        <v>5.89</v>
      </c>
      <c r="D32" s="11" t="n">
        <v>0</v>
      </c>
      <c r="E32" s="11" t="n">
        <v>0</v>
      </c>
      <c r="F32" s="11" t="n">
        <v>0</v>
      </c>
      <c r="G32" s="11" t="n">
        <v>98.76</v>
      </c>
      <c r="H32" s="11" t="n">
        <v>0</v>
      </c>
      <c r="I32" s="12" t="n">
        <v>5.725</v>
      </c>
      <c r="J32" s="12" t="n">
        <v>0</v>
      </c>
      <c r="K32" s="11" t="n">
        <v>9</v>
      </c>
      <c r="L32" s="11" t="n">
        <v>312.154</v>
      </c>
      <c r="M32" s="11" t="n">
        <v>438.453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402.043</v>
      </c>
      <c r="C33" s="11" t="n">
        <v>31.55</v>
      </c>
      <c r="D33" s="11" t="n">
        <v>0</v>
      </c>
      <c r="E33" s="11" t="n">
        <v>0</v>
      </c>
      <c r="F33" s="11" t="n">
        <v>93.93</v>
      </c>
      <c r="G33" s="11" t="n">
        <v>293.69</v>
      </c>
      <c r="H33" s="11" t="n">
        <v>0</v>
      </c>
      <c r="I33" s="12" t="n">
        <v>0</v>
      </c>
      <c r="J33" s="12" t="n">
        <v>0</v>
      </c>
      <c r="K33" s="11" t="n">
        <v>99.285</v>
      </c>
      <c r="L33" s="11" t="n">
        <v>0.086</v>
      </c>
      <c r="M33" s="11" t="n">
        <v>920.584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1.13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0.295</v>
      </c>
      <c r="H34" s="11" t="n">
        <v>0</v>
      </c>
      <c r="I34" s="12" t="n">
        <v>0.017</v>
      </c>
      <c r="J34" s="12" t="n">
        <v>0</v>
      </c>
      <c r="K34" s="11" t="n">
        <v>12.875</v>
      </c>
      <c r="L34" s="11" t="n">
        <v>75.699</v>
      </c>
      <c r="M34" s="11" t="n">
        <v>110.023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0.61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206</v>
      </c>
      <c r="M35" s="11" t="n">
        <v>0.819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1.65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2.35</v>
      </c>
      <c r="L36" s="11" t="n">
        <v>0</v>
      </c>
      <c r="M36" s="11" t="n">
        <v>14.001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.573</v>
      </c>
      <c r="C37" s="11" t="n">
        <v>0.16</v>
      </c>
      <c r="D37" s="11" t="n">
        <v>0</v>
      </c>
      <c r="E37" s="11" t="n">
        <v>0.109</v>
      </c>
      <c r="F37" s="11" t="n">
        <v>2.256</v>
      </c>
      <c r="G37" s="11" t="n">
        <v>16.042</v>
      </c>
      <c r="H37" s="11" t="n">
        <v>1.911</v>
      </c>
      <c r="I37" s="12" t="n">
        <v>0</v>
      </c>
      <c r="J37" s="12" t="n">
        <v>0</v>
      </c>
      <c r="K37" s="11" t="n">
        <v>5.5</v>
      </c>
      <c r="L37" s="11" t="n">
        <v>222.556</v>
      </c>
      <c r="M37" s="11" t="n">
        <v>250.107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2867.14327457</v>
      </c>
      <c r="C38" s="17" t="n">
        <v>15701.35</v>
      </c>
      <c r="D38" s="17" t="n">
        <v>476.179</v>
      </c>
      <c r="E38" s="17" t="n">
        <v>11191.773</v>
      </c>
      <c r="F38" s="17" t="n">
        <v>13783.9</v>
      </c>
      <c r="G38" s="17" t="n">
        <v>13707.1299917</v>
      </c>
      <c r="H38" s="17" t="n">
        <v>1483.269</v>
      </c>
      <c r="I38" s="17" t="n">
        <v>19.62098943</v>
      </c>
      <c r="J38" s="17" t="n">
        <v>477.3</v>
      </c>
      <c r="K38" s="17" t="n">
        <v>17047.47461297</v>
      </c>
      <c r="L38" s="17" t="n">
        <v>48788.78105249</v>
      </c>
      <c r="M38" s="17" t="n">
        <v>125543.92092116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0" activeCellId="0" sqref="B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53</v>
      </c>
      <c r="B5" s="11" t="n">
        <v>83.805</v>
      </c>
      <c r="C5" s="11" t="n">
        <v>797.763</v>
      </c>
      <c r="D5" s="11" t="n">
        <v>20.82</v>
      </c>
      <c r="E5" s="11" t="n">
        <v>1031.185</v>
      </c>
      <c r="F5" s="11" t="n">
        <v>1170.021</v>
      </c>
      <c r="G5" s="11" t="n">
        <v>1145.428</v>
      </c>
      <c r="H5" s="11" t="n">
        <v>161.648</v>
      </c>
      <c r="I5" s="12" t="n">
        <v>0.42</v>
      </c>
      <c r="J5" s="12" t="n">
        <v>164.75</v>
      </c>
      <c r="K5" s="11" t="n">
        <v>1780.625</v>
      </c>
      <c r="L5" s="11" t="n">
        <v>1716.477</v>
      </c>
      <c r="M5" s="11" t="n">
        <v>8072.942</v>
      </c>
      <c r="N5" s="13"/>
      <c r="O5" s="24"/>
    </row>
    <row r="6" customFormat="false" ht="16.5" hidden="false" customHeight="false" outlineLevel="0" collapsed="false">
      <c r="A6" s="23" t="s">
        <v>16</v>
      </c>
      <c r="B6" s="11" t="n">
        <v>53.615</v>
      </c>
      <c r="C6" s="11" t="n">
        <v>1244.509</v>
      </c>
      <c r="D6" s="11" t="n">
        <v>12</v>
      </c>
      <c r="E6" s="11" t="n">
        <v>526.961</v>
      </c>
      <c r="F6" s="11" t="n">
        <v>1188.591</v>
      </c>
      <c r="G6" s="11" t="n">
        <v>820.217</v>
      </c>
      <c r="H6" s="11" t="n">
        <v>101.03</v>
      </c>
      <c r="I6" s="12" t="n">
        <v>0.572</v>
      </c>
      <c r="J6" s="12" t="n">
        <v>109.553</v>
      </c>
      <c r="K6" s="11" t="n">
        <v>1202.514</v>
      </c>
      <c r="L6" s="11" t="n">
        <v>4210.146</v>
      </c>
      <c r="M6" s="11" t="n">
        <v>9469.708</v>
      </c>
      <c r="N6" s="13"/>
      <c r="O6" s="24"/>
      <c r="S6" s="25"/>
    </row>
    <row r="7" customFormat="false" ht="16.5" hidden="false" customHeight="false" outlineLevel="0" collapsed="false">
      <c r="A7" s="23" t="s">
        <v>17</v>
      </c>
      <c r="B7" s="11" t="n">
        <v>121.881</v>
      </c>
      <c r="C7" s="11" t="n">
        <v>2311.982</v>
      </c>
      <c r="D7" s="11" t="n">
        <v>330.2</v>
      </c>
      <c r="E7" s="11" t="n">
        <v>2123.543</v>
      </c>
      <c r="F7" s="11" t="n">
        <v>1193.418</v>
      </c>
      <c r="G7" s="11" t="n">
        <v>1312.44</v>
      </c>
      <c r="H7" s="11" t="n">
        <v>44.912</v>
      </c>
      <c r="I7" s="12" t="n">
        <v>1.14</v>
      </c>
      <c r="J7" s="12" t="n">
        <v>71.8</v>
      </c>
      <c r="K7" s="11" t="n">
        <v>1893.009</v>
      </c>
      <c r="L7" s="11" t="n">
        <v>7181.377</v>
      </c>
      <c r="M7" s="11" t="n">
        <v>16585.702</v>
      </c>
      <c r="N7" s="13"/>
      <c r="O7" s="24"/>
    </row>
    <row r="8" customFormat="false" ht="16.5" hidden="false" customHeight="false" outlineLevel="0" collapsed="false">
      <c r="A8" s="23" t="s">
        <v>18</v>
      </c>
      <c r="B8" s="11" t="n">
        <v>31.684</v>
      </c>
      <c r="C8" s="11" t="n">
        <v>1964.929</v>
      </c>
      <c r="D8" s="11" t="n">
        <v>3.645</v>
      </c>
      <c r="E8" s="11" t="n">
        <v>4237</v>
      </c>
      <c r="F8" s="11" t="n">
        <v>1127.556</v>
      </c>
      <c r="G8" s="11" t="n">
        <v>821.997</v>
      </c>
      <c r="H8" s="11" t="n">
        <v>12.687</v>
      </c>
      <c r="I8" s="12" t="n">
        <v>0.085</v>
      </c>
      <c r="J8" s="12" t="n">
        <v>32.79</v>
      </c>
      <c r="K8" s="11" t="n">
        <v>1701.827</v>
      </c>
      <c r="L8" s="11" t="n">
        <v>3963.867</v>
      </c>
      <c r="M8" s="11" t="n">
        <v>13898.067</v>
      </c>
      <c r="N8" s="13"/>
      <c r="O8" s="24"/>
    </row>
    <row r="9" customFormat="false" ht="16.5" hidden="false" customHeight="false" outlineLevel="0" collapsed="false">
      <c r="A9" s="23" t="s">
        <v>19</v>
      </c>
      <c r="B9" s="11" t="n">
        <v>106.455</v>
      </c>
      <c r="C9" s="11" t="n">
        <v>1021.009</v>
      </c>
      <c r="D9" s="11" t="n">
        <v>37</v>
      </c>
      <c r="E9" s="11" t="n">
        <v>1740.11</v>
      </c>
      <c r="F9" s="11" t="n">
        <v>1762.862</v>
      </c>
      <c r="G9" s="11" t="n">
        <v>965.923</v>
      </c>
      <c r="H9" s="11" t="n">
        <v>44.634</v>
      </c>
      <c r="I9" s="12" t="n">
        <v>0.494</v>
      </c>
      <c r="J9" s="12" t="n">
        <v>45.575</v>
      </c>
      <c r="K9" s="11" t="n">
        <v>1144.052</v>
      </c>
      <c r="L9" s="11" t="n">
        <v>4226.604</v>
      </c>
      <c r="M9" s="11" t="n">
        <v>11094.718</v>
      </c>
      <c r="N9" s="13"/>
      <c r="O9" s="24"/>
    </row>
    <row r="10" customFormat="false" ht="16.5" hidden="false" customHeight="false" outlineLevel="0" collapsed="false">
      <c r="A10" s="23" t="s">
        <v>20</v>
      </c>
      <c r="B10" s="11" t="n">
        <v>145.091</v>
      </c>
      <c r="C10" s="11" t="n">
        <v>1212.632</v>
      </c>
      <c r="D10" s="11" t="n">
        <v>83.814</v>
      </c>
      <c r="E10" s="11" t="n">
        <v>703.04</v>
      </c>
      <c r="F10" s="11" t="n">
        <v>1382.147</v>
      </c>
      <c r="G10" s="11" t="n">
        <v>761.718</v>
      </c>
      <c r="H10" s="11" t="n">
        <v>19.81</v>
      </c>
      <c r="I10" s="12" t="n">
        <v>0.002</v>
      </c>
      <c r="J10" s="12" t="n">
        <v>3.5</v>
      </c>
      <c r="K10" s="11" t="n">
        <v>1111.223</v>
      </c>
      <c r="L10" s="11" t="n">
        <v>2891.879</v>
      </c>
      <c r="M10" s="11" t="n">
        <v>8314.856</v>
      </c>
      <c r="N10" s="13"/>
      <c r="O10" s="24"/>
      <c r="S10" s="13"/>
    </row>
    <row r="11" customFormat="false" ht="16.5" hidden="false" customHeight="false" outlineLevel="0" collapsed="false">
      <c r="A11" s="23" t="s">
        <v>21</v>
      </c>
      <c r="B11" s="11" t="n">
        <v>24.188</v>
      </c>
      <c r="C11" s="11" t="n">
        <v>13.3</v>
      </c>
      <c r="D11" s="11" t="n">
        <v>0</v>
      </c>
      <c r="E11" s="11" t="n">
        <v>254</v>
      </c>
      <c r="F11" s="11" t="n">
        <v>4.2</v>
      </c>
      <c r="G11" s="11" t="n">
        <v>138.75</v>
      </c>
      <c r="H11" s="11" t="n">
        <v>29.7</v>
      </c>
      <c r="I11" s="12" t="n">
        <v>0</v>
      </c>
      <c r="J11" s="12" t="n">
        <v>0</v>
      </c>
      <c r="K11" s="11" t="n">
        <v>195.273</v>
      </c>
      <c r="L11" s="11" t="n">
        <v>519.4</v>
      </c>
      <c r="M11" s="11" t="n">
        <v>1178.811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9.10741953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526793</v>
      </c>
      <c r="H12" s="11" t="n">
        <v>0</v>
      </c>
      <c r="I12" s="12" t="n">
        <v>0</v>
      </c>
      <c r="J12" s="12" t="n">
        <v>0</v>
      </c>
      <c r="K12" s="11" t="n">
        <v>83.89997313</v>
      </c>
      <c r="L12" s="11" t="n">
        <v>59.39431971</v>
      </c>
      <c r="M12" s="11" t="n">
        <v>153.15439167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38.451</v>
      </c>
      <c r="C13" s="11" t="n">
        <v>430</v>
      </c>
      <c r="D13" s="11" t="n">
        <v>0</v>
      </c>
      <c r="E13" s="11" t="n">
        <v>26.374</v>
      </c>
      <c r="F13" s="11" t="n">
        <v>0</v>
      </c>
      <c r="G13" s="11" t="n">
        <v>105.016</v>
      </c>
      <c r="H13" s="11" t="n">
        <v>0</v>
      </c>
      <c r="I13" s="12" t="n">
        <v>0</v>
      </c>
      <c r="J13" s="12" t="n">
        <v>0</v>
      </c>
      <c r="K13" s="11" t="n">
        <v>57.748</v>
      </c>
      <c r="L13" s="11" t="n">
        <v>568.011</v>
      </c>
      <c r="M13" s="11" t="n">
        <v>1225.6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131.837</v>
      </c>
      <c r="C14" s="11" t="n">
        <v>529</v>
      </c>
      <c r="D14" s="11" t="n">
        <v>0</v>
      </c>
      <c r="E14" s="11" t="n">
        <v>23</v>
      </c>
      <c r="F14" s="11" t="n">
        <v>439.3</v>
      </c>
      <c r="G14" s="11" t="n">
        <v>96.67</v>
      </c>
      <c r="H14" s="11" t="n">
        <v>7.31</v>
      </c>
      <c r="I14" s="12" t="n">
        <v>0</v>
      </c>
      <c r="J14" s="12" t="n">
        <v>0</v>
      </c>
      <c r="K14" s="11" t="n">
        <v>428.518</v>
      </c>
      <c r="L14" s="11" t="n">
        <v>338.305</v>
      </c>
      <c r="M14" s="11" t="n">
        <v>1993.94</v>
      </c>
      <c r="N14" s="13"/>
      <c r="O14" s="24"/>
    </row>
    <row r="15" customFormat="false" ht="16.5" hidden="false" customHeight="false" outlineLevel="0" collapsed="false">
      <c r="A15" s="23" t="s">
        <v>49</v>
      </c>
      <c r="B15" s="11" t="n">
        <v>0.73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v>0</v>
      </c>
      <c r="J15" s="12" t="n">
        <v>0</v>
      </c>
      <c r="K15" s="11" t="n">
        <v>0</v>
      </c>
      <c r="L15" s="11" t="n">
        <v>210.333</v>
      </c>
      <c r="M15" s="11" t="n">
        <v>211.067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31.75</v>
      </c>
      <c r="C16" s="11" t="n">
        <v>553.788</v>
      </c>
      <c r="D16" s="11" t="n">
        <v>24</v>
      </c>
      <c r="E16" s="11" t="n">
        <v>41.215</v>
      </c>
      <c r="F16" s="11" t="n">
        <v>169.535</v>
      </c>
      <c r="G16" s="11" t="n">
        <v>705.639</v>
      </c>
      <c r="H16" s="11" t="n">
        <v>3.1</v>
      </c>
      <c r="I16" s="12" t="n">
        <v>0</v>
      </c>
      <c r="J16" s="12" t="n">
        <v>1.35</v>
      </c>
      <c r="K16" s="11" t="n">
        <v>1116.952</v>
      </c>
      <c r="L16" s="11" t="n">
        <v>866.157</v>
      </c>
      <c r="M16" s="11" t="n">
        <v>3513.486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140.742</v>
      </c>
      <c r="C17" s="11" t="n">
        <v>667.604</v>
      </c>
      <c r="D17" s="11" t="n">
        <v>0</v>
      </c>
      <c r="E17" s="11" t="n">
        <v>81.586</v>
      </c>
      <c r="F17" s="11" t="n">
        <v>833.822</v>
      </c>
      <c r="G17" s="11" t="n">
        <v>857.927</v>
      </c>
      <c r="H17" s="11" t="n">
        <v>71.11</v>
      </c>
      <c r="I17" s="12" t="n">
        <v>0</v>
      </c>
      <c r="J17" s="12" t="n">
        <v>0</v>
      </c>
      <c r="K17" s="11" t="n">
        <v>987.603</v>
      </c>
      <c r="L17" s="11" t="n">
        <v>2479.731</v>
      </c>
      <c r="M17" s="11" t="n">
        <v>6120.125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45.674</v>
      </c>
      <c r="C18" s="11" t="n">
        <v>596.652</v>
      </c>
      <c r="D18" s="11" t="n">
        <v>0</v>
      </c>
      <c r="E18" s="11" t="n">
        <v>35.651</v>
      </c>
      <c r="F18" s="11" t="n">
        <v>1020.635</v>
      </c>
      <c r="G18" s="11" t="n">
        <v>837.757</v>
      </c>
      <c r="H18" s="11" t="n">
        <v>86.55</v>
      </c>
      <c r="I18" s="12" t="n">
        <v>0</v>
      </c>
      <c r="J18" s="12" t="n">
        <v>0</v>
      </c>
      <c r="K18" s="11" t="n">
        <v>793.558</v>
      </c>
      <c r="L18" s="11" t="n">
        <v>2512.769</v>
      </c>
      <c r="M18" s="11" t="n">
        <v>5929.246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25.754</v>
      </c>
      <c r="C19" s="11" t="n">
        <v>536</v>
      </c>
      <c r="D19" s="11" t="n">
        <v>0</v>
      </c>
      <c r="E19" s="11" t="n">
        <v>2.264</v>
      </c>
      <c r="F19" s="11" t="n">
        <v>802.574</v>
      </c>
      <c r="G19" s="11" t="n">
        <v>447.795</v>
      </c>
      <c r="H19" s="11" t="n">
        <v>5.6</v>
      </c>
      <c r="I19" s="12" t="n">
        <v>1.789</v>
      </c>
      <c r="J19" s="12" t="n">
        <v>0</v>
      </c>
      <c r="K19" s="11" t="n">
        <v>417.578</v>
      </c>
      <c r="L19" s="11" t="n">
        <v>1321.549</v>
      </c>
      <c r="M19" s="11" t="n">
        <v>3560.903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55.199</v>
      </c>
      <c r="C20" s="11" t="n">
        <v>590.301</v>
      </c>
      <c r="D20" s="11" t="n">
        <v>0</v>
      </c>
      <c r="E20" s="11" t="n">
        <v>10.415</v>
      </c>
      <c r="F20" s="11" t="n">
        <v>606.291</v>
      </c>
      <c r="G20" s="11" t="n">
        <v>422.991</v>
      </c>
      <c r="H20" s="11" t="n">
        <v>432.78</v>
      </c>
      <c r="I20" s="12" t="n">
        <v>0.766</v>
      </c>
      <c r="J20" s="12" t="n">
        <v>0</v>
      </c>
      <c r="K20" s="11" t="n">
        <v>1205.275</v>
      </c>
      <c r="L20" s="11" t="n">
        <v>2831.957</v>
      </c>
      <c r="M20" s="11" t="n">
        <v>6255.975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271.435</v>
      </c>
      <c r="C21" s="11" t="n">
        <v>567.076</v>
      </c>
      <c r="D21" s="11" t="n">
        <v>40</v>
      </c>
      <c r="E21" s="11" t="n">
        <v>31.857</v>
      </c>
      <c r="F21" s="11" t="n">
        <v>725.234</v>
      </c>
      <c r="G21" s="11" t="n">
        <v>1030.636</v>
      </c>
      <c r="H21" s="11" t="n">
        <v>0.1</v>
      </c>
      <c r="I21" s="12" t="n">
        <v>0</v>
      </c>
      <c r="J21" s="12" t="n">
        <v>0</v>
      </c>
      <c r="K21" s="11" t="n">
        <v>888.637</v>
      </c>
      <c r="L21" s="11" t="n">
        <v>3935.947</v>
      </c>
      <c r="M21" s="11" t="n">
        <v>7490.922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28.332</v>
      </c>
      <c r="C24" s="11" t="n">
        <v>1637.193</v>
      </c>
      <c r="D24" s="11" t="n">
        <v>0</v>
      </c>
      <c r="E24" s="11" t="n">
        <v>1631.063</v>
      </c>
      <c r="F24" s="11" t="n">
        <v>1014.515</v>
      </c>
      <c r="G24" s="11" t="n">
        <v>970.787</v>
      </c>
      <c r="H24" s="11" t="n">
        <v>424.055</v>
      </c>
      <c r="I24" s="12" t="n">
        <v>0.76</v>
      </c>
      <c r="J24" s="12" t="n">
        <v>12.011</v>
      </c>
      <c r="K24" s="11" t="n">
        <v>1313.639</v>
      </c>
      <c r="L24" s="11" t="n">
        <v>3940.315</v>
      </c>
      <c r="M24" s="11" t="n">
        <v>10972.67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47.038</v>
      </c>
      <c r="C25" s="11" t="n">
        <v>118.42</v>
      </c>
      <c r="D25" s="11" t="n">
        <v>0</v>
      </c>
      <c r="E25" s="11" t="n">
        <v>81.766</v>
      </c>
      <c r="F25" s="11" t="n">
        <v>200.529</v>
      </c>
      <c r="G25" s="11" t="n">
        <v>135.957</v>
      </c>
      <c r="H25" s="11" t="n">
        <v>69.428</v>
      </c>
      <c r="I25" s="12" t="n">
        <v>0.02</v>
      </c>
      <c r="J25" s="12" t="n">
        <v>29.277</v>
      </c>
      <c r="K25" s="11" t="n">
        <v>190.178</v>
      </c>
      <c r="L25" s="11" t="n">
        <v>351.321</v>
      </c>
      <c r="M25" s="11" t="n">
        <v>1223.934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77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10.878</v>
      </c>
      <c r="M26" s="11" t="n">
        <v>12.355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439.531</v>
      </c>
      <c r="C27" s="11" t="n">
        <v>710.54</v>
      </c>
      <c r="D27" s="11" t="n">
        <v>0</v>
      </c>
      <c r="E27" s="11" t="n">
        <v>1450.545</v>
      </c>
      <c r="F27" s="11" t="n">
        <v>171.361</v>
      </c>
      <c r="G27" s="11" t="n">
        <v>557.915</v>
      </c>
      <c r="H27" s="11" t="n">
        <v>16.5</v>
      </c>
      <c r="I27" s="12" t="n">
        <v>0.092</v>
      </c>
      <c r="J27" s="12" t="n">
        <v>1.394</v>
      </c>
      <c r="K27" s="11" t="n">
        <v>152.407</v>
      </c>
      <c r="L27" s="11" t="n">
        <v>1370.351</v>
      </c>
      <c r="M27" s="11" t="n">
        <v>4870.636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1.75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.09</v>
      </c>
      <c r="H28" s="11" t="n">
        <v>0</v>
      </c>
      <c r="I28" s="12" t="n">
        <v>1.537</v>
      </c>
      <c r="J28" s="12" t="n">
        <v>0</v>
      </c>
      <c r="K28" s="11" t="n">
        <v>0.9</v>
      </c>
      <c r="L28" s="11" t="n">
        <v>96.878</v>
      </c>
      <c r="M28" s="11" t="n">
        <v>101.157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23.02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668</v>
      </c>
      <c r="J29" s="12" t="n">
        <v>0</v>
      </c>
      <c r="K29" s="11" t="n">
        <v>0</v>
      </c>
      <c r="L29" s="11" t="n">
        <v>224.62</v>
      </c>
      <c r="M29" s="11" t="n">
        <v>266.413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1012.55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.5</v>
      </c>
      <c r="H30" s="11" t="n">
        <v>0</v>
      </c>
      <c r="I30" s="12" t="n">
        <v>1.5</v>
      </c>
      <c r="J30" s="12" t="n">
        <v>0</v>
      </c>
      <c r="K30" s="11" t="n">
        <v>20</v>
      </c>
      <c r="L30" s="11" t="n">
        <v>156.724</v>
      </c>
      <c r="M30" s="11" t="n">
        <v>1193.275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0.56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0</v>
      </c>
      <c r="L31" s="11" t="n">
        <v>101.026</v>
      </c>
      <c r="M31" s="11" t="n">
        <v>101.59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2.861</v>
      </c>
      <c r="C32" s="11" t="n">
        <v>5.89</v>
      </c>
      <c r="D32" s="11" t="n">
        <v>0</v>
      </c>
      <c r="E32" s="11" t="n">
        <v>0</v>
      </c>
      <c r="F32" s="11" t="n">
        <v>6.75</v>
      </c>
      <c r="G32" s="11" t="n">
        <v>145.905</v>
      </c>
      <c r="H32" s="11" t="n">
        <v>0</v>
      </c>
      <c r="I32" s="12" t="n">
        <v>5.475</v>
      </c>
      <c r="J32" s="12" t="n">
        <v>0</v>
      </c>
      <c r="K32" s="11" t="n">
        <v>9</v>
      </c>
      <c r="L32" s="11" t="n">
        <v>177.131</v>
      </c>
      <c r="M32" s="11" t="n">
        <v>353.012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417.995</v>
      </c>
      <c r="C33" s="11" t="n">
        <v>31.55</v>
      </c>
      <c r="D33" s="11" t="n">
        <v>0</v>
      </c>
      <c r="E33" s="11" t="n">
        <v>0</v>
      </c>
      <c r="F33" s="11" t="n">
        <v>93.93</v>
      </c>
      <c r="G33" s="11" t="n">
        <v>331.86</v>
      </c>
      <c r="H33" s="11" t="n">
        <v>0</v>
      </c>
      <c r="I33" s="12" t="n">
        <v>0</v>
      </c>
      <c r="J33" s="12" t="n">
        <v>0</v>
      </c>
      <c r="K33" s="11" t="n">
        <v>102.805</v>
      </c>
      <c r="L33" s="11" t="n">
        <v>0.086</v>
      </c>
      <c r="M33" s="11" t="n">
        <v>978.226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.58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0.295</v>
      </c>
      <c r="H34" s="11" t="n">
        <v>0</v>
      </c>
      <c r="I34" s="12" t="n">
        <v>0.017</v>
      </c>
      <c r="J34" s="12" t="n">
        <v>0</v>
      </c>
      <c r="K34" s="11" t="n">
        <v>12.875</v>
      </c>
      <c r="L34" s="11" t="n">
        <v>75.699</v>
      </c>
      <c r="M34" s="11" t="n">
        <v>100.473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0.71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206</v>
      </c>
      <c r="M35" s="11" t="n">
        <v>0.919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5.93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2.35</v>
      </c>
      <c r="L36" s="11" t="n">
        <v>0</v>
      </c>
      <c r="M36" s="11" t="n">
        <v>18.281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.014</v>
      </c>
      <c r="C37" s="11" t="n">
        <v>0.16</v>
      </c>
      <c r="D37" s="11" t="n">
        <v>0</v>
      </c>
      <c r="E37" s="11" t="n">
        <v>0.109</v>
      </c>
      <c r="F37" s="11" t="n">
        <v>2.256</v>
      </c>
      <c r="G37" s="11" t="n">
        <v>16.042</v>
      </c>
      <c r="H37" s="11" t="n">
        <v>1.911</v>
      </c>
      <c r="I37" s="12" t="n">
        <v>0</v>
      </c>
      <c r="J37" s="12" t="n">
        <v>0</v>
      </c>
      <c r="K37" s="11" t="n">
        <v>5.6</v>
      </c>
      <c r="L37" s="11" t="n">
        <v>223.015</v>
      </c>
      <c r="M37" s="11" t="n">
        <v>250.107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3400.76941953</v>
      </c>
      <c r="C38" s="17" t="n">
        <v>15550.753</v>
      </c>
      <c r="D38" s="17" t="n">
        <v>552.479</v>
      </c>
      <c r="E38" s="17" t="n">
        <v>14031.684</v>
      </c>
      <c r="F38" s="17" t="n">
        <v>13919.177</v>
      </c>
      <c r="G38" s="17" t="n">
        <v>12643.0076793</v>
      </c>
      <c r="H38" s="17" t="n">
        <v>1532.865</v>
      </c>
      <c r="I38" s="17" t="n">
        <v>19.337</v>
      </c>
      <c r="J38" s="17" t="n">
        <v>472</v>
      </c>
      <c r="K38" s="17" t="n">
        <v>16828.04597313</v>
      </c>
      <c r="L38" s="17" t="n">
        <v>46562.15331971</v>
      </c>
      <c r="M38" s="17" t="n">
        <v>125512.27139167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130.813</v>
      </c>
      <c r="C5" s="11" t="n">
        <v>127.016</v>
      </c>
      <c r="D5" s="11" t="n">
        <v>0</v>
      </c>
      <c r="E5" s="11" t="n">
        <v>575.6</v>
      </c>
      <c r="F5" s="11" t="n">
        <v>51.776</v>
      </c>
      <c r="G5" s="11" t="n">
        <v>73.982</v>
      </c>
      <c r="H5" s="11" t="n">
        <v>43</v>
      </c>
      <c r="I5" s="12" t="n">
        <v>0</v>
      </c>
      <c r="J5" s="12" t="n">
        <v>0.567</v>
      </c>
      <c r="K5" s="11" t="n">
        <v>147.277</v>
      </c>
      <c r="L5" s="11" t="n">
        <v>475.196</v>
      </c>
      <c r="M5" s="11" t="n">
        <v>1625.227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215.894</v>
      </c>
      <c r="C6" s="11" t="n">
        <v>781.563</v>
      </c>
      <c r="D6" s="11" t="n">
        <v>39.92</v>
      </c>
      <c r="E6" s="11" t="n">
        <v>1051.965</v>
      </c>
      <c r="F6" s="11" t="n">
        <v>1179.261</v>
      </c>
      <c r="G6" s="11" t="n">
        <v>1089.766</v>
      </c>
      <c r="H6" s="11" t="n">
        <v>158.698</v>
      </c>
      <c r="I6" s="12" t="n">
        <v>0.42</v>
      </c>
      <c r="J6" s="12" t="n">
        <v>164.75</v>
      </c>
      <c r="K6" s="11" t="n">
        <v>1706.415</v>
      </c>
      <c r="L6" s="11" t="n">
        <v>1845.537</v>
      </c>
      <c r="M6" s="11" t="n">
        <v>8234.189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467.81</v>
      </c>
      <c r="C7" s="11" t="n">
        <v>983.404</v>
      </c>
      <c r="D7" s="11" t="n">
        <v>12</v>
      </c>
      <c r="E7" s="11" t="n">
        <v>536.961</v>
      </c>
      <c r="F7" s="11" t="n">
        <v>1334.768</v>
      </c>
      <c r="G7" s="11" t="n">
        <v>726.943</v>
      </c>
      <c r="H7" s="11" t="n">
        <v>101.03</v>
      </c>
      <c r="I7" s="12" t="n">
        <v>0.52</v>
      </c>
      <c r="J7" s="12" t="n">
        <v>109.553</v>
      </c>
      <c r="K7" s="11" t="n">
        <v>1135.018</v>
      </c>
      <c r="L7" s="11" t="n">
        <v>4182.313</v>
      </c>
      <c r="M7" s="11" t="n">
        <v>9590.32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60.822</v>
      </c>
      <c r="C8" s="11" t="n">
        <v>2311.982</v>
      </c>
      <c r="D8" s="11" t="n">
        <v>330.2</v>
      </c>
      <c r="E8" s="11" t="n">
        <v>2251.162</v>
      </c>
      <c r="F8" s="11" t="n">
        <v>1281.64</v>
      </c>
      <c r="G8" s="11" t="n">
        <v>1514.605</v>
      </c>
      <c r="H8" s="11" t="n">
        <v>54.732</v>
      </c>
      <c r="I8" s="12" t="n">
        <v>1.14</v>
      </c>
      <c r="J8" s="12" t="n">
        <v>71.8</v>
      </c>
      <c r="K8" s="11" t="n">
        <v>1725.474</v>
      </c>
      <c r="L8" s="11" t="n">
        <v>7060.974</v>
      </c>
      <c r="M8" s="11" t="n">
        <v>16664.531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20.849</v>
      </c>
      <c r="C9" s="11" t="n">
        <v>1964.929</v>
      </c>
      <c r="D9" s="11" t="n">
        <v>26.145</v>
      </c>
      <c r="E9" s="11" t="n">
        <v>4185.357</v>
      </c>
      <c r="F9" s="11" t="n">
        <v>1214.491</v>
      </c>
      <c r="G9" s="11" t="n">
        <v>1242.172</v>
      </c>
      <c r="H9" s="11" t="n">
        <v>33.507</v>
      </c>
      <c r="I9" s="12" t="n">
        <v>0.404</v>
      </c>
      <c r="J9" s="12" t="n">
        <v>21.29</v>
      </c>
      <c r="K9" s="11" t="n">
        <v>1690.159</v>
      </c>
      <c r="L9" s="11" t="n">
        <v>3820.145</v>
      </c>
      <c r="M9" s="11" t="n">
        <v>14219.448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346.793</v>
      </c>
      <c r="C10" s="11" t="n">
        <v>1029.562</v>
      </c>
      <c r="D10" s="11" t="n">
        <v>37</v>
      </c>
      <c r="E10" s="11" t="n">
        <v>1648.51</v>
      </c>
      <c r="F10" s="11" t="n">
        <v>1815.844</v>
      </c>
      <c r="G10" s="11" t="n">
        <v>1063.182</v>
      </c>
      <c r="H10" s="11" t="n">
        <v>148.094</v>
      </c>
      <c r="I10" s="12" t="n">
        <v>0.625</v>
      </c>
      <c r="J10" s="12" t="n">
        <v>45.575</v>
      </c>
      <c r="K10" s="11" t="n">
        <v>1473.433</v>
      </c>
      <c r="L10" s="11" t="n">
        <v>4025.868</v>
      </c>
      <c r="M10" s="11" t="n">
        <v>11634.486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246.891</v>
      </c>
      <c r="C11" s="11" t="n">
        <v>1243.72</v>
      </c>
      <c r="D11" s="11" t="n">
        <v>82.114</v>
      </c>
      <c r="E11" s="11" t="n">
        <v>507.91</v>
      </c>
      <c r="F11" s="11" t="n">
        <v>1363.903</v>
      </c>
      <c r="G11" s="11" t="n">
        <v>809.613</v>
      </c>
      <c r="H11" s="11" t="n">
        <v>129.53</v>
      </c>
      <c r="I11" s="12" t="n">
        <v>0.002</v>
      </c>
      <c r="J11" s="12" t="n">
        <v>3.5</v>
      </c>
      <c r="K11" s="11" t="n">
        <v>934.782</v>
      </c>
      <c r="L11" s="11" t="n">
        <v>3031.287</v>
      </c>
      <c r="M11" s="11" t="n">
        <v>8353.252</v>
      </c>
      <c r="N11" s="13"/>
      <c r="O11" s="24"/>
      <c r="S11" s="13"/>
    </row>
    <row r="12" customFormat="false" ht="16.5" hidden="false" customHeight="false" outlineLevel="0" collapsed="false">
      <c r="A12" s="23" t="s">
        <v>21</v>
      </c>
      <c r="B12" s="11" t="n">
        <v>47.568</v>
      </c>
      <c r="C12" s="11" t="n">
        <v>0</v>
      </c>
      <c r="D12" s="11" t="n">
        <v>0</v>
      </c>
      <c r="E12" s="11" t="n">
        <v>109</v>
      </c>
      <c r="F12" s="11" t="n">
        <v>0</v>
      </c>
      <c r="G12" s="11" t="n">
        <v>30.5</v>
      </c>
      <c r="H12" s="11" t="n">
        <v>0</v>
      </c>
      <c r="I12" s="12" t="n">
        <v>0</v>
      </c>
      <c r="J12" s="12" t="n">
        <v>0</v>
      </c>
      <c r="K12" s="11" t="n">
        <v>144.5</v>
      </c>
      <c r="L12" s="11" t="n">
        <v>518.9</v>
      </c>
      <c r="M12" s="11" t="n">
        <v>850.468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9.08162475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505475</v>
      </c>
      <c r="H13" s="11" t="n">
        <v>0</v>
      </c>
      <c r="I13" s="12" t="n">
        <v>0</v>
      </c>
      <c r="J13" s="12" t="n">
        <v>0</v>
      </c>
      <c r="K13" s="11" t="n">
        <v>83.66234475</v>
      </c>
      <c r="L13" s="11" t="n">
        <v>59.09442325</v>
      </c>
      <c r="M13" s="11" t="n">
        <v>152.58894025</v>
      </c>
      <c r="N13" s="13"/>
      <c r="O13" s="24"/>
      <c r="S13" s="13"/>
    </row>
    <row r="14" customFormat="false" ht="16.5" hidden="false" customHeight="false" outlineLevel="0" collapsed="false">
      <c r="A14" s="23" t="s">
        <v>59</v>
      </c>
      <c r="B14" s="11" t="n">
        <v>161.039</v>
      </c>
      <c r="C14" s="11" t="n">
        <v>430</v>
      </c>
      <c r="D14" s="11" t="n">
        <v>0</v>
      </c>
      <c r="E14" s="11" t="n">
        <v>8.274</v>
      </c>
      <c r="F14" s="11" t="n">
        <v>0</v>
      </c>
      <c r="G14" s="11" t="n">
        <v>95.696</v>
      </c>
      <c r="H14" s="11" t="n">
        <v>0</v>
      </c>
      <c r="I14" s="12" t="n">
        <v>0</v>
      </c>
      <c r="J14" s="12" t="n">
        <v>0</v>
      </c>
      <c r="K14" s="11" t="n">
        <v>35.948</v>
      </c>
      <c r="L14" s="11" t="n">
        <v>617.707</v>
      </c>
      <c r="M14" s="11" t="n">
        <v>1348.664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11.677</v>
      </c>
      <c r="C15" s="11" t="n">
        <v>529</v>
      </c>
      <c r="D15" s="11" t="n">
        <v>0</v>
      </c>
      <c r="E15" s="11" t="n">
        <v>0</v>
      </c>
      <c r="F15" s="11" t="n">
        <v>427.76</v>
      </c>
      <c r="G15" s="11" t="n">
        <v>76.77</v>
      </c>
      <c r="H15" s="11" t="n">
        <v>7.31</v>
      </c>
      <c r="I15" s="12" t="n">
        <v>0</v>
      </c>
      <c r="J15" s="12" t="n">
        <v>0</v>
      </c>
      <c r="K15" s="11" t="n">
        <v>360.688</v>
      </c>
      <c r="L15" s="11" t="n">
        <v>368.994</v>
      </c>
      <c r="M15" s="11" t="n">
        <v>1782.199</v>
      </c>
      <c r="N15" s="13"/>
      <c r="O15" s="24"/>
    </row>
    <row r="16" customFormat="false" ht="16.5" hidden="false" customHeight="false" outlineLevel="0" collapsed="false">
      <c r="A16" s="23" t="s">
        <v>49</v>
      </c>
      <c r="B16" s="11" t="n">
        <v>0.734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39</v>
      </c>
      <c r="M16" s="11" t="n">
        <v>39.734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320.862</v>
      </c>
      <c r="C17" s="11" t="n">
        <v>744.18</v>
      </c>
      <c r="D17" s="11" t="n">
        <v>24</v>
      </c>
      <c r="E17" s="11" t="n">
        <v>18.215</v>
      </c>
      <c r="F17" s="11" t="n">
        <v>298.805</v>
      </c>
      <c r="G17" s="11" t="n">
        <v>1089.422</v>
      </c>
      <c r="H17" s="11" t="n">
        <v>3.1</v>
      </c>
      <c r="I17" s="12" t="n">
        <v>0</v>
      </c>
      <c r="J17" s="12" t="n">
        <v>0.95</v>
      </c>
      <c r="K17" s="11" t="n">
        <v>1240.502</v>
      </c>
      <c r="L17" s="11" t="n">
        <v>1357.135</v>
      </c>
      <c r="M17" s="11" t="n">
        <v>5097.171</v>
      </c>
      <c r="N17" s="13"/>
      <c r="O17" s="24"/>
    </row>
    <row r="18" customFormat="false" ht="16.5" hidden="false" customHeight="false" outlineLevel="0" collapsed="false">
      <c r="A18" s="23" t="s">
        <v>56</v>
      </c>
      <c r="B18" s="11" t="n">
        <v>72.429</v>
      </c>
      <c r="C18" s="11" t="n">
        <v>676.604</v>
      </c>
      <c r="D18" s="11" t="n">
        <v>11.6</v>
      </c>
      <c r="E18" s="11" t="n">
        <v>49.621</v>
      </c>
      <c r="F18" s="11" t="n">
        <v>894.861</v>
      </c>
      <c r="G18" s="11" t="n">
        <v>978.428</v>
      </c>
      <c r="H18" s="11" t="n">
        <v>81.053</v>
      </c>
      <c r="I18" s="12" t="n">
        <v>0</v>
      </c>
      <c r="J18" s="12" t="n">
        <v>0</v>
      </c>
      <c r="K18" s="11" t="n">
        <v>1123.419</v>
      </c>
      <c r="L18" s="11" t="n">
        <v>2621.93</v>
      </c>
      <c r="M18" s="11" t="n">
        <v>6509.945</v>
      </c>
      <c r="N18" s="13"/>
      <c r="O18" s="24"/>
    </row>
    <row r="19" customFormat="false" ht="16.5" hidden="false" customHeight="false" outlineLevel="0" collapsed="false">
      <c r="A19" s="23" t="s">
        <v>51</v>
      </c>
      <c r="B19" s="11" t="n">
        <v>57.962</v>
      </c>
      <c r="C19" s="11" t="n">
        <v>596.652</v>
      </c>
      <c r="D19" s="11" t="n">
        <v>0</v>
      </c>
      <c r="E19" s="11" t="n">
        <v>35.651</v>
      </c>
      <c r="F19" s="11" t="n">
        <v>1071.988</v>
      </c>
      <c r="G19" s="11" t="n">
        <v>911.19</v>
      </c>
      <c r="H19" s="11" t="n">
        <v>108.63</v>
      </c>
      <c r="I19" s="12" t="n">
        <v>0</v>
      </c>
      <c r="J19" s="12" t="n">
        <v>0</v>
      </c>
      <c r="K19" s="11" t="n">
        <v>753.359</v>
      </c>
      <c r="L19" s="11" t="n">
        <v>2616.864</v>
      </c>
      <c r="M19" s="11" t="n">
        <v>6152.296</v>
      </c>
      <c r="N19" s="13"/>
      <c r="O19" s="24"/>
    </row>
    <row r="20" customFormat="false" ht="16.5" hidden="false" customHeight="false" outlineLevel="0" collapsed="false">
      <c r="A20" s="23" t="s">
        <v>26</v>
      </c>
      <c r="B20" s="11" t="n">
        <v>153.775</v>
      </c>
      <c r="C20" s="11" t="n">
        <v>536</v>
      </c>
      <c r="D20" s="11" t="n">
        <v>0</v>
      </c>
      <c r="E20" s="11" t="n">
        <v>11.144</v>
      </c>
      <c r="F20" s="11" t="n">
        <v>849.964</v>
      </c>
      <c r="G20" s="11" t="n">
        <v>322.975</v>
      </c>
      <c r="H20" s="11" t="n">
        <v>14.01</v>
      </c>
      <c r="I20" s="12" t="n">
        <v>1.796</v>
      </c>
      <c r="J20" s="12" t="n">
        <v>0</v>
      </c>
      <c r="K20" s="11" t="n">
        <v>546.17</v>
      </c>
      <c r="L20" s="11" t="n">
        <v>1454.928</v>
      </c>
      <c r="M20" s="11" t="n">
        <v>3890.762</v>
      </c>
      <c r="N20" s="13"/>
      <c r="O20" s="24"/>
    </row>
    <row r="21" customFormat="false" ht="16.5" hidden="false" customHeight="false" outlineLevel="0" collapsed="false">
      <c r="A21" s="23" t="s">
        <v>27</v>
      </c>
      <c r="B21" s="11" t="n">
        <v>82.717</v>
      </c>
      <c r="C21" s="11" t="n">
        <v>693.011</v>
      </c>
      <c r="D21" s="11" t="n">
        <v>0</v>
      </c>
      <c r="E21" s="11" t="n">
        <v>3.985</v>
      </c>
      <c r="F21" s="11" t="n">
        <v>615.581</v>
      </c>
      <c r="G21" s="11" t="n">
        <v>409.247</v>
      </c>
      <c r="H21" s="11" t="n">
        <v>432.78</v>
      </c>
      <c r="I21" s="12" t="n">
        <v>0</v>
      </c>
      <c r="J21" s="12" t="n">
        <v>0</v>
      </c>
      <c r="K21" s="11" t="n">
        <v>1248.016</v>
      </c>
      <c r="L21" s="11" t="n">
        <v>2971.841</v>
      </c>
      <c r="M21" s="11" t="n">
        <v>6457.178</v>
      </c>
      <c r="N21" s="13"/>
      <c r="O21" s="24"/>
    </row>
    <row r="22" customFormat="false" ht="16.5" hidden="false" customHeight="false" outlineLevel="0" collapsed="false">
      <c r="A22" s="23" t="s">
        <v>28</v>
      </c>
      <c r="B22" s="11" t="n">
        <v>394.634</v>
      </c>
      <c r="C22" s="11" t="n">
        <v>644.646</v>
      </c>
      <c r="D22" s="11" t="n">
        <v>0</v>
      </c>
      <c r="E22" s="11" t="n">
        <v>31.857</v>
      </c>
      <c r="F22" s="11" t="n">
        <v>666.777</v>
      </c>
      <c r="G22" s="11" t="n">
        <v>907.994</v>
      </c>
      <c r="H22" s="11" t="n">
        <v>0.1</v>
      </c>
      <c r="I22" s="12" t="n">
        <v>0</v>
      </c>
      <c r="J22" s="12" t="n">
        <v>0</v>
      </c>
      <c r="K22" s="11" t="n">
        <v>1033.865</v>
      </c>
      <c r="L22" s="11" t="n">
        <v>2150.315</v>
      </c>
      <c r="M22" s="11" t="n">
        <v>5830.188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2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74.488</v>
      </c>
      <c r="C25" s="11" t="n">
        <v>1602.793</v>
      </c>
      <c r="D25" s="11" t="n">
        <v>6</v>
      </c>
      <c r="E25" s="11" t="n">
        <v>1779.937</v>
      </c>
      <c r="F25" s="11" t="n">
        <v>895.021</v>
      </c>
      <c r="G25" s="11" t="n">
        <v>762.221</v>
      </c>
      <c r="H25" s="11" t="n">
        <v>234.41</v>
      </c>
      <c r="I25" s="12" t="n">
        <v>0.4</v>
      </c>
      <c r="J25" s="12" t="n">
        <v>12.011</v>
      </c>
      <c r="K25" s="11" t="n">
        <v>1470.28</v>
      </c>
      <c r="L25" s="11" t="n">
        <v>4074.558</v>
      </c>
      <c r="M25" s="11" t="n">
        <v>10912.119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33.693</v>
      </c>
      <c r="C26" s="11" t="n">
        <v>118.42</v>
      </c>
      <c r="D26" s="11" t="n">
        <v>0</v>
      </c>
      <c r="E26" s="11" t="n">
        <v>85.058</v>
      </c>
      <c r="F26" s="11" t="n">
        <v>196.433</v>
      </c>
      <c r="G26" s="11" t="n">
        <v>110.516</v>
      </c>
      <c r="H26" s="11" t="n">
        <v>69.428</v>
      </c>
      <c r="I26" s="12" t="n">
        <v>0.02</v>
      </c>
      <c r="J26" s="12" t="n">
        <v>29.277</v>
      </c>
      <c r="K26" s="11" t="n">
        <v>192.633</v>
      </c>
      <c r="L26" s="11" t="n">
        <v>364.176</v>
      </c>
      <c r="M26" s="11" t="n">
        <v>1199.654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577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78</v>
      </c>
      <c r="M27" s="11" t="n">
        <v>12.355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323.797</v>
      </c>
      <c r="C28" s="11" t="n">
        <v>674.226</v>
      </c>
      <c r="D28" s="11" t="n">
        <v>0</v>
      </c>
      <c r="E28" s="11" t="n">
        <v>1427.545</v>
      </c>
      <c r="F28" s="11" t="n">
        <v>484.621</v>
      </c>
      <c r="G28" s="11" t="n">
        <v>735.313</v>
      </c>
      <c r="H28" s="11" t="n">
        <v>17.8</v>
      </c>
      <c r="I28" s="12" t="n">
        <v>0.092</v>
      </c>
      <c r="J28" s="12" t="n">
        <v>1.394</v>
      </c>
      <c r="K28" s="11" t="n">
        <v>262.363</v>
      </c>
      <c r="L28" s="11" t="n">
        <v>1667.253</v>
      </c>
      <c r="M28" s="11" t="n">
        <v>5594.404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17.95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.09</v>
      </c>
      <c r="H29" s="11" t="n">
        <v>0</v>
      </c>
      <c r="I29" s="12" t="n">
        <v>1.537</v>
      </c>
      <c r="J29" s="12" t="n">
        <v>0</v>
      </c>
      <c r="K29" s="11" t="n">
        <v>0.9</v>
      </c>
      <c r="L29" s="11" t="n">
        <v>84.99</v>
      </c>
      <c r="M29" s="11" t="n">
        <v>205.469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43.53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0</v>
      </c>
      <c r="H30" s="11" t="n">
        <v>0</v>
      </c>
      <c r="I30" s="12" t="n">
        <v>4.668</v>
      </c>
      <c r="J30" s="12" t="n">
        <v>0</v>
      </c>
      <c r="K30" s="11" t="n">
        <v>0</v>
      </c>
      <c r="L30" s="11" t="n">
        <v>32.11</v>
      </c>
      <c r="M30" s="11" t="n">
        <v>94.413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1090.83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.5</v>
      </c>
      <c r="H31" s="11" t="n">
        <v>0</v>
      </c>
      <c r="I31" s="12" t="n">
        <v>1.5</v>
      </c>
      <c r="J31" s="12" t="n">
        <v>0</v>
      </c>
      <c r="K31" s="11" t="n">
        <v>20</v>
      </c>
      <c r="L31" s="11" t="n">
        <v>328.187</v>
      </c>
      <c r="M31" s="11" t="n">
        <v>1443.02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6.57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0</v>
      </c>
      <c r="L32" s="11" t="n">
        <v>101.026</v>
      </c>
      <c r="M32" s="11" t="n">
        <v>107.60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3.94</v>
      </c>
      <c r="C33" s="11" t="n">
        <v>5.89</v>
      </c>
      <c r="D33" s="11" t="n">
        <v>0</v>
      </c>
      <c r="E33" s="11" t="n">
        <v>0</v>
      </c>
      <c r="F33" s="11" t="n">
        <v>6.75</v>
      </c>
      <c r="G33" s="11" t="n">
        <v>145.905</v>
      </c>
      <c r="H33" s="11" t="n">
        <v>0</v>
      </c>
      <c r="I33" s="12" t="n">
        <v>5.475</v>
      </c>
      <c r="J33" s="12" t="n">
        <v>0</v>
      </c>
      <c r="K33" s="11" t="n">
        <v>20.2</v>
      </c>
      <c r="L33" s="11" t="n">
        <v>33.706</v>
      </c>
      <c r="M33" s="11" t="n">
        <v>221.866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2.018</v>
      </c>
      <c r="C34" s="11" t="n">
        <v>31.55</v>
      </c>
      <c r="D34" s="11" t="n">
        <v>0</v>
      </c>
      <c r="E34" s="11" t="n">
        <v>0</v>
      </c>
      <c r="F34" s="11" t="n">
        <v>93.93</v>
      </c>
      <c r="G34" s="11" t="n">
        <v>331.86</v>
      </c>
      <c r="H34" s="11" t="n">
        <v>0</v>
      </c>
      <c r="I34" s="12" t="n">
        <v>0</v>
      </c>
      <c r="J34" s="12" t="n">
        <v>0</v>
      </c>
      <c r="K34" s="11" t="n">
        <v>102.805</v>
      </c>
      <c r="L34" s="11" t="n">
        <v>0</v>
      </c>
      <c r="M34" s="11" t="n">
        <v>562.163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2.87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0.295</v>
      </c>
      <c r="H35" s="11" t="n">
        <v>0</v>
      </c>
      <c r="I35" s="12" t="n">
        <v>0.017</v>
      </c>
      <c r="J35" s="12" t="n">
        <v>0</v>
      </c>
      <c r="K35" s="11" t="n">
        <v>17.15</v>
      </c>
      <c r="L35" s="11" t="n">
        <v>65.63</v>
      </c>
      <c r="M35" s="11" t="n">
        <v>95.964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8.71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06</v>
      </c>
      <c r="M36" s="11" t="n">
        <v>8.919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1.998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16</v>
      </c>
      <c r="L37" s="11" t="n">
        <v>0</v>
      </c>
      <c r="M37" s="11" t="n">
        <v>17.998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22.746</v>
      </c>
      <c r="C38" s="11" t="n">
        <v>0.16</v>
      </c>
      <c r="D38" s="11" t="n">
        <v>0</v>
      </c>
      <c r="E38" s="11" t="n">
        <v>0.109</v>
      </c>
      <c r="F38" s="11" t="n">
        <v>2.256</v>
      </c>
      <c r="G38" s="11" t="n">
        <v>16.042</v>
      </c>
      <c r="H38" s="11" t="n">
        <v>1.911</v>
      </c>
      <c r="I38" s="12" t="n">
        <v>0</v>
      </c>
      <c r="J38" s="12" t="n">
        <v>0</v>
      </c>
      <c r="K38" s="11" t="n">
        <v>5.6</v>
      </c>
      <c r="L38" s="11" t="n">
        <v>201.283</v>
      </c>
      <c r="M38" s="11" t="n">
        <v>250.107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4546.08262475</v>
      </c>
      <c r="C39" s="17" t="n">
        <v>15735.763</v>
      </c>
      <c r="D39" s="17" t="n">
        <v>569.979</v>
      </c>
      <c r="E39" s="17" t="n">
        <v>14317.861</v>
      </c>
      <c r="F39" s="17" t="n">
        <v>14750.08</v>
      </c>
      <c r="G39" s="17" t="n">
        <v>13457.9775475</v>
      </c>
      <c r="H39" s="17" t="n">
        <v>1639.123</v>
      </c>
      <c r="I39" s="17" t="n">
        <v>18.616</v>
      </c>
      <c r="J39" s="17" t="n">
        <v>460.667</v>
      </c>
      <c r="K39" s="17" t="n">
        <v>17490.61834475</v>
      </c>
      <c r="L39" s="17" t="n">
        <v>46171.93142325</v>
      </c>
      <c r="M39" s="17" t="n">
        <v>129158.69894025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7" activeCellId="0" sqref="P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52.537</v>
      </c>
      <c r="C5" s="11" t="n">
        <v>127.016</v>
      </c>
      <c r="D5" s="11" t="n">
        <v>0</v>
      </c>
      <c r="E5" s="11" t="n">
        <v>575.6</v>
      </c>
      <c r="F5" s="11" t="n">
        <v>51.776</v>
      </c>
      <c r="G5" s="11" t="n">
        <v>73.982</v>
      </c>
      <c r="H5" s="11" t="n">
        <v>43</v>
      </c>
      <c r="I5" s="12" t="n">
        <v>0</v>
      </c>
      <c r="J5" s="12" t="n">
        <v>0.567</v>
      </c>
      <c r="K5" s="11" t="n">
        <v>152.93</v>
      </c>
      <c r="L5" s="11" t="n">
        <v>455.576</v>
      </c>
      <c r="M5" s="11" t="n">
        <v>1532.984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129.088</v>
      </c>
      <c r="C6" s="11" t="n">
        <v>982.728</v>
      </c>
      <c r="D6" s="11" t="n">
        <v>3.6</v>
      </c>
      <c r="E6" s="11" t="n">
        <v>1101.965</v>
      </c>
      <c r="F6" s="11" t="n">
        <v>1175.761</v>
      </c>
      <c r="G6" s="11" t="n">
        <v>1001.951</v>
      </c>
      <c r="H6" s="11" t="n">
        <v>161.198</v>
      </c>
      <c r="I6" s="12" t="n">
        <v>0.42</v>
      </c>
      <c r="J6" s="12" t="n">
        <v>164.75</v>
      </c>
      <c r="K6" s="11" t="n">
        <v>1894.782</v>
      </c>
      <c r="L6" s="11" t="n">
        <v>1857.105</v>
      </c>
      <c r="M6" s="11" t="n">
        <v>8473.348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410.688</v>
      </c>
      <c r="C7" s="11" t="n">
        <v>1146.571</v>
      </c>
      <c r="D7" s="11" t="n">
        <v>12</v>
      </c>
      <c r="E7" s="11" t="n">
        <v>537.861</v>
      </c>
      <c r="F7" s="11" t="n">
        <v>1369.571</v>
      </c>
      <c r="G7" s="11" t="n">
        <v>797.699</v>
      </c>
      <c r="H7" s="11" t="n">
        <v>101.03</v>
      </c>
      <c r="I7" s="12" t="n">
        <v>0.52</v>
      </c>
      <c r="J7" s="12" t="n">
        <v>109.553</v>
      </c>
      <c r="K7" s="11" t="n">
        <v>932.93</v>
      </c>
      <c r="L7" s="11" t="n">
        <v>3424.663</v>
      </c>
      <c r="M7" s="11" t="n">
        <v>8843.086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94.146</v>
      </c>
      <c r="C8" s="11" t="n">
        <v>2553.07</v>
      </c>
      <c r="D8" s="11" t="n">
        <v>381.2</v>
      </c>
      <c r="E8" s="11" t="n">
        <v>1535.162</v>
      </c>
      <c r="F8" s="11" t="n">
        <v>1336.01</v>
      </c>
      <c r="G8" s="11" t="n">
        <v>1560.517</v>
      </c>
      <c r="H8" s="11" t="n">
        <v>54.732</v>
      </c>
      <c r="I8" s="12" t="n">
        <v>1.14</v>
      </c>
      <c r="J8" s="12" t="n">
        <v>71.8</v>
      </c>
      <c r="K8" s="11" t="n">
        <v>1600.843</v>
      </c>
      <c r="L8" s="11" t="n">
        <v>6901.985</v>
      </c>
      <c r="M8" s="11" t="n">
        <v>16090.605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152.314</v>
      </c>
      <c r="C9" s="11" t="n">
        <v>1977.919</v>
      </c>
      <c r="D9" s="11" t="n">
        <v>26.145</v>
      </c>
      <c r="E9" s="11" t="n">
        <v>4068.507</v>
      </c>
      <c r="F9" s="11" t="n">
        <v>1205.001</v>
      </c>
      <c r="G9" s="11" t="n">
        <v>1180.806</v>
      </c>
      <c r="H9" s="11" t="n">
        <v>29.507</v>
      </c>
      <c r="I9" s="12" t="n">
        <v>0.404</v>
      </c>
      <c r="J9" s="12" t="n">
        <v>36.49</v>
      </c>
      <c r="K9" s="11" t="n">
        <v>1340.937</v>
      </c>
      <c r="L9" s="11" t="n">
        <v>3533.922</v>
      </c>
      <c r="M9" s="11" t="n">
        <v>13551.952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171.919</v>
      </c>
      <c r="C10" s="11" t="n">
        <v>1133.922</v>
      </c>
      <c r="D10" s="11" t="n">
        <v>37</v>
      </c>
      <c r="E10" s="11" t="n">
        <v>1508.51</v>
      </c>
      <c r="F10" s="11" t="n">
        <v>1843.43</v>
      </c>
      <c r="G10" s="11" t="n">
        <v>1153.563</v>
      </c>
      <c r="H10" s="11" t="n">
        <v>147.664</v>
      </c>
      <c r="I10" s="12" t="n">
        <v>0.644</v>
      </c>
      <c r="J10" s="12" t="n">
        <v>45.575</v>
      </c>
      <c r="K10" s="11" t="n">
        <v>1678.72</v>
      </c>
      <c r="L10" s="11" t="n">
        <v>4225.497</v>
      </c>
      <c r="M10" s="11" t="n">
        <v>11946.444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27.275</v>
      </c>
      <c r="C11" s="11" t="n">
        <v>1155.637</v>
      </c>
      <c r="D11" s="11" t="n">
        <v>2.214</v>
      </c>
      <c r="E11" s="11" t="n">
        <v>444.81</v>
      </c>
      <c r="F11" s="11" t="n">
        <v>1309.628</v>
      </c>
      <c r="G11" s="11" t="n">
        <v>971.425</v>
      </c>
      <c r="H11" s="11" t="n">
        <v>128.43</v>
      </c>
      <c r="I11" s="12" t="n">
        <v>0.001</v>
      </c>
      <c r="J11" s="12" t="n">
        <v>3.5</v>
      </c>
      <c r="K11" s="11" t="n">
        <v>1272.918</v>
      </c>
      <c r="L11" s="11" t="n">
        <v>2966.924</v>
      </c>
      <c r="M11" s="11" t="n">
        <v>8282.762</v>
      </c>
      <c r="N11" s="13"/>
      <c r="O11" s="24"/>
      <c r="S11" s="13"/>
    </row>
    <row r="12" customFormat="false" ht="16.5" hidden="false" customHeight="false" outlineLevel="0" collapsed="false">
      <c r="A12" s="23" t="s">
        <v>21</v>
      </c>
      <c r="B12" s="11" t="n">
        <v>150.738</v>
      </c>
      <c r="C12" s="11" t="n">
        <v>0</v>
      </c>
      <c r="D12" s="11" t="n">
        <v>0</v>
      </c>
      <c r="E12" s="11" t="n">
        <v>259</v>
      </c>
      <c r="F12" s="11" t="n">
        <v>0</v>
      </c>
      <c r="G12" s="11" t="n">
        <v>0</v>
      </c>
      <c r="H12" s="11" t="n">
        <v>0</v>
      </c>
      <c r="I12" s="12" t="n">
        <v>0</v>
      </c>
      <c r="J12" s="12" t="n">
        <v>0</v>
      </c>
      <c r="K12" s="11" t="n">
        <v>40</v>
      </c>
      <c r="L12" s="11" t="n">
        <v>332.6</v>
      </c>
      <c r="M12" s="11" t="n">
        <v>782.338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5.7672371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476291</v>
      </c>
      <c r="H13" s="11" t="n">
        <v>0</v>
      </c>
      <c r="I13" s="12" t="n">
        <v>0</v>
      </c>
      <c r="J13" s="12" t="n">
        <v>0</v>
      </c>
      <c r="K13" s="11" t="n">
        <v>86.61611031</v>
      </c>
      <c r="L13" s="11" t="n">
        <v>58.86464277</v>
      </c>
      <c r="M13" s="11" t="n">
        <v>151.99561929</v>
      </c>
      <c r="N13" s="13"/>
      <c r="O13" s="24"/>
      <c r="S13" s="13"/>
    </row>
    <row r="14" customFormat="false" ht="16.5" hidden="false" customHeight="false" outlineLevel="0" collapsed="false">
      <c r="A14" s="23" t="s">
        <v>59</v>
      </c>
      <c r="B14" s="11" t="n">
        <v>166.901</v>
      </c>
      <c r="C14" s="11" t="n">
        <v>430</v>
      </c>
      <c r="D14" s="11" t="n">
        <v>0</v>
      </c>
      <c r="E14" s="11" t="n">
        <v>8.274</v>
      </c>
      <c r="F14" s="11" t="n">
        <v>0.2</v>
      </c>
      <c r="G14" s="11" t="n">
        <v>96.046</v>
      </c>
      <c r="H14" s="11" t="n">
        <v>0</v>
      </c>
      <c r="I14" s="12" t="n">
        <v>0</v>
      </c>
      <c r="J14" s="12" t="n">
        <v>0</v>
      </c>
      <c r="K14" s="11" t="n">
        <v>44.568</v>
      </c>
      <c r="L14" s="11" t="n">
        <v>784.857</v>
      </c>
      <c r="M14" s="11" t="n">
        <v>1530.846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206.089</v>
      </c>
      <c r="C15" s="11" t="n">
        <v>529</v>
      </c>
      <c r="D15" s="11" t="n">
        <v>0</v>
      </c>
      <c r="E15" s="11" t="n">
        <v>0</v>
      </c>
      <c r="F15" s="11" t="n">
        <v>418.65</v>
      </c>
      <c r="G15" s="11" t="n">
        <v>38.179</v>
      </c>
      <c r="H15" s="11" t="n">
        <v>7.31</v>
      </c>
      <c r="I15" s="12" t="n">
        <v>0</v>
      </c>
      <c r="J15" s="12" t="n">
        <v>0</v>
      </c>
      <c r="K15" s="11" t="n">
        <v>360.688</v>
      </c>
      <c r="L15" s="11" t="n">
        <v>210.968</v>
      </c>
      <c r="M15" s="11" t="n">
        <v>1770.884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608.989</v>
      </c>
      <c r="C16" s="11" t="n">
        <v>844.18</v>
      </c>
      <c r="D16" s="11" t="n">
        <v>24</v>
      </c>
      <c r="E16" s="11" t="n">
        <v>18.215</v>
      </c>
      <c r="F16" s="11" t="n">
        <v>310.885</v>
      </c>
      <c r="G16" s="11" t="n">
        <v>1119.049</v>
      </c>
      <c r="H16" s="11" t="n">
        <v>3.1</v>
      </c>
      <c r="I16" s="12" t="n">
        <v>0</v>
      </c>
      <c r="J16" s="12" t="n">
        <v>0.95</v>
      </c>
      <c r="K16" s="11" t="n">
        <v>1255.48</v>
      </c>
      <c r="L16" s="11" t="n">
        <v>1440.618</v>
      </c>
      <c r="M16" s="11" t="n">
        <v>5625.466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36.918</v>
      </c>
      <c r="C17" s="11" t="n">
        <v>676.604</v>
      </c>
      <c r="D17" s="11" t="n">
        <v>0</v>
      </c>
      <c r="E17" s="11" t="n">
        <v>48.521</v>
      </c>
      <c r="F17" s="11" t="n">
        <v>871.951</v>
      </c>
      <c r="G17" s="11" t="n">
        <v>970.056</v>
      </c>
      <c r="H17" s="11" t="n">
        <v>65.053</v>
      </c>
      <c r="I17" s="12" t="n">
        <v>0</v>
      </c>
      <c r="J17" s="12" t="n">
        <v>0</v>
      </c>
      <c r="K17" s="11" t="n">
        <v>1065.754</v>
      </c>
      <c r="L17" s="11" t="n">
        <v>2565.543</v>
      </c>
      <c r="M17" s="11" t="n">
        <v>6300.4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35.467</v>
      </c>
      <c r="C18" s="11" t="n">
        <v>683.652</v>
      </c>
      <c r="D18" s="11" t="n">
        <v>0</v>
      </c>
      <c r="E18" s="11" t="n">
        <v>35.651</v>
      </c>
      <c r="F18" s="11" t="n">
        <v>1061.467</v>
      </c>
      <c r="G18" s="11" t="n">
        <v>943.85</v>
      </c>
      <c r="H18" s="11" t="n">
        <v>108.63</v>
      </c>
      <c r="I18" s="12" t="n">
        <v>0</v>
      </c>
      <c r="J18" s="12" t="n">
        <v>0</v>
      </c>
      <c r="K18" s="11" t="n">
        <v>742.072</v>
      </c>
      <c r="L18" s="11" t="n">
        <v>2286.083</v>
      </c>
      <c r="M18" s="11" t="n">
        <v>5896.872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36.094</v>
      </c>
      <c r="C19" s="11" t="n">
        <v>536</v>
      </c>
      <c r="D19" s="11" t="n">
        <v>0</v>
      </c>
      <c r="E19" s="11" t="n">
        <v>11.144</v>
      </c>
      <c r="F19" s="11" t="n">
        <v>849.834</v>
      </c>
      <c r="G19" s="11" t="n">
        <v>408.667</v>
      </c>
      <c r="H19" s="11" t="n">
        <v>10.01</v>
      </c>
      <c r="I19" s="12" t="n">
        <v>1.796</v>
      </c>
      <c r="J19" s="12" t="n">
        <v>0</v>
      </c>
      <c r="K19" s="11" t="n">
        <v>999.583</v>
      </c>
      <c r="L19" s="11" t="n">
        <v>1602.207</v>
      </c>
      <c r="M19" s="11" t="n">
        <v>4455.335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19.545</v>
      </c>
      <c r="C20" s="11" t="n">
        <v>775.902</v>
      </c>
      <c r="D20" s="11" t="n">
        <v>0</v>
      </c>
      <c r="E20" s="11" t="n">
        <v>3.985</v>
      </c>
      <c r="F20" s="11" t="n">
        <v>657.134</v>
      </c>
      <c r="G20" s="11" t="n">
        <v>454.953</v>
      </c>
      <c r="H20" s="11" t="n">
        <v>629.58</v>
      </c>
      <c r="I20" s="12" t="n">
        <v>0</v>
      </c>
      <c r="J20" s="12" t="n">
        <v>0</v>
      </c>
      <c r="K20" s="11" t="n">
        <v>1297.887</v>
      </c>
      <c r="L20" s="11" t="n">
        <v>2912.824</v>
      </c>
      <c r="M20" s="11" t="n">
        <v>6751.81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930.207</v>
      </c>
      <c r="C21" s="11" t="n">
        <v>366.696</v>
      </c>
      <c r="D21" s="11" t="n">
        <v>0</v>
      </c>
      <c r="E21" s="11" t="n">
        <v>31.857</v>
      </c>
      <c r="F21" s="11" t="n">
        <v>580.649</v>
      </c>
      <c r="G21" s="11" t="n">
        <v>912.129</v>
      </c>
      <c r="H21" s="11" t="n">
        <v>0.1</v>
      </c>
      <c r="I21" s="12" t="n">
        <v>0</v>
      </c>
      <c r="J21" s="12" t="n">
        <v>0</v>
      </c>
      <c r="K21" s="11" t="n">
        <v>1012.225</v>
      </c>
      <c r="L21" s="11" t="n">
        <v>2048.205</v>
      </c>
      <c r="M21" s="11" t="n">
        <v>5882.068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3</v>
      </c>
      <c r="B23" s="11" t="n">
        <v>50.186</v>
      </c>
      <c r="C23" s="11" t="n">
        <v>1615.007</v>
      </c>
      <c r="D23" s="11" t="n">
        <v>6</v>
      </c>
      <c r="E23" s="11" t="n">
        <v>2102.1</v>
      </c>
      <c r="F23" s="11" t="n">
        <v>968.281</v>
      </c>
      <c r="G23" s="11" t="n">
        <v>799.533</v>
      </c>
      <c r="H23" s="11" t="n">
        <v>159.41</v>
      </c>
      <c r="I23" s="12" t="n">
        <v>0.4</v>
      </c>
      <c r="J23" s="12" t="n">
        <v>12.011</v>
      </c>
      <c r="K23" s="11" t="n">
        <v>1302.686</v>
      </c>
      <c r="L23" s="11" t="n">
        <v>3902.376</v>
      </c>
      <c r="M23" s="11" t="n">
        <v>10917.99</v>
      </c>
      <c r="N23" s="13"/>
      <c r="O23" s="24"/>
    </row>
    <row r="24" customFormat="false" ht="16.5" hidden="false" customHeight="false" outlineLevel="0" collapsed="false">
      <c r="A24" s="23" t="s">
        <v>34</v>
      </c>
      <c r="B24" s="11" t="n">
        <v>63.229</v>
      </c>
      <c r="C24" s="11" t="n">
        <v>118.42</v>
      </c>
      <c r="D24" s="11" t="n">
        <v>0</v>
      </c>
      <c r="E24" s="11" t="n">
        <v>96.058</v>
      </c>
      <c r="F24" s="11" t="n">
        <v>199.683</v>
      </c>
      <c r="G24" s="11" t="n">
        <v>110.779</v>
      </c>
      <c r="H24" s="11" t="n">
        <v>69.428</v>
      </c>
      <c r="I24" s="12" t="n">
        <v>0.02</v>
      </c>
      <c r="J24" s="12" t="n">
        <v>29.277</v>
      </c>
      <c r="K24" s="11" t="n">
        <v>190.812</v>
      </c>
      <c r="L24" s="11" t="n">
        <v>264.348</v>
      </c>
      <c r="M24" s="11" t="n">
        <v>1142.054</v>
      </c>
      <c r="N24" s="13"/>
      <c r="O24" s="24"/>
    </row>
    <row r="25" customFormat="false" ht="16.5" hidden="false" customHeight="false" outlineLevel="0" collapsed="false">
      <c r="A25" s="23" t="s">
        <v>35</v>
      </c>
      <c r="B25" s="11" t="n">
        <v>10.577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0.778</v>
      </c>
      <c r="M25" s="11" t="n">
        <v>12.355</v>
      </c>
      <c r="N25" s="13"/>
      <c r="O25" s="24"/>
    </row>
    <row r="26" customFormat="false" ht="16.5" hidden="false" customHeight="false" outlineLevel="0" collapsed="false">
      <c r="A26" s="23" t="s">
        <v>57</v>
      </c>
      <c r="B26" s="11" t="n">
        <v>121.013</v>
      </c>
      <c r="C26" s="11" t="n">
        <v>674.226</v>
      </c>
      <c r="D26" s="11" t="n">
        <v>0</v>
      </c>
      <c r="E26" s="11" t="n">
        <v>1443.545</v>
      </c>
      <c r="F26" s="11" t="n">
        <v>543.881</v>
      </c>
      <c r="G26" s="11" t="n">
        <v>767.697</v>
      </c>
      <c r="H26" s="11" t="n">
        <v>17.8</v>
      </c>
      <c r="I26" s="12" t="n">
        <v>0.092</v>
      </c>
      <c r="J26" s="12" t="n">
        <v>1.394</v>
      </c>
      <c r="K26" s="11" t="n">
        <v>273.168</v>
      </c>
      <c r="L26" s="11" t="n">
        <v>1957.196</v>
      </c>
      <c r="M26" s="11" t="n">
        <v>5800.012</v>
      </c>
      <c r="N26" s="13"/>
      <c r="O26" s="24"/>
    </row>
    <row r="27" customFormat="false" ht="16.5" hidden="false" customHeight="false" outlineLevel="0" collapsed="false">
      <c r="A27" s="23" t="s">
        <v>58</v>
      </c>
      <c r="B27" s="11" t="n">
        <v>203.65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.09</v>
      </c>
      <c r="H27" s="11" t="n">
        <v>0</v>
      </c>
      <c r="I27" s="12" t="n">
        <v>1.537</v>
      </c>
      <c r="J27" s="12" t="n">
        <v>0</v>
      </c>
      <c r="K27" s="11" t="n">
        <v>0.9</v>
      </c>
      <c r="L27" s="11" t="n">
        <v>85.79</v>
      </c>
      <c r="M27" s="11" t="n">
        <v>291.969</v>
      </c>
      <c r="N27" s="13"/>
      <c r="O27" s="24"/>
    </row>
    <row r="28" customFormat="false" ht="16.5" hidden="false" customHeight="false" outlineLevel="0" collapsed="false">
      <c r="A28" s="23" t="s">
        <v>52</v>
      </c>
      <c r="B28" s="11" t="n">
        <v>34.452</v>
      </c>
      <c r="C28" s="11" t="n">
        <v>10.455</v>
      </c>
      <c r="D28" s="11" t="n">
        <v>0</v>
      </c>
      <c r="E28" s="11" t="n">
        <v>0</v>
      </c>
      <c r="F28" s="11" t="n">
        <v>3.65</v>
      </c>
      <c r="G28" s="11" t="n">
        <v>0</v>
      </c>
      <c r="H28" s="11" t="n">
        <v>0</v>
      </c>
      <c r="I28" s="12" t="n">
        <v>4.668</v>
      </c>
      <c r="J28" s="12" t="n">
        <v>0</v>
      </c>
      <c r="K28" s="11" t="n">
        <v>0</v>
      </c>
      <c r="L28" s="11" t="n">
        <v>32.12</v>
      </c>
      <c r="M28" s="11" t="n">
        <v>85.345</v>
      </c>
      <c r="N28" s="13"/>
      <c r="O28" s="24"/>
    </row>
    <row r="29" customFormat="false" ht="16.5" hidden="false" customHeight="false" outlineLevel="0" collapsed="false">
      <c r="A29" s="23" t="s">
        <v>50</v>
      </c>
      <c r="B29" s="11" t="n">
        <v>1015.10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2.5</v>
      </c>
      <c r="H29" s="11" t="n">
        <v>0</v>
      </c>
      <c r="I29" s="12" t="n">
        <v>1.5</v>
      </c>
      <c r="J29" s="12" t="n">
        <v>0</v>
      </c>
      <c r="K29" s="11" t="n">
        <v>20</v>
      </c>
      <c r="L29" s="11" t="n">
        <v>327.187</v>
      </c>
      <c r="M29" s="11" t="n">
        <v>1366.288</v>
      </c>
      <c r="N29" s="13"/>
      <c r="O29" s="24"/>
    </row>
    <row r="30" customFormat="false" ht="16.5" hidden="false" customHeight="false" outlineLevel="0" collapsed="false">
      <c r="A30" s="23" t="s">
        <v>36</v>
      </c>
      <c r="B30" s="11" t="n">
        <v>5.08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100.02</v>
      </c>
      <c r="M30" s="11" t="n">
        <v>105.101</v>
      </c>
      <c r="N30" s="13"/>
      <c r="O30" s="24"/>
    </row>
    <row r="31" customFormat="false" ht="16.5" hidden="false" customHeight="false" outlineLevel="0" collapsed="false">
      <c r="A31" s="23" t="s">
        <v>38</v>
      </c>
      <c r="B31" s="11" t="n">
        <v>12.686</v>
      </c>
      <c r="C31" s="11" t="n">
        <v>5.89</v>
      </c>
      <c r="D31" s="11" t="n">
        <v>0</v>
      </c>
      <c r="E31" s="11" t="n">
        <v>0</v>
      </c>
      <c r="F31" s="11" t="n">
        <v>6.75</v>
      </c>
      <c r="G31" s="11" t="n">
        <v>145.905</v>
      </c>
      <c r="H31" s="11" t="n">
        <v>0</v>
      </c>
      <c r="I31" s="12" t="n">
        <v>5.475</v>
      </c>
      <c r="J31" s="12" t="n">
        <v>0</v>
      </c>
      <c r="K31" s="11" t="n">
        <v>20.2</v>
      </c>
      <c r="L31" s="11" t="n">
        <v>25.686</v>
      </c>
      <c r="M31" s="11" t="n">
        <v>222.592</v>
      </c>
      <c r="N31" s="13"/>
      <c r="O31" s="24"/>
    </row>
    <row r="32" customFormat="false" ht="16.5" hidden="false" customHeight="false" outlineLevel="0" collapsed="false">
      <c r="A32" s="23" t="s">
        <v>39</v>
      </c>
      <c r="B32" s="11" t="n">
        <v>20.816</v>
      </c>
      <c r="C32" s="11" t="n">
        <v>23.065</v>
      </c>
      <c r="D32" s="11" t="n">
        <v>0</v>
      </c>
      <c r="E32" s="11" t="n">
        <v>0</v>
      </c>
      <c r="F32" s="11" t="n">
        <v>93.93</v>
      </c>
      <c r="G32" s="11" t="n">
        <v>190.345</v>
      </c>
      <c r="H32" s="11" t="n">
        <v>0</v>
      </c>
      <c r="I32" s="12" t="n">
        <v>0</v>
      </c>
      <c r="J32" s="12" t="n">
        <v>0</v>
      </c>
      <c r="K32" s="11" t="n">
        <v>102.805</v>
      </c>
      <c r="L32" s="11" t="n">
        <v>0</v>
      </c>
      <c r="M32" s="11" t="n">
        <v>430.961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5.27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10.295</v>
      </c>
      <c r="H33" s="11" t="n">
        <v>0</v>
      </c>
      <c r="I33" s="12" t="n">
        <v>0.017</v>
      </c>
      <c r="J33" s="12" t="n">
        <v>0</v>
      </c>
      <c r="K33" s="11" t="n">
        <v>9.15</v>
      </c>
      <c r="L33" s="11" t="n">
        <v>65.63</v>
      </c>
      <c r="M33" s="11" t="n">
        <v>90.365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0.61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.206</v>
      </c>
      <c r="M34" s="11" t="n">
        <v>0.819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0.5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6</v>
      </c>
      <c r="L35" s="11" t="n">
        <v>0</v>
      </c>
      <c r="M35" s="11" t="n">
        <v>6.52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22.355</v>
      </c>
      <c r="C36" s="11" t="n">
        <v>0.16</v>
      </c>
      <c r="D36" s="11" t="n">
        <v>0</v>
      </c>
      <c r="E36" s="11" t="n">
        <v>0.076</v>
      </c>
      <c r="F36" s="11" t="n">
        <v>1.883</v>
      </c>
      <c r="G36" s="11" t="n">
        <v>15.396</v>
      </c>
      <c r="H36" s="11" t="n">
        <v>1.494</v>
      </c>
      <c r="I36" s="12" t="n">
        <v>0</v>
      </c>
      <c r="J36" s="12" t="n">
        <v>0</v>
      </c>
      <c r="K36" s="11" t="n">
        <v>5.46</v>
      </c>
      <c r="L36" s="11" t="n">
        <v>203.283</v>
      </c>
      <c r="M36" s="11" t="n">
        <v>250.107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4800.23623711</v>
      </c>
      <c r="C37" s="17" t="n">
        <v>16366.12</v>
      </c>
      <c r="D37" s="17" t="n">
        <v>493.159</v>
      </c>
      <c r="E37" s="17" t="n">
        <v>13830.841</v>
      </c>
      <c r="F37" s="17" t="n">
        <v>14860.005</v>
      </c>
      <c r="G37" s="17" t="n">
        <v>13726.1596291</v>
      </c>
      <c r="H37" s="17" t="n">
        <v>1737.476</v>
      </c>
      <c r="I37" s="17" t="n">
        <v>18.634</v>
      </c>
      <c r="J37" s="17" t="n">
        <v>475.867</v>
      </c>
      <c r="K37" s="17" t="n">
        <v>17710.11411031</v>
      </c>
      <c r="L37" s="17" t="n">
        <v>44573.06164277</v>
      </c>
      <c r="M37" s="17" t="n">
        <v>128591.67361929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L37" activeCellId="0" sqref="L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156.481</v>
      </c>
      <c r="C5" s="11" t="n">
        <v>127.016</v>
      </c>
      <c r="D5" s="11" t="n">
        <v>0</v>
      </c>
      <c r="E5" s="11" t="n">
        <v>575.6</v>
      </c>
      <c r="F5" s="11" t="n">
        <v>51.776</v>
      </c>
      <c r="G5" s="11" t="n">
        <v>117.182</v>
      </c>
      <c r="H5" s="11" t="n">
        <v>0</v>
      </c>
      <c r="I5" s="12" t="n">
        <v>0</v>
      </c>
      <c r="J5" s="12" t="n">
        <v>0.567</v>
      </c>
      <c r="K5" s="11" t="n">
        <v>161.43</v>
      </c>
      <c r="L5" s="11" t="n">
        <v>452.253</v>
      </c>
      <c r="M5" s="11" t="n">
        <v>1642.305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66.31</v>
      </c>
      <c r="C6" s="11" t="n">
        <v>983.072</v>
      </c>
      <c r="D6" s="11" t="n">
        <v>3.6</v>
      </c>
      <c r="E6" s="11" t="n">
        <v>859.965</v>
      </c>
      <c r="F6" s="11" t="n">
        <v>1127.711</v>
      </c>
      <c r="G6" s="11" t="n">
        <v>1183.639</v>
      </c>
      <c r="H6" s="11" t="n">
        <v>7.94</v>
      </c>
      <c r="I6" s="12" t="n">
        <v>0.473</v>
      </c>
      <c r="J6" s="12" t="n">
        <v>164.75</v>
      </c>
      <c r="K6" s="11" t="n">
        <v>1824.577</v>
      </c>
      <c r="L6" s="11" t="n">
        <v>2185.575</v>
      </c>
      <c r="M6" s="11" t="n">
        <v>8407.612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791.897</v>
      </c>
      <c r="C7" s="11" t="n">
        <v>1146.571</v>
      </c>
      <c r="D7" s="11" t="n">
        <v>12</v>
      </c>
      <c r="E7" s="11" t="n">
        <v>537.861</v>
      </c>
      <c r="F7" s="11" t="n">
        <v>1240.921</v>
      </c>
      <c r="G7" s="11" t="n">
        <v>916.938</v>
      </c>
      <c r="H7" s="11" t="n">
        <v>9.79</v>
      </c>
      <c r="I7" s="12" t="n">
        <v>0.52</v>
      </c>
      <c r="J7" s="12" t="n">
        <v>109.553</v>
      </c>
      <c r="K7" s="11" t="n">
        <v>876.571</v>
      </c>
      <c r="L7" s="11" t="n">
        <v>3399.207</v>
      </c>
      <c r="M7" s="11" t="n">
        <v>9041.829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302.888</v>
      </c>
      <c r="C8" s="11" t="n">
        <v>2607.06</v>
      </c>
      <c r="D8" s="11" t="n">
        <v>35</v>
      </c>
      <c r="E8" s="11" t="n">
        <v>1570.626</v>
      </c>
      <c r="F8" s="11" t="n">
        <v>1297.773</v>
      </c>
      <c r="G8" s="11" t="n">
        <v>1939.931</v>
      </c>
      <c r="H8" s="11" t="n">
        <v>10.3</v>
      </c>
      <c r="I8" s="12" t="n">
        <v>1.14</v>
      </c>
      <c r="J8" s="12" t="n">
        <v>71.8</v>
      </c>
      <c r="K8" s="11" t="n">
        <v>1692.773</v>
      </c>
      <c r="L8" s="11" t="n">
        <v>6317.48</v>
      </c>
      <c r="M8" s="11" t="n">
        <v>15846.771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270.661</v>
      </c>
      <c r="C9" s="11" t="n">
        <v>1977.919</v>
      </c>
      <c r="D9" s="11" t="n">
        <v>0</v>
      </c>
      <c r="E9" s="11" t="n">
        <v>3737.537</v>
      </c>
      <c r="F9" s="11" t="n">
        <v>1050.411</v>
      </c>
      <c r="G9" s="11" t="n">
        <v>1214.148</v>
      </c>
      <c r="H9" s="11" t="n">
        <v>8.29</v>
      </c>
      <c r="I9" s="12" t="n">
        <v>0.404</v>
      </c>
      <c r="J9" s="12" t="n">
        <v>49.99</v>
      </c>
      <c r="K9" s="11" t="n">
        <v>1387.888</v>
      </c>
      <c r="L9" s="11" t="n">
        <v>3596.343</v>
      </c>
      <c r="M9" s="11" t="n">
        <v>13293.591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44.761</v>
      </c>
      <c r="C10" s="11" t="n">
        <v>1133.922</v>
      </c>
      <c r="D10" s="11" t="n">
        <v>5.5</v>
      </c>
      <c r="E10" s="11" t="n">
        <v>1559.51</v>
      </c>
      <c r="F10" s="11" t="n">
        <v>1979.211</v>
      </c>
      <c r="G10" s="11" t="n">
        <v>1241.021</v>
      </c>
      <c r="H10" s="11" t="n">
        <v>25.04</v>
      </c>
      <c r="I10" s="12" t="n">
        <v>0.644</v>
      </c>
      <c r="J10" s="12" t="n">
        <v>45.575</v>
      </c>
      <c r="K10" s="11" t="n">
        <v>1710.332</v>
      </c>
      <c r="L10" s="11" t="n">
        <v>4191.289</v>
      </c>
      <c r="M10" s="11" t="n">
        <v>11936.805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72.842</v>
      </c>
      <c r="C11" s="11" t="n">
        <v>1032.633</v>
      </c>
      <c r="D11" s="11" t="n">
        <v>25.214</v>
      </c>
      <c r="E11" s="11" t="n">
        <v>481.81</v>
      </c>
      <c r="F11" s="11" t="n">
        <v>1279.322</v>
      </c>
      <c r="G11" s="11" t="n">
        <v>1020.942</v>
      </c>
      <c r="H11" s="11" t="n">
        <v>22.63</v>
      </c>
      <c r="I11" s="12" t="n">
        <v>0.001</v>
      </c>
      <c r="J11" s="12" t="n">
        <v>3.5</v>
      </c>
      <c r="K11" s="11" t="n">
        <v>1337.714</v>
      </c>
      <c r="L11" s="11" t="n">
        <v>2741.333</v>
      </c>
      <c r="M11" s="11" t="n">
        <v>8017.941</v>
      </c>
      <c r="N11" s="13"/>
      <c r="O11" s="24"/>
      <c r="S11" s="13"/>
    </row>
    <row r="12" customFormat="false" ht="16.5" hidden="false" customHeight="false" outlineLevel="0" collapsed="false">
      <c r="A12" s="23" t="s">
        <v>21</v>
      </c>
      <c r="B12" s="11" t="n">
        <v>192.804</v>
      </c>
      <c r="C12" s="11" t="n">
        <v>0</v>
      </c>
      <c r="D12" s="11" t="n">
        <v>0</v>
      </c>
      <c r="E12" s="11" t="n">
        <v>259</v>
      </c>
      <c r="F12" s="11" t="n">
        <v>0</v>
      </c>
      <c r="G12" s="11" t="n">
        <v>15</v>
      </c>
      <c r="H12" s="11" t="n">
        <v>0</v>
      </c>
      <c r="I12" s="12" t="n">
        <v>0</v>
      </c>
      <c r="J12" s="12" t="n">
        <v>0</v>
      </c>
      <c r="K12" s="11" t="n">
        <v>40</v>
      </c>
      <c r="L12" s="11" t="n">
        <v>290.7</v>
      </c>
      <c r="M12" s="11" t="n">
        <v>797.504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51.6144036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467627</v>
      </c>
      <c r="H13" s="11" t="n">
        <v>0</v>
      </c>
      <c r="I13" s="12" t="n">
        <v>0</v>
      </c>
      <c r="J13" s="12" t="n">
        <v>0</v>
      </c>
      <c r="K13" s="11" t="n">
        <v>86.51573407</v>
      </c>
      <c r="L13" s="11" t="n">
        <v>58.79642669</v>
      </c>
      <c r="M13" s="11" t="n">
        <v>197.67332713</v>
      </c>
      <c r="N13" s="13"/>
      <c r="O13" s="24"/>
      <c r="S13" s="13"/>
    </row>
    <row r="14" customFormat="false" ht="16.5" hidden="false" customHeight="false" outlineLevel="0" collapsed="false">
      <c r="A14" s="23" t="s">
        <v>59</v>
      </c>
      <c r="B14" s="11" t="n">
        <v>211.737</v>
      </c>
      <c r="C14" s="11" t="n">
        <v>680</v>
      </c>
      <c r="D14" s="11" t="n">
        <v>0</v>
      </c>
      <c r="E14" s="11" t="n">
        <v>3.367</v>
      </c>
      <c r="F14" s="11" t="n">
        <v>294.64</v>
      </c>
      <c r="G14" s="11" t="n">
        <v>88.416</v>
      </c>
      <c r="H14" s="11" t="n">
        <v>4.91</v>
      </c>
      <c r="I14" s="12" t="n">
        <v>0</v>
      </c>
      <c r="J14" s="12" t="n">
        <v>0</v>
      </c>
      <c r="K14" s="11" t="n">
        <v>76.399</v>
      </c>
      <c r="L14" s="11" t="n">
        <v>701.227</v>
      </c>
      <c r="M14" s="11" t="n">
        <v>2060.696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40.537</v>
      </c>
      <c r="C15" s="11" t="n">
        <v>258</v>
      </c>
      <c r="D15" s="11" t="n">
        <v>0</v>
      </c>
      <c r="E15" s="11" t="n">
        <v>0</v>
      </c>
      <c r="F15" s="11" t="n">
        <v>239.1</v>
      </c>
      <c r="G15" s="11" t="n">
        <v>23.864</v>
      </c>
      <c r="H15" s="11" t="n">
        <v>7.31</v>
      </c>
      <c r="I15" s="12" t="n">
        <v>0</v>
      </c>
      <c r="J15" s="12" t="n">
        <v>0</v>
      </c>
      <c r="K15" s="11" t="n">
        <v>269.21</v>
      </c>
      <c r="L15" s="11" t="n">
        <v>627.862</v>
      </c>
      <c r="M15" s="11" t="n">
        <v>1465.883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160.476</v>
      </c>
      <c r="C16" s="11" t="n">
        <v>894.18</v>
      </c>
      <c r="D16" s="11" t="n">
        <v>24</v>
      </c>
      <c r="E16" s="11" t="n">
        <v>18.215</v>
      </c>
      <c r="F16" s="11" t="n">
        <v>354.194</v>
      </c>
      <c r="G16" s="11" t="n">
        <v>1107.715</v>
      </c>
      <c r="H16" s="11" t="n">
        <v>0</v>
      </c>
      <c r="I16" s="12" t="n">
        <v>0</v>
      </c>
      <c r="J16" s="12" t="n">
        <v>0.95</v>
      </c>
      <c r="K16" s="11" t="n">
        <v>1305.132</v>
      </c>
      <c r="L16" s="11" t="n">
        <v>1897.341</v>
      </c>
      <c r="M16" s="11" t="n">
        <v>5762.203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59.709</v>
      </c>
      <c r="C17" s="11" t="n">
        <v>698.604</v>
      </c>
      <c r="D17" s="11" t="n">
        <v>0.289</v>
      </c>
      <c r="E17" s="11" t="n">
        <v>48.604</v>
      </c>
      <c r="F17" s="11" t="n">
        <v>795.193</v>
      </c>
      <c r="G17" s="11" t="n">
        <v>1058.544</v>
      </c>
      <c r="H17" s="11" t="n">
        <v>7.66</v>
      </c>
      <c r="I17" s="12" t="n">
        <v>0</v>
      </c>
      <c r="J17" s="12" t="n">
        <v>0</v>
      </c>
      <c r="K17" s="11" t="n">
        <v>1066.35</v>
      </c>
      <c r="L17" s="11" t="n">
        <v>2539.336</v>
      </c>
      <c r="M17" s="11" t="n">
        <v>6274.289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20.971</v>
      </c>
      <c r="C18" s="11" t="n">
        <v>583.652</v>
      </c>
      <c r="D18" s="11" t="n">
        <v>0</v>
      </c>
      <c r="E18" s="11" t="n">
        <v>35.651</v>
      </c>
      <c r="F18" s="11" t="n">
        <v>1031.105</v>
      </c>
      <c r="G18" s="11" t="n">
        <v>854.147</v>
      </c>
      <c r="H18" s="11" t="n">
        <v>90.95</v>
      </c>
      <c r="I18" s="12" t="n">
        <v>0</v>
      </c>
      <c r="J18" s="12" t="n">
        <v>0</v>
      </c>
      <c r="K18" s="11" t="n">
        <v>725.852</v>
      </c>
      <c r="L18" s="11" t="n">
        <v>2616.819</v>
      </c>
      <c r="M18" s="11" t="n">
        <v>5959.147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76.529</v>
      </c>
      <c r="C19" s="11" t="n">
        <v>486</v>
      </c>
      <c r="D19" s="11" t="n">
        <v>0</v>
      </c>
      <c r="E19" s="11" t="n">
        <v>14.08</v>
      </c>
      <c r="F19" s="11" t="n">
        <v>853.034</v>
      </c>
      <c r="G19" s="11" t="n">
        <v>391.584</v>
      </c>
      <c r="H19" s="11" t="n">
        <v>6.87</v>
      </c>
      <c r="I19" s="12" t="n">
        <v>1.796</v>
      </c>
      <c r="J19" s="12" t="n">
        <v>0</v>
      </c>
      <c r="K19" s="11" t="n">
        <v>1040.217</v>
      </c>
      <c r="L19" s="11" t="n">
        <v>1611.06</v>
      </c>
      <c r="M19" s="11" t="n">
        <v>4481.17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51.325</v>
      </c>
      <c r="C20" s="11" t="n">
        <v>734.921</v>
      </c>
      <c r="D20" s="11" t="n">
        <v>0</v>
      </c>
      <c r="E20" s="11" t="n">
        <v>3.985</v>
      </c>
      <c r="F20" s="11" t="n">
        <v>709.658</v>
      </c>
      <c r="G20" s="11" t="n">
        <v>1266.413</v>
      </c>
      <c r="H20" s="11" t="n">
        <v>7.98</v>
      </c>
      <c r="I20" s="12" t="n">
        <v>0</v>
      </c>
      <c r="J20" s="12" t="n">
        <v>0</v>
      </c>
      <c r="K20" s="11" t="n">
        <v>1288.397</v>
      </c>
      <c r="L20" s="11" t="n">
        <v>2645.121</v>
      </c>
      <c r="M20" s="11" t="n">
        <v>6707.8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1061.935</v>
      </c>
      <c r="C21" s="11" t="n">
        <v>340.696</v>
      </c>
      <c r="D21" s="11" t="n">
        <v>0</v>
      </c>
      <c r="E21" s="11" t="n">
        <v>0</v>
      </c>
      <c r="F21" s="11" t="n">
        <v>522.889</v>
      </c>
      <c r="G21" s="11" t="n">
        <v>528.417</v>
      </c>
      <c r="H21" s="11" t="n">
        <v>0.1</v>
      </c>
      <c r="I21" s="12" t="n">
        <v>0</v>
      </c>
      <c r="J21" s="12" t="n">
        <v>0</v>
      </c>
      <c r="K21" s="11" t="n">
        <v>870.939</v>
      </c>
      <c r="L21" s="11" t="n">
        <v>3022.248</v>
      </c>
      <c r="M21" s="11" t="n">
        <v>6347.224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3</v>
      </c>
      <c r="B23" s="11" t="n">
        <v>93.504</v>
      </c>
      <c r="C23" s="11" t="n">
        <v>1619.307</v>
      </c>
      <c r="D23" s="11" t="n">
        <v>0</v>
      </c>
      <c r="E23" s="11" t="n">
        <v>1940.9</v>
      </c>
      <c r="F23" s="11" t="n">
        <v>928.055</v>
      </c>
      <c r="G23" s="11" t="n">
        <v>1051.778</v>
      </c>
      <c r="H23" s="11" t="n">
        <v>9.31</v>
      </c>
      <c r="I23" s="12" t="n">
        <v>0.4</v>
      </c>
      <c r="J23" s="12" t="n">
        <v>12.011</v>
      </c>
      <c r="K23" s="11" t="n">
        <v>1425.563</v>
      </c>
      <c r="L23" s="11" t="n">
        <v>3930.174</v>
      </c>
      <c r="M23" s="11" t="n">
        <v>11011.002</v>
      </c>
      <c r="N23" s="13"/>
      <c r="O23" s="24"/>
    </row>
    <row r="24" customFormat="false" ht="16.5" hidden="false" customHeight="false" outlineLevel="0" collapsed="false">
      <c r="A24" s="23" t="s">
        <v>34</v>
      </c>
      <c r="B24" s="11" t="n">
        <v>25.604</v>
      </c>
      <c r="C24" s="11" t="n">
        <v>117.975</v>
      </c>
      <c r="D24" s="11" t="n">
        <v>0</v>
      </c>
      <c r="E24" s="11" t="n">
        <v>99.058</v>
      </c>
      <c r="F24" s="11" t="n">
        <v>192.083</v>
      </c>
      <c r="G24" s="11" t="n">
        <v>173.907</v>
      </c>
      <c r="H24" s="11" t="n">
        <v>0.12</v>
      </c>
      <c r="I24" s="12" t="n">
        <v>0.02</v>
      </c>
      <c r="J24" s="12" t="n">
        <v>29.277</v>
      </c>
      <c r="K24" s="11" t="n">
        <v>190.552</v>
      </c>
      <c r="L24" s="11" t="n">
        <v>287.038</v>
      </c>
      <c r="M24" s="11" t="n">
        <v>1115.634</v>
      </c>
      <c r="N24" s="13"/>
      <c r="O24" s="24"/>
    </row>
    <row r="25" customFormat="false" ht="16.5" hidden="false" customHeight="false" outlineLevel="0" collapsed="false">
      <c r="A25" s="23" t="s">
        <v>35</v>
      </c>
      <c r="B25" s="11" t="n">
        <v>10.59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0.778</v>
      </c>
      <c r="M25" s="11" t="n">
        <v>12.368</v>
      </c>
      <c r="N25" s="13"/>
      <c r="O25" s="24"/>
    </row>
    <row r="26" customFormat="false" ht="16.5" hidden="false" customHeight="false" outlineLevel="0" collapsed="false">
      <c r="A26" s="23" t="s">
        <v>57</v>
      </c>
      <c r="B26" s="11" t="n">
        <v>55.538</v>
      </c>
      <c r="C26" s="11" t="n">
        <v>674.226</v>
      </c>
      <c r="D26" s="11" t="n">
        <v>0</v>
      </c>
      <c r="E26" s="11" t="n">
        <v>1444.545</v>
      </c>
      <c r="F26" s="11" t="n">
        <v>742.157</v>
      </c>
      <c r="G26" s="11" t="n">
        <v>723.347</v>
      </c>
      <c r="H26" s="11" t="n">
        <v>4</v>
      </c>
      <c r="I26" s="12" t="n">
        <v>0.092</v>
      </c>
      <c r="J26" s="12" t="n">
        <v>1.394</v>
      </c>
      <c r="K26" s="11" t="n">
        <v>431.683</v>
      </c>
      <c r="L26" s="11" t="n">
        <v>1973.249</v>
      </c>
      <c r="M26" s="11" t="n">
        <v>6050.231</v>
      </c>
      <c r="N26" s="13"/>
      <c r="O26" s="24"/>
    </row>
    <row r="27" customFormat="false" ht="16.5" hidden="false" customHeight="false" outlineLevel="0" collapsed="false">
      <c r="A27" s="23" t="s">
        <v>58</v>
      </c>
      <c r="B27" s="11" t="n">
        <v>103.52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.09</v>
      </c>
      <c r="H27" s="11" t="n">
        <v>0</v>
      </c>
      <c r="I27" s="12" t="n">
        <v>1.537</v>
      </c>
      <c r="J27" s="12" t="n">
        <v>0</v>
      </c>
      <c r="K27" s="11" t="n">
        <v>0.9</v>
      </c>
      <c r="L27" s="11" t="n">
        <v>85.79</v>
      </c>
      <c r="M27" s="11" t="n">
        <v>191.84</v>
      </c>
      <c r="N27" s="13"/>
      <c r="O27" s="24"/>
    </row>
    <row r="28" customFormat="false" ht="16.5" hidden="false" customHeight="false" outlineLevel="0" collapsed="false">
      <c r="A28" s="23" t="s">
        <v>52</v>
      </c>
      <c r="B28" s="11" t="n">
        <v>7.992</v>
      </c>
      <c r="C28" s="11" t="n">
        <v>10.455</v>
      </c>
      <c r="D28" s="11" t="n">
        <v>0</v>
      </c>
      <c r="E28" s="11" t="n">
        <v>0</v>
      </c>
      <c r="F28" s="11" t="n">
        <v>3.65</v>
      </c>
      <c r="G28" s="11" t="n">
        <v>0</v>
      </c>
      <c r="H28" s="11" t="n">
        <v>0</v>
      </c>
      <c r="I28" s="12" t="n">
        <v>4.668</v>
      </c>
      <c r="J28" s="12" t="n">
        <v>0</v>
      </c>
      <c r="K28" s="11" t="n">
        <v>0.008</v>
      </c>
      <c r="L28" s="11" t="n">
        <v>32.12</v>
      </c>
      <c r="M28" s="11" t="n">
        <v>58.893</v>
      </c>
      <c r="N28" s="13"/>
      <c r="O28" s="24"/>
    </row>
    <row r="29" customFormat="false" ht="16.5" hidden="false" customHeight="false" outlineLevel="0" collapsed="false">
      <c r="A29" s="23" t="s">
        <v>50</v>
      </c>
      <c r="B29" s="11" t="n">
        <v>245.64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2.5</v>
      </c>
      <c r="H29" s="11" t="n">
        <v>0</v>
      </c>
      <c r="I29" s="12" t="n">
        <v>1.5</v>
      </c>
      <c r="J29" s="12" t="n">
        <v>0</v>
      </c>
      <c r="K29" s="11" t="n">
        <v>20</v>
      </c>
      <c r="L29" s="11" t="n">
        <v>327.187</v>
      </c>
      <c r="M29" s="11" t="n">
        <v>596.83</v>
      </c>
      <c r="N29" s="13"/>
      <c r="O29" s="24"/>
    </row>
    <row r="30" customFormat="false" ht="16.5" hidden="false" customHeight="false" outlineLevel="0" collapsed="false">
      <c r="A30" s="23" t="s">
        <v>36</v>
      </c>
      <c r="B30" s="11" t="n">
        <v>6.17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101.026</v>
      </c>
      <c r="M30" s="11" t="n">
        <v>107.201</v>
      </c>
      <c r="N30" s="13"/>
      <c r="O30" s="24"/>
    </row>
    <row r="31" customFormat="false" ht="16.5" hidden="false" customHeight="false" outlineLevel="0" collapsed="false">
      <c r="A31" s="23" t="s">
        <v>38</v>
      </c>
      <c r="B31" s="11" t="n">
        <v>7.202</v>
      </c>
      <c r="C31" s="11" t="n">
        <v>5.89</v>
      </c>
      <c r="D31" s="11" t="n">
        <v>0</v>
      </c>
      <c r="E31" s="11" t="n">
        <v>0</v>
      </c>
      <c r="F31" s="11" t="n">
        <v>6.75</v>
      </c>
      <c r="G31" s="11" t="n">
        <v>145.905</v>
      </c>
      <c r="H31" s="11" t="n">
        <v>0</v>
      </c>
      <c r="I31" s="12" t="n">
        <v>5.475</v>
      </c>
      <c r="J31" s="12" t="n">
        <v>0</v>
      </c>
      <c r="K31" s="11" t="n">
        <v>20.2</v>
      </c>
      <c r="L31" s="11" t="n">
        <v>26.307</v>
      </c>
      <c r="M31" s="11" t="n">
        <v>217.729</v>
      </c>
      <c r="N31" s="13"/>
      <c r="O31" s="24"/>
    </row>
    <row r="32" customFormat="false" ht="16.5" hidden="false" customHeight="false" outlineLevel="0" collapsed="false">
      <c r="A32" s="23" t="s">
        <v>39</v>
      </c>
      <c r="B32" s="11" t="n">
        <v>147.468</v>
      </c>
      <c r="C32" s="11" t="n">
        <v>23.065</v>
      </c>
      <c r="D32" s="11" t="n">
        <v>0</v>
      </c>
      <c r="E32" s="11" t="n">
        <v>0</v>
      </c>
      <c r="F32" s="11" t="n">
        <v>0</v>
      </c>
      <c r="G32" s="11" t="n">
        <v>41.69</v>
      </c>
      <c r="H32" s="11" t="n">
        <v>0</v>
      </c>
      <c r="I32" s="12" t="n">
        <v>0</v>
      </c>
      <c r="J32" s="12" t="n">
        <v>0</v>
      </c>
      <c r="K32" s="11" t="n">
        <v>18.8</v>
      </c>
      <c r="L32" s="11" t="n">
        <v>0</v>
      </c>
      <c r="M32" s="11" t="n">
        <v>231.023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0.77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10.295</v>
      </c>
      <c r="H33" s="11" t="n">
        <v>0</v>
      </c>
      <c r="I33" s="12" t="n">
        <v>0.017</v>
      </c>
      <c r="J33" s="12" t="n">
        <v>0</v>
      </c>
      <c r="K33" s="11" t="n">
        <v>9.15</v>
      </c>
      <c r="L33" s="11" t="n">
        <v>65.63</v>
      </c>
      <c r="M33" s="11" t="n">
        <v>85.865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3.61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.206</v>
      </c>
      <c r="M34" s="11" t="n">
        <v>3.819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0.52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6</v>
      </c>
      <c r="L35" s="11" t="n">
        <v>0</v>
      </c>
      <c r="M35" s="11" t="n">
        <v>6.523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22.305</v>
      </c>
      <c r="C36" s="11" t="n">
        <v>0.16</v>
      </c>
      <c r="D36" s="11" t="n">
        <v>0</v>
      </c>
      <c r="E36" s="11" t="n">
        <v>0.076</v>
      </c>
      <c r="F36" s="11" t="n">
        <v>1.883</v>
      </c>
      <c r="G36" s="11" t="n">
        <v>16.89</v>
      </c>
      <c r="H36" s="11" t="n">
        <v>0</v>
      </c>
      <c r="I36" s="12" t="n">
        <v>0</v>
      </c>
      <c r="J36" s="12" t="n">
        <v>0</v>
      </c>
      <c r="K36" s="11" t="n">
        <v>5.46</v>
      </c>
      <c r="L36" s="11" t="n">
        <v>203.333</v>
      </c>
      <c r="M36" s="11" t="n">
        <v>250.107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4363.93040367</v>
      </c>
      <c r="C37" s="17" t="n">
        <v>16135.324</v>
      </c>
      <c r="D37" s="17" t="n">
        <v>106.603</v>
      </c>
      <c r="E37" s="17" t="n">
        <v>13190.39</v>
      </c>
      <c r="F37" s="17" t="n">
        <v>14701.516</v>
      </c>
      <c r="G37" s="17" t="n">
        <v>15135.0497627</v>
      </c>
      <c r="H37" s="17" t="n">
        <v>223.2</v>
      </c>
      <c r="I37" s="17" t="n">
        <v>18.687</v>
      </c>
      <c r="J37" s="17" t="n">
        <v>489.367</v>
      </c>
      <c r="K37" s="17" t="n">
        <v>17888.61273407</v>
      </c>
      <c r="L37" s="17" t="n">
        <v>45926.82842669</v>
      </c>
      <c r="M37" s="17" t="n">
        <v>128179.50832713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886.431</v>
      </c>
      <c r="C5" s="11" t="n">
        <v>127.016</v>
      </c>
      <c r="D5" s="11" t="n">
        <v>0</v>
      </c>
      <c r="E5" s="11" t="n">
        <v>575.6</v>
      </c>
      <c r="F5" s="11" t="n">
        <v>51.776</v>
      </c>
      <c r="G5" s="11" t="n">
        <v>117.182</v>
      </c>
      <c r="H5" s="11" t="n">
        <v>0</v>
      </c>
      <c r="I5" s="12" t="n">
        <v>0</v>
      </c>
      <c r="J5" s="12" t="n">
        <v>0.567</v>
      </c>
      <c r="K5" s="11" t="n">
        <v>144.52</v>
      </c>
      <c r="L5" s="11" t="n">
        <v>438.213</v>
      </c>
      <c r="M5" s="11" t="n">
        <v>2341.305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730.664</v>
      </c>
      <c r="C6" s="11" t="n">
        <v>977.372</v>
      </c>
      <c r="D6" s="11" t="n">
        <v>3.6</v>
      </c>
      <c r="E6" s="11" t="n">
        <v>785.965</v>
      </c>
      <c r="F6" s="11" t="n">
        <v>1069.591</v>
      </c>
      <c r="G6" s="11" t="n">
        <v>1172.314</v>
      </c>
      <c r="H6" s="11" t="n">
        <v>7.94</v>
      </c>
      <c r="I6" s="12" t="n">
        <v>0.473</v>
      </c>
      <c r="J6" s="12" t="n">
        <v>164.75</v>
      </c>
      <c r="K6" s="11" t="n">
        <v>1462.23</v>
      </c>
      <c r="L6" s="11" t="n">
        <v>2114.782</v>
      </c>
      <c r="M6" s="11" t="n">
        <v>8489.681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97.879</v>
      </c>
      <c r="C7" s="11" t="n">
        <v>1208.781</v>
      </c>
      <c r="D7" s="11" t="n">
        <v>0</v>
      </c>
      <c r="E7" s="11" t="n">
        <v>520.205</v>
      </c>
      <c r="F7" s="11" t="n">
        <v>1001.032</v>
      </c>
      <c r="G7" s="11" t="n">
        <v>1288.728</v>
      </c>
      <c r="H7" s="11" t="n">
        <v>9.79</v>
      </c>
      <c r="I7" s="12" t="n">
        <v>0.52</v>
      </c>
      <c r="J7" s="12" t="n">
        <v>109.553</v>
      </c>
      <c r="K7" s="11" t="n">
        <v>911.211</v>
      </c>
      <c r="L7" s="11" t="n">
        <v>3696.786</v>
      </c>
      <c r="M7" s="11" t="n">
        <v>8844.485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313.245</v>
      </c>
      <c r="C8" s="11" t="n">
        <v>2616.06</v>
      </c>
      <c r="D8" s="11" t="n">
        <v>31.5</v>
      </c>
      <c r="E8" s="11" t="n">
        <v>806.756</v>
      </c>
      <c r="F8" s="11" t="n">
        <v>1244.521</v>
      </c>
      <c r="G8" s="11" t="n">
        <v>1892.98</v>
      </c>
      <c r="H8" s="11" t="n">
        <v>10.3</v>
      </c>
      <c r="I8" s="12" t="n">
        <v>1.14</v>
      </c>
      <c r="J8" s="12" t="n">
        <v>71.8</v>
      </c>
      <c r="K8" s="11" t="n">
        <v>1861.005</v>
      </c>
      <c r="L8" s="11" t="n">
        <v>6686.523</v>
      </c>
      <c r="M8" s="11" t="n">
        <v>15535.83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95.851</v>
      </c>
      <c r="C9" s="11" t="n">
        <v>1957.87</v>
      </c>
      <c r="D9" s="11" t="n">
        <v>0</v>
      </c>
      <c r="E9" s="11" t="n">
        <v>3571.081</v>
      </c>
      <c r="F9" s="11" t="n">
        <v>1142.254</v>
      </c>
      <c r="G9" s="11" t="n">
        <v>1213.458</v>
      </c>
      <c r="H9" s="11" t="n">
        <v>8.29</v>
      </c>
      <c r="I9" s="12" t="n">
        <v>0.404</v>
      </c>
      <c r="J9" s="12" t="n">
        <v>37.89</v>
      </c>
      <c r="K9" s="11" t="n">
        <v>1254.665</v>
      </c>
      <c r="L9" s="11" t="n">
        <v>3597.061</v>
      </c>
      <c r="M9" s="11" t="n">
        <v>12878.824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57.732</v>
      </c>
      <c r="C10" s="11" t="n">
        <v>1097.155</v>
      </c>
      <c r="D10" s="11" t="n">
        <v>3.1</v>
      </c>
      <c r="E10" s="11" t="n">
        <v>1354.641</v>
      </c>
      <c r="F10" s="11" t="n">
        <v>1866.405</v>
      </c>
      <c r="G10" s="11" t="n">
        <v>1255.155</v>
      </c>
      <c r="H10" s="11" t="n">
        <v>4.92</v>
      </c>
      <c r="I10" s="12" t="n">
        <v>0.644</v>
      </c>
      <c r="J10" s="12" t="n">
        <v>45.575</v>
      </c>
      <c r="K10" s="11" t="n">
        <v>1503.036</v>
      </c>
      <c r="L10" s="11" t="n">
        <v>4524.907</v>
      </c>
      <c r="M10" s="11" t="n">
        <v>11713.27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374.176</v>
      </c>
      <c r="C11" s="11" t="n">
        <v>929.409</v>
      </c>
      <c r="D11" s="11" t="n">
        <v>0.4</v>
      </c>
      <c r="E11" s="11" t="n">
        <v>84.81</v>
      </c>
      <c r="F11" s="11" t="n">
        <v>1166.6</v>
      </c>
      <c r="G11" s="11" t="n">
        <v>947.129</v>
      </c>
      <c r="H11" s="11" t="n">
        <v>16.96</v>
      </c>
      <c r="I11" s="12" t="n">
        <v>0.001</v>
      </c>
      <c r="J11" s="12" t="n">
        <v>3.5</v>
      </c>
      <c r="K11" s="11" t="n">
        <v>1211.293</v>
      </c>
      <c r="L11" s="11" t="n">
        <v>2467.267</v>
      </c>
      <c r="M11" s="11" t="n">
        <v>7201.545</v>
      </c>
      <c r="N11" s="13"/>
      <c r="O11" s="24"/>
      <c r="S11" s="13"/>
    </row>
    <row r="12" customFormat="false" ht="16.5" hidden="false" customHeight="false" outlineLevel="0" collapsed="false">
      <c r="A12" s="23" t="s">
        <v>21</v>
      </c>
      <c r="B12" s="11" t="n">
        <v>290.504</v>
      </c>
      <c r="C12" s="11" t="n">
        <v>0</v>
      </c>
      <c r="D12" s="11" t="n">
        <v>0</v>
      </c>
      <c r="E12" s="11" t="n">
        <v>259</v>
      </c>
      <c r="F12" s="11" t="n">
        <v>0</v>
      </c>
      <c r="G12" s="11" t="n">
        <v>0</v>
      </c>
      <c r="H12" s="11" t="n">
        <v>0</v>
      </c>
      <c r="I12" s="12" t="n">
        <v>0</v>
      </c>
      <c r="J12" s="12" t="n">
        <v>0</v>
      </c>
      <c r="K12" s="11" t="n">
        <v>0</v>
      </c>
      <c r="L12" s="11" t="n">
        <v>8.247</v>
      </c>
      <c r="M12" s="11" t="n">
        <v>557.751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51.45642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44477</v>
      </c>
      <c r="H13" s="11" t="n">
        <v>0</v>
      </c>
      <c r="I13" s="12" t="n">
        <v>0</v>
      </c>
      <c r="J13" s="12" t="n">
        <v>0</v>
      </c>
      <c r="K13" s="11" t="n">
        <v>86.2509257</v>
      </c>
      <c r="L13" s="11" t="n">
        <v>58.6164619</v>
      </c>
      <c r="M13" s="11" t="n">
        <v>197.0682863</v>
      </c>
      <c r="N13" s="13"/>
      <c r="O13" s="24"/>
      <c r="S13" s="13"/>
    </row>
    <row r="14" customFormat="false" ht="16.5" hidden="false" customHeight="false" outlineLevel="0" collapsed="false">
      <c r="A14" s="23" t="s">
        <v>59</v>
      </c>
      <c r="B14" s="11" t="n">
        <v>32.172</v>
      </c>
      <c r="C14" s="11" t="n">
        <v>680</v>
      </c>
      <c r="D14" s="11" t="n">
        <v>0</v>
      </c>
      <c r="E14" s="11" t="n">
        <v>3.3</v>
      </c>
      <c r="F14" s="11" t="n">
        <v>335.6</v>
      </c>
      <c r="G14" s="11" t="n">
        <v>82.872</v>
      </c>
      <c r="H14" s="11" t="n">
        <v>4.91</v>
      </c>
      <c r="I14" s="12" t="n">
        <v>0</v>
      </c>
      <c r="J14" s="12" t="n">
        <v>0</v>
      </c>
      <c r="K14" s="11" t="n">
        <v>67.918</v>
      </c>
      <c r="L14" s="11" t="n">
        <v>670.774</v>
      </c>
      <c r="M14" s="11" t="n">
        <v>1877.546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168.002</v>
      </c>
      <c r="C15" s="11" t="n">
        <v>258</v>
      </c>
      <c r="D15" s="11" t="n">
        <v>0</v>
      </c>
      <c r="E15" s="11" t="n">
        <v>0</v>
      </c>
      <c r="F15" s="11" t="n">
        <v>230.1</v>
      </c>
      <c r="G15" s="11" t="n">
        <v>17.824</v>
      </c>
      <c r="H15" s="11" t="n">
        <v>3.41</v>
      </c>
      <c r="I15" s="12" t="n">
        <v>0</v>
      </c>
      <c r="J15" s="12" t="n">
        <v>0</v>
      </c>
      <c r="K15" s="11" t="n">
        <v>197.374</v>
      </c>
      <c r="L15" s="11" t="n">
        <v>178.858</v>
      </c>
      <c r="M15" s="11" t="n">
        <v>1053.568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291.076</v>
      </c>
      <c r="C16" s="11" t="n">
        <v>890.18</v>
      </c>
      <c r="D16" s="11" t="n">
        <v>0</v>
      </c>
      <c r="E16" s="11" t="n">
        <v>13.915</v>
      </c>
      <c r="F16" s="11" t="n">
        <v>368.76</v>
      </c>
      <c r="G16" s="11" t="n">
        <v>1108.44</v>
      </c>
      <c r="H16" s="11" t="n">
        <v>0</v>
      </c>
      <c r="I16" s="12" t="n">
        <v>0</v>
      </c>
      <c r="J16" s="12" t="n">
        <v>0.95</v>
      </c>
      <c r="K16" s="11" t="n">
        <v>1300.36</v>
      </c>
      <c r="L16" s="11" t="n">
        <v>2020.122</v>
      </c>
      <c r="M16" s="11" t="n">
        <v>5993.803</v>
      </c>
      <c r="N16" s="13"/>
      <c r="O16" s="24"/>
    </row>
    <row r="17" customFormat="false" ht="16.5" hidden="false" customHeight="false" outlineLevel="0" collapsed="false">
      <c r="A17" s="23" t="s">
        <v>63</v>
      </c>
      <c r="B17" s="11" t="n">
        <v>159.113</v>
      </c>
      <c r="C17" s="11" t="n">
        <v>170.2</v>
      </c>
      <c r="D17" s="11" t="n">
        <v>6.8</v>
      </c>
      <c r="E17" s="11" t="n">
        <v>20.467</v>
      </c>
      <c r="F17" s="11" t="n">
        <v>19.17</v>
      </c>
      <c r="G17" s="11" t="n">
        <v>272.819</v>
      </c>
      <c r="H17" s="11" t="n">
        <v>0</v>
      </c>
      <c r="I17" s="12" t="n">
        <v>0.5</v>
      </c>
      <c r="J17" s="12" t="n">
        <v>1.56</v>
      </c>
      <c r="K17" s="11" t="n">
        <v>182.527</v>
      </c>
      <c r="L17" s="11" t="n">
        <v>487.926</v>
      </c>
      <c r="M17" s="11" t="n">
        <v>1321.082</v>
      </c>
      <c r="N17" s="13"/>
      <c r="O17" s="24"/>
    </row>
    <row r="18" customFormat="false" ht="16.5" hidden="false" customHeight="false" outlineLevel="0" collapsed="false">
      <c r="A18" s="23" t="s">
        <v>56</v>
      </c>
      <c r="B18" s="11" t="n">
        <v>258.502</v>
      </c>
      <c r="C18" s="11" t="n">
        <v>700.013</v>
      </c>
      <c r="D18" s="11" t="n">
        <v>0</v>
      </c>
      <c r="E18" s="11" t="n">
        <v>42.204</v>
      </c>
      <c r="F18" s="11" t="n">
        <v>860.042</v>
      </c>
      <c r="G18" s="11" t="n">
        <v>935.478</v>
      </c>
      <c r="H18" s="11" t="n">
        <v>7.66</v>
      </c>
      <c r="I18" s="12" t="n">
        <v>0</v>
      </c>
      <c r="J18" s="12" t="n">
        <v>0</v>
      </c>
      <c r="K18" s="11" t="n">
        <v>1013.406</v>
      </c>
      <c r="L18" s="11" t="n">
        <v>2555.35</v>
      </c>
      <c r="M18" s="11" t="n">
        <v>6372.655</v>
      </c>
      <c r="N18" s="13"/>
      <c r="O18" s="24"/>
    </row>
    <row r="19" customFormat="false" ht="16.5" hidden="false" customHeight="false" outlineLevel="0" collapsed="false">
      <c r="A19" s="23" t="s">
        <v>51</v>
      </c>
      <c r="B19" s="11" t="n">
        <v>161.556</v>
      </c>
      <c r="C19" s="11" t="n">
        <v>658.652</v>
      </c>
      <c r="D19" s="11" t="n">
        <v>0</v>
      </c>
      <c r="E19" s="11" t="n">
        <v>22.054</v>
      </c>
      <c r="F19" s="11" t="n">
        <v>966.28</v>
      </c>
      <c r="G19" s="11" t="n">
        <v>773.635</v>
      </c>
      <c r="H19" s="11" t="n">
        <v>90.95</v>
      </c>
      <c r="I19" s="12" t="n">
        <v>0</v>
      </c>
      <c r="J19" s="12" t="n">
        <v>0</v>
      </c>
      <c r="K19" s="11" t="n">
        <v>594.849</v>
      </c>
      <c r="L19" s="11" t="n">
        <v>2378.388</v>
      </c>
      <c r="M19" s="11" t="n">
        <v>5646.364</v>
      </c>
      <c r="N19" s="13"/>
      <c r="O19" s="24"/>
    </row>
    <row r="20" customFormat="false" ht="16.5" hidden="false" customHeight="false" outlineLevel="0" collapsed="false">
      <c r="A20" s="23" t="s">
        <v>26</v>
      </c>
      <c r="B20" s="11" t="n">
        <v>50.641</v>
      </c>
      <c r="C20" s="11" t="n">
        <v>586</v>
      </c>
      <c r="D20" s="11" t="n">
        <v>0</v>
      </c>
      <c r="E20" s="11" t="n">
        <v>13.93</v>
      </c>
      <c r="F20" s="11" t="n">
        <v>761.514</v>
      </c>
      <c r="G20" s="11" t="n">
        <v>321.49</v>
      </c>
      <c r="H20" s="11" t="n">
        <v>6.87</v>
      </c>
      <c r="I20" s="12" t="n">
        <v>1.796</v>
      </c>
      <c r="J20" s="12" t="n">
        <v>0</v>
      </c>
      <c r="K20" s="11" t="n">
        <v>987.657</v>
      </c>
      <c r="L20" s="11" t="n">
        <v>1718.46</v>
      </c>
      <c r="M20" s="11" t="n">
        <v>4448.358</v>
      </c>
      <c r="N20" s="13"/>
      <c r="O20" s="24"/>
    </row>
    <row r="21" customFormat="false" ht="16.5" hidden="false" customHeight="false" outlineLevel="0" collapsed="false">
      <c r="A21" s="23" t="s">
        <v>27</v>
      </c>
      <c r="B21" s="11" t="n">
        <v>68.979</v>
      </c>
      <c r="C21" s="11" t="n">
        <v>613.309</v>
      </c>
      <c r="D21" s="11" t="n">
        <v>0</v>
      </c>
      <c r="E21" s="11" t="n">
        <v>3.985</v>
      </c>
      <c r="F21" s="11" t="n">
        <v>651.034</v>
      </c>
      <c r="G21" s="11" t="n">
        <v>497.174</v>
      </c>
      <c r="H21" s="11" t="n">
        <v>7.98</v>
      </c>
      <c r="I21" s="12" t="n">
        <v>0</v>
      </c>
      <c r="J21" s="12" t="n">
        <v>0</v>
      </c>
      <c r="K21" s="11" t="n">
        <v>1098.514</v>
      </c>
      <c r="L21" s="11" t="n">
        <v>3040.505</v>
      </c>
      <c r="M21" s="11" t="n">
        <v>5981.48</v>
      </c>
      <c r="N21" s="13"/>
      <c r="O21" s="24"/>
    </row>
    <row r="22" customFormat="false" ht="16.5" hidden="false" customHeight="false" outlineLevel="0" collapsed="false">
      <c r="A22" s="23" t="s">
        <v>28</v>
      </c>
      <c r="B22" s="11" t="n">
        <v>437.981</v>
      </c>
      <c r="C22" s="11" t="n">
        <v>230.1</v>
      </c>
      <c r="D22" s="11" t="n">
        <v>0</v>
      </c>
      <c r="E22" s="11" t="n">
        <v>0</v>
      </c>
      <c r="F22" s="11" t="n">
        <v>193.096</v>
      </c>
      <c r="G22" s="11" t="n">
        <v>351.495</v>
      </c>
      <c r="H22" s="11" t="n">
        <v>2.7</v>
      </c>
      <c r="I22" s="12" t="n">
        <v>0</v>
      </c>
      <c r="J22" s="12" t="n">
        <v>0</v>
      </c>
      <c r="K22" s="11" t="n">
        <v>569.771</v>
      </c>
      <c r="L22" s="11" t="n">
        <v>1762.114</v>
      </c>
      <c r="M22" s="11" t="n">
        <v>3547.257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30.217</v>
      </c>
      <c r="C24" s="11" t="n">
        <v>1504.343</v>
      </c>
      <c r="D24" s="11" t="n">
        <v>0</v>
      </c>
      <c r="E24" s="11" t="n">
        <v>2453.8</v>
      </c>
      <c r="F24" s="11" t="n">
        <v>938.988</v>
      </c>
      <c r="G24" s="11" t="n">
        <v>712.22</v>
      </c>
      <c r="H24" s="11" t="n">
        <v>9.31</v>
      </c>
      <c r="I24" s="12" t="n">
        <v>0.4</v>
      </c>
      <c r="J24" s="12" t="n">
        <v>8.611</v>
      </c>
      <c r="K24" s="11" t="n">
        <v>1553.146</v>
      </c>
      <c r="L24" s="11" t="n">
        <v>3358.822</v>
      </c>
      <c r="M24" s="11" t="n">
        <v>10569.857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36.127</v>
      </c>
      <c r="C25" s="11" t="n">
        <v>117.975</v>
      </c>
      <c r="D25" s="11" t="n">
        <v>0</v>
      </c>
      <c r="E25" s="11" t="n">
        <v>98.94</v>
      </c>
      <c r="F25" s="11" t="n">
        <v>172.577</v>
      </c>
      <c r="G25" s="11" t="n">
        <v>178.95</v>
      </c>
      <c r="H25" s="11" t="n">
        <v>0.12</v>
      </c>
      <c r="I25" s="12" t="n">
        <v>0.02</v>
      </c>
      <c r="J25" s="12" t="n">
        <v>29.277</v>
      </c>
      <c r="K25" s="11" t="n">
        <v>189.57</v>
      </c>
      <c r="L25" s="11" t="n">
        <v>324.568</v>
      </c>
      <c r="M25" s="11" t="n">
        <v>1148.124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59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78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33.188</v>
      </c>
      <c r="C27" s="11" t="n">
        <v>674.226</v>
      </c>
      <c r="D27" s="11" t="n">
        <v>0</v>
      </c>
      <c r="E27" s="11" t="n">
        <v>1434.6</v>
      </c>
      <c r="F27" s="11" t="n">
        <v>713.049</v>
      </c>
      <c r="G27" s="11" t="n">
        <v>715.72</v>
      </c>
      <c r="H27" s="11" t="n">
        <v>4</v>
      </c>
      <c r="I27" s="12" t="n">
        <v>0.092</v>
      </c>
      <c r="J27" s="12" t="n">
        <v>1.394</v>
      </c>
      <c r="K27" s="11" t="n">
        <v>429.253</v>
      </c>
      <c r="L27" s="11" t="n">
        <v>2016.109</v>
      </c>
      <c r="M27" s="11" t="n">
        <v>6021.631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14.87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537</v>
      </c>
      <c r="J28" s="12" t="n">
        <v>0</v>
      </c>
      <c r="K28" s="11" t="n">
        <v>0.9</v>
      </c>
      <c r="L28" s="11" t="n">
        <v>85.88</v>
      </c>
      <c r="M28" s="11" t="n">
        <v>103.19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5.694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668</v>
      </c>
      <c r="J29" s="12" t="n">
        <v>0</v>
      </c>
      <c r="K29" s="11" t="n">
        <v>0.008</v>
      </c>
      <c r="L29" s="11" t="n">
        <v>139.18</v>
      </c>
      <c r="M29" s="11" t="n">
        <v>163.655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430.44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.5</v>
      </c>
      <c r="H30" s="11" t="n">
        <v>0</v>
      </c>
      <c r="I30" s="12" t="n">
        <v>1.5</v>
      </c>
      <c r="J30" s="12" t="n">
        <v>0</v>
      </c>
      <c r="K30" s="11" t="n">
        <v>20</v>
      </c>
      <c r="L30" s="11" t="n">
        <v>16.972</v>
      </c>
      <c r="M30" s="11" t="n">
        <v>471.415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6.17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0</v>
      </c>
      <c r="L31" s="11" t="n">
        <v>101.026</v>
      </c>
      <c r="M31" s="11" t="n">
        <v>107.20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7.276</v>
      </c>
      <c r="C32" s="11" t="n">
        <v>5.89</v>
      </c>
      <c r="D32" s="11" t="n">
        <v>0</v>
      </c>
      <c r="E32" s="11" t="n">
        <v>0</v>
      </c>
      <c r="F32" s="11" t="n">
        <v>6.75</v>
      </c>
      <c r="G32" s="11" t="n">
        <v>145.905</v>
      </c>
      <c r="H32" s="11" t="n">
        <v>0</v>
      </c>
      <c r="I32" s="12" t="n">
        <v>5.475</v>
      </c>
      <c r="J32" s="12" t="n">
        <v>0</v>
      </c>
      <c r="K32" s="11" t="n">
        <v>20.2</v>
      </c>
      <c r="L32" s="11" t="n">
        <v>26.362</v>
      </c>
      <c r="M32" s="11" t="n">
        <v>217.858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60.085</v>
      </c>
      <c r="C33" s="11" t="n">
        <v>23.065</v>
      </c>
      <c r="D33" s="11" t="n">
        <v>0</v>
      </c>
      <c r="E33" s="11" t="n">
        <v>0</v>
      </c>
      <c r="F33" s="11" t="n">
        <v>0</v>
      </c>
      <c r="G33" s="11" t="n">
        <v>41.69</v>
      </c>
      <c r="H33" s="11" t="n">
        <v>0</v>
      </c>
      <c r="I33" s="12" t="n">
        <v>0</v>
      </c>
      <c r="J33" s="12" t="n">
        <v>0</v>
      </c>
      <c r="K33" s="11" t="n">
        <v>18.8</v>
      </c>
      <c r="L33" s="11" t="n">
        <v>0</v>
      </c>
      <c r="M33" s="11" t="n">
        <v>143.64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0.77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0.295</v>
      </c>
      <c r="H34" s="11" t="n">
        <v>0</v>
      </c>
      <c r="I34" s="12" t="n">
        <v>0.074</v>
      </c>
      <c r="J34" s="12" t="n">
        <v>0</v>
      </c>
      <c r="K34" s="11" t="n">
        <v>9.15</v>
      </c>
      <c r="L34" s="11" t="n">
        <v>80.63</v>
      </c>
      <c r="M34" s="11" t="n">
        <v>100.922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3.61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206</v>
      </c>
      <c r="M35" s="11" t="n">
        <v>3.819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0.52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6</v>
      </c>
      <c r="L36" s="11" t="n">
        <v>0</v>
      </c>
      <c r="M36" s="11" t="n">
        <v>6.523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2.813</v>
      </c>
      <c r="C37" s="11" t="n">
        <v>0.16</v>
      </c>
      <c r="D37" s="11" t="n">
        <v>0</v>
      </c>
      <c r="E37" s="11" t="n">
        <v>0.076</v>
      </c>
      <c r="F37" s="11" t="n">
        <v>1.883</v>
      </c>
      <c r="G37" s="11" t="n">
        <v>14.712</v>
      </c>
      <c r="H37" s="11" t="n">
        <v>0</v>
      </c>
      <c r="I37" s="12" t="n">
        <v>0</v>
      </c>
      <c r="J37" s="12" t="n">
        <v>0</v>
      </c>
      <c r="K37" s="11" t="n">
        <v>5.328</v>
      </c>
      <c r="L37" s="11" t="n">
        <v>204.922</v>
      </c>
      <c r="M37" s="11" t="n">
        <v>249.894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5188.3504217</v>
      </c>
      <c r="C38" s="17" t="n">
        <v>16036.231</v>
      </c>
      <c r="D38" s="17" t="n">
        <v>46.4</v>
      </c>
      <c r="E38" s="17" t="n">
        <v>12065.329</v>
      </c>
      <c r="F38" s="17" t="n">
        <v>13764.672</v>
      </c>
      <c r="G38" s="17" t="n">
        <v>14070.909477</v>
      </c>
      <c r="H38" s="17" t="n">
        <v>196.11</v>
      </c>
      <c r="I38" s="17" t="n">
        <v>19.244</v>
      </c>
      <c r="J38" s="17" t="n">
        <v>475.427</v>
      </c>
      <c r="K38" s="17" t="n">
        <v>16698.9419257</v>
      </c>
      <c r="L38" s="17" t="n">
        <v>44760.3544619</v>
      </c>
      <c r="M38" s="17" t="n">
        <v>123321.9692863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L37" activeCellId="0" sqref="L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91.626</v>
      </c>
      <c r="C5" s="11" t="n">
        <v>154.987</v>
      </c>
      <c r="D5" s="11" t="n">
        <v>0</v>
      </c>
      <c r="E5" s="11" t="n">
        <v>575.6</v>
      </c>
      <c r="F5" s="11" t="n">
        <v>55.526</v>
      </c>
      <c r="G5" s="11" t="n">
        <v>136.532</v>
      </c>
      <c r="H5" s="11" t="n">
        <v>0</v>
      </c>
      <c r="I5" s="12" t="n">
        <v>0</v>
      </c>
      <c r="J5" s="12" t="n">
        <v>0.567</v>
      </c>
      <c r="K5" s="11" t="n">
        <v>144.559</v>
      </c>
      <c r="L5" s="11" t="n">
        <v>499.908</v>
      </c>
      <c r="M5" s="11" t="n">
        <v>1659.305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669.456</v>
      </c>
      <c r="C6" s="11" t="n">
        <v>1012.372</v>
      </c>
      <c r="D6" s="11" t="n">
        <v>3.6</v>
      </c>
      <c r="E6" s="11" t="n">
        <v>908.965</v>
      </c>
      <c r="F6" s="11" t="n">
        <v>1059.506</v>
      </c>
      <c r="G6" s="11" t="n">
        <v>1086.341</v>
      </c>
      <c r="H6" s="11" t="n">
        <v>7.94</v>
      </c>
      <c r="I6" s="12" t="n">
        <v>0.473</v>
      </c>
      <c r="J6" s="12" t="n">
        <v>164.75</v>
      </c>
      <c r="K6" s="11" t="n">
        <v>1542.92</v>
      </c>
      <c r="L6" s="11" t="n">
        <v>1853.307</v>
      </c>
      <c r="M6" s="11" t="n">
        <v>8309.63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192.104</v>
      </c>
      <c r="C7" s="11" t="n">
        <v>1262.434</v>
      </c>
      <c r="D7" s="11" t="n">
        <v>12</v>
      </c>
      <c r="E7" s="11" t="n">
        <v>519.868</v>
      </c>
      <c r="F7" s="11" t="n">
        <v>1016.322</v>
      </c>
      <c r="G7" s="11" t="n">
        <v>1273.944</v>
      </c>
      <c r="H7" s="11" t="n">
        <v>9.79</v>
      </c>
      <c r="I7" s="12" t="n">
        <v>0.52</v>
      </c>
      <c r="J7" s="12" t="n">
        <v>109.553</v>
      </c>
      <c r="K7" s="11" t="n">
        <v>1215.927</v>
      </c>
      <c r="L7" s="11" t="n">
        <v>3662.436</v>
      </c>
      <c r="M7" s="11" t="n">
        <v>9274.898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149.074</v>
      </c>
      <c r="C8" s="11" t="n">
        <v>2232.66</v>
      </c>
      <c r="D8" s="11" t="n">
        <v>52</v>
      </c>
      <c r="E8" s="11" t="n">
        <v>639.314</v>
      </c>
      <c r="F8" s="11" t="n">
        <v>1179.236</v>
      </c>
      <c r="G8" s="11" t="n">
        <v>2095.652</v>
      </c>
      <c r="H8" s="11" t="n">
        <v>10.3</v>
      </c>
      <c r="I8" s="12" t="n">
        <v>1.14</v>
      </c>
      <c r="J8" s="12" t="n">
        <v>71.8</v>
      </c>
      <c r="K8" s="11" t="n">
        <v>2010.173</v>
      </c>
      <c r="L8" s="11" t="n">
        <v>8020.099</v>
      </c>
      <c r="M8" s="11" t="n">
        <v>16461.448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137.769</v>
      </c>
      <c r="C9" s="11" t="n">
        <v>1957.87</v>
      </c>
      <c r="D9" s="11" t="n">
        <v>0</v>
      </c>
      <c r="E9" s="11" t="n">
        <v>2976.98</v>
      </c>
      <c r="F9" s="11" t="n">
        <v>1129.854</v>
      </c>
      <c r="G9" s="11" t="n">
        <v>1481.688</v>
      </c>
      <c r="H9" s="11" t="n">
        <v>8.29</v>
      </c>
      <c r="I9" s="12" t="n">
        <v>0.404</v>
      </c>
      <c r="J9" s="12" t="n">
        <v>47.39</v>
      </c>
      <c r="K9" s="11" t="n">
        <v>1596.419</v>
      </c>
      <c r="L9" s="11" t="n">
        <v>3685.909</v>
      </c>
      <c r="M9" s="11" t="n">
        <v>13022.573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93.934</v>
      </c>
      <c r="C10" s="11" t="n">
        <v>995.235</v>
      </c>
      <c r="D10" s="11" t="n">
        <v>6</v>
      </c>
      <c r="E10" s="11" t="n">
        <v>1058.958</v>
      </c>
      <c r="F10" s="11" t="n">
        <v>1858.279</v>
      </c>
      <c r="G10" s="11" t="n">
        <v>1280.906</v>
      </c>
      <c r="H10" s="11" t="n">
        <v>4.36</v>
      </c>
      <c r="I10" s="12" t="n">
        <v>0.635</v>
      </c>
      <c r="J10" s="12" t="n">
        <v>48.575</v>
      </c>
      <c r="K10" s="11" t="n">
        <v>1476.478</v>
      </c>
      <c r="L10" s="11" t="n">
        <v>4474.352</v>
      </c>
      <c r="M10" s="11" t="n">
        <v>11297.712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234.163</v>
      </c>
      <c r="C11" s="11" t="n">
        <v>898.182</v>
      </c>
      <c r="D11" s="11" t="n">
        <v>0</v>
      </c>
      <c r="E11" s="11" t="n">
        <v>84.79</v>
      </c>
      <c r="F11" s="11" t="n">
        <v>1145.498</v>
      </c>
      <c r="G11" s="11" t="n">
        <v>905.29</v>
      </c>
      <c r="H11" s="11" t="n">
        <v>16.8</v>
      </c>
      <c r="I11" s="12" t="n">
        <v>0.001</v>
      </c>
      <c r="J11" s="12" t="n">
        <v>3.5</v>
      </c>
      <c r="K11" s="11" t="n">
        <v>1046.291</v>
      </c>
      <c r="L11" s="11" t="n">
        <v>2752.978</v>
      </c>
      <c r="M11" s="11" t="n">
        <v>7087.493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2.0921064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385262</v>
      </c>
      <c r="H12" s="11" t="n">
        <v>0</v>
      </c>
      <c r="I12" s="12" t="n">
        <v>0</v>
      </c>
      <c r="J12" s="12" t="n">
        <v>0</v>
      </c>
      <c r="K12" s="11" t="n">
        <v>85.56149942</v>
      </c>
      <c r="L12" s="11" t="n">
        <v>58.14792514</v>
      </c>
      <c r="M12" s="11" t="n">
        <v>186.54005718</v>
      </c>
      <c r="N12" s="13"/>
      <c r="O12" s="24"/>
      <c r="S12" s="13"/>
    </row>
    <row r="13" customFormat="false" ht="16.5" hidden="false" customHeight="false" outlineLevel="0" collapsed="false">
      <c r="A13" s="23" t="s">
        <v>59</v>
      </c>
      <c r="B13" s="11" t="n">
        <v>35.808</v>
      </c>
      <c r="C13" s="11" t="n">
        <v>550</v>
      </c>
      <c r="D13" s="11" t="n">
        <v>0</v>
      </c>
      <c r="E13" s="11" t="n">
        <v>3.3</v>
      </c>
      <c r="F13" s="11" t="n">
        <v>327.63</v>
      </c>
      <c r="G13" s="11" t="n">
        <v>78.162</v>
      </c>
      <c r="H13" s="11" t="n">
        <v>4.91</v>
      </c>
      <c r="I13" s="12" t="n">
        <v>0</v>
      </c>
      <c r="J13" s="12" t="n">
        <v>0</v>
      </c>
      <c r="K13" s="11" t="n">
        <v>68.028</v>
      </c>
      <c r="L13" s="11" t="n">
        <v>719.935</v>
      </c>
      <c r="M13" s="11" t="n">
        <v>1787.773</v>
      </c>
      <c r="N13" s="13"/>
      <c r="O13" s="24"/>
    </row>
    <row r="14" customFormat="false" ht="16.5" hidden="false" customHeight="false" outlineLevel="0" collapsed="false">
      <c r="A14" s="23" t="s">
        <v>55</v>
      </c>
      <c r="B14" s="11" t="n">
        <v>15.275</v>
      </c>
      <c r="C14" s="11" t="n">
        <v>128</v>
      </c>
      <c r="D14" s="11" t="n">
        <v>0</v>
      </c>
      <c r="E14" s="11" t="n">
        <v>0</v>
      </c>
      <c r="F14" s="11" t="n">
        <v>326.1</v>
      </c>
      <c r="G14" s="11" t="n">
        <v>16.814</v>
      </c>
      <c r="H14" s="11" t="n">
        <v>3.41</v>
      </c>
      <c r="I14" s="12" t="n">
        <v>0</v>
      </c>
      <c r="J14" s="12" t="n">
        <v>0</v>
      </c>
      <c r="K14" s="11" t="n">
        <v>156.116</v>
      </c>
      <c r="L14" s="11" t="n">
        <v>231.698</v>
      </c>
      <c r="M14" s="11" t="n">
        <v>877.413</v>
      </c>
      <c r="N14" s="13"/>
      <c r="O14" s="24"/>
    </row>
    <row r="15" customFormat="false" ht="16.5" hidden="false" customHeight="false" outlineLevel="0" collapsed="false">
      <c r="A15" s="23" t="s">
        <v>61</v>
      </c>
      <c r="B15" s="11" t="n">
        <v>116.661</v>
      </c>
      <c r="C15" s="11" t="n">
        <v>890.18</v>
      </c>
      <c r="D15" s="11" t="n">
        <v>0</v>
      </c>
      <c r="E15" s="11" t="n">
        <v>13.7</v>
      </c>
      <c r="F15" s="11" t="n">
        <v>355.445</v>
      </c>
      <c r="G15" s="11" t="n">
        <v>1394.701</v>
      </c>
      <c r="H15" s="11" t="n">
        <v>0</v>
      </c>
      <c r="I15" s="12" t="n">
        <v>0</v>
      </c>
      <c r="J15" s="12" t="n">
        <v>0.95</v>
      </c>
      <c r="K15" s="11" t="n">
        <v>1501.346</v>
      </c>
      <c r="L15" s="11" t="n">
        <v>2576.062</v>
      </c>
      <c r="M15" s="11" t="n">
        <v>6849.045</v>
      </c>
      <c r="N15" s="13"/>
      <c r="O15" s="24"/>
    </row>
    <row r="16" customFormat="false" ht="16.5" hidden="false" customHeight="false" outlineLevel="0" collapsed="false">
      <c r="A16" s="23" t="s">
        <v>63</v>
      </c>
      <c r="B16" s="11" t="n">
        <v>57.513</v>
      </c>
      <c r="C16" s="11" t="n">
        <v>204.2</v>
      </c>
      <c r="D16" s="11" t="n">
        <v>0</v>
      </c>
      <c r="E16" s="11" t="n">
        <v>16.7</v>
      </c>
      <c r="F16" s="11" t="n">
        <v>19.17</v>
      </c>
      <c r="G16" s="11" t="n">
        <v>307.819</v>
      </c>
      <c r="H16" s="11" t="n">
        <v>0</v>
      </c>
      <c r="I16" s="12" t="n">
        <v>0.5</v>
      </c>
      <c r="J16" s="12" t="n">
        <v>1.56</v>
      </c>
      <c r="K16" s="11" t="n">
        <v>196.245</v>
      </c>
      <c r="L16" s="11" t="n">
        <v>671.028</v>
      </c>
      <c r="M16" s="11" t="n">
        <v>1474.735</v>
      </c>
      <c r="N16" s="13"/>
      <c r="O16" s="24"/>
    </row>
    <row r="17" customFormat="false" ht="16.5" hidden="false" customHeight="false" outlineLevel="0" collapsed="false">
      <c r="A17" s="23" t="s">
        <v>56</v>
      </c>
      <c r="B17" s="11" t="n">
        <v>56.948</v>
      </c>
      <c r="C17" s="11" t="n">
        <v>703.113</v>
      </c>
      <c r="D17" s="11" t="n">
        <v>0</v>
      </c>
      <c r="E17" s="11" t="n">
        <v>42.204</v>
      </c>
      <c r="F17" s="11" t="n">
        <v>833.372</v>
      </c>
      <c r="G17" s="11" t="n">
        <v>1032.526</v>
      </c>
      <c r="H17" s="11" t="n">
        <v>7.66</v>
      </c>
      <c r="I17" s="12" t="n">
        <v>0</v>
      </c>
      <c r="J17" s="12" t="n">
        <v>0</v>
      </c>
      <c r="K17" s="11" t="n">
        <v>878.417</v>
      </c>
      <c r="L17" s="11" t="n">
        <v>2497.755</v>
      </c>
      <c r="M17" s="11" t="n">
        <v>6051.995</v>
      </c>
      <c r="N17" s="13"/>
      <c r="O17" s="24"/>
    </row>
    <row r="18" customFormat="false" ht="16.5" hidden="false" customHeight="false" outlineLevel="0" collapsed="false">
      <c r="A18" s="23" t="s">
        <v>51</v>
      </c>
      <c r="B18" s="11" t="n">
        <v>193.963</v>
      </c>
      <c r="C18" s="11" t="n">
        <v>465.859</v>
      </c>
      <c r="D18" s="11" t="n">
        <v>0</v>
      </c>
      <c r="E18" s="11" t="n">
        <v>22.054</v>
      </c>
      <c r="F18" s="11" t="n">
        <v>972.598</v>
      </c>
      <c r="G18" s="11" t="n">
        <v>800.872</v>
      </c>
      <c r="H18" s="11" t="n">
        <v>90.95</v>
      </c>
      <c r="I18" s="12" t="n">
        <v>0</v>
      </c>
      <c r="J18" s="12" t="n">
        <v>14</v>
      </c>
      <c r="K18" s="11" t="n">
        <v>697.651</v>
      </c>
      <c r="L18" s="11" t="n">
        <v>2226.459</v>
      </c>
      <c r="M18" s="11" t="n">
        <v>5484.406</v>
      </c>
      <c r="N18" s="13"/>
      <c r="O18" s="24"/>
    </row>
    <row r="19" customFormat="false" ht="16.5" hidden="false" customHeight="false" outlineLevel="0" collapsed="false">
      <c r="A19" s="23" t="s">
        <v>26</v>
      </c>
      <c r="B19" s="11" t="n">
        <v>39.625</v>
      </c>
      <c r="C19" s="11" t="n">
        <v>673</v>
      </c>
      <c r="D19" s="11" t="n">
        <v>0</v>
      </c>
      <c r="E19" s="11" t="n">
        <v>13.83</v>
      </c>
      <c r="F19" s="11" t="n">
        <v>776.204</v>
      </c>
      <c r="G19" s="11" t="n">
        <v>377.672</v>
      </c>
      <c r="H19" s="11" t="n">
        <v>6.87</v>
      </c>
      <c r="I19" s="12" t="n">
        <v>1.796</v>
      </c>
      <c r="J19" s="12" t="n">
        <v>0</v>
      </c>
      <c r="K19" s="11" t="n">
        <v>971.375</v>
      </c>
      <c r="L19" s="11" t="n">
        <v>1573.196</v>
      </c>
      <c r="M19" s="11" t="n">
        <v>4433.568</v>
      </c>
      <c r="N19" s="13"/>
      <c r="O19" s="24"/>
    </row>
    <row r="20" customFormat="false" ht="16.5" hidden="false" customHeight="false" outlineLevel="0" collapsed="false">
      <c r="A20" s="23" t="s">
        <v>27</v>
      </c>
      <c r="B20" s="11" t="n">
        <v>36.676</v>
      </c>
      <c r="C20" s="11" t="n">
        <v>642.821</v>
      </c>
      <c r="D20" s="11" t="n">
        <v>0</v>
      </c>
      <c r="E20" s="11" t="n">
        <v>3.985</v>
      </c>
      <c r="F20" s="11" t="n">
        <v>644.417</v>
      </c>
      <c r="G20" s="11" t="n">
        <v>432.623</v>
      </c>
      <c r="H20" s="11" t="n">
        <v>7.98</v>
      </c>
      <c r="I20" s="12" t="n">
        <v>0</v>
      </c>
      <c r="J20" s="12" t="n">
        <v>0</v>
      </c>
      <c r="K20" s="11" t="n">
        <v>478.951</v>
      </c>
      <c r="L20" s="11" t="n">
        <v>2407.285</v>
      </c>
      <c r="M20" s="11" t="n">
        <v>4654.738</v>
      </c>
      <c r="N20" s="13"/>
      <c r="O20" s="24"/>
    </row>
    <row r="21" customFormat="false" ht="16.5" hidden="false" customHeight="false" outlineLevel="0" collapsed="false">
      <c r="A21" s="23" t="s">
        <v>28</v>
      </c>
      <c r="B21" s="11" t="n">
        <v>235.992</v>
      </c>
      <c r="C21" s="11" t="n">
        <v>196</v>
      </c>
      <c r="D21" s="11" t="n">
        <v>0</v>
      </c>
      <c r="E21" s="11" t="n">
        <v>0</v>
      </c>
      <c r="F21" s="11" t="n">
        <v>144.951</v>
      </c>
      <c r="G21" s="11" t="n">
        <v>243.145</v>
      </c>
      <c r="H21" s="11" t="n">
        <v>2.7</v>
      </c>
      <c r="I21" s="12" t="n">
        <v>0</v>
      </c>
      <c r="J21" s="12" t="n">
        <v>0</v>
      </c>
      <c r="K21" s="11" t="n">
        <v>491.981</v>
      </c>
      <c r="L21" s="11" t="n">
        <v>1517.614</v>
      </c>
      <c r="M21" s="11" t="n">
        <v>2832.383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3</v>
      </c>
      <c r="B23" s="11" t="n">
        <v>141.706</v>
      </c>
      <c r="C23" s="11" t="n">
        <v>1754.598</v>
      </c>
      <c r="D23" s="11" t="n">
        <v>0</v>
      </c>
      <c r="E23" s="11" t="n">
        <v>1631</v>
      </c>
      <c r="F23" s="11" t="n">
        <v>922.81</v>
      </c>
      <c r="G23" s="11" t="n">
        <v>880.691</v>
      </c>
      <c r="H23" s="11" t="n">
        <v>8.81</v>
      </c>
      <c r="I23" s="12" t="n">
        <v>0.4</v>
      </c>
      <c r="J23" s="12" t="n">
        <v>8.611</v>
      </c>
      <c r="K23" s="11" t="n">
        <v>1261.448</v>
      </c>
      <c r="L23" s="11" t="n">
        <v>2928.073</v>
      </c>
      <c r="M23" s="11" t="n">
        <v>9538.147</v>
      </c>
      <c r="N23" s="13"/>
      <c r="O23" s="24"/>
    </row>
    <row r="24" customFormat="false" ht="16.5" hidden="false" customHeight="false" outlineLevel="0" collapsed="false">
      <c r="A24" s="23" t="s">
        <v>34</v>
      </c>
      <c r="B24" s="11" t="n">
        <v>16.18</v>
      </c>
      <c r="C24" s="11" t="n">
        <v>117.975</v>
      </c>
      <c r="D24" s="11" t="n">
        <v>0</v>
      </c>
      <c r="E24" s="11" t="n">
        <v>98.94</v>
      </c>
      <c r="F24" s="11" t="n">
        <v>184.021</v>
      </c>
      <c r="G24" s="11" t="n">
        <v>172.332</v>
      </c>
      <c r="H24" s="11" t="n">
        <v>0.12</v>
      </c>
      <c r="I24" s="12" t="n">
        <v>0.02</v>
      </c>
      <c r="J24" s="12" t="n">
        <v>29.277</v>
      </c>
      <c r="K24" s="11" t="n">
        <v>227.315</v>
      </c>
      <c r="L24" s="11" t="n">
        <v>303.774</v>
      </c>
      <c r="M24" s="11" t="n">
        <v>1149.954</v>
      </c>
      <c r="N24" s="13"/>
      <c r="O24" s="24"/>
    </row>
    <row r="25" customFormat="false" ht="16.5" hidden="false" customHeight="false" outlineLevel="0" collapsed="false">
      <c r="A25" s="23" t="s">
        <v>35</v>
      </c>
      <c r="B25" s="11" t="n">
        <v>10.59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0.778</v>
      </c>
      <c r="M25" s="11" t="n">
        <v>12.368</v>
      </c>
      <c r="N25" s="13"/>
      <c r="O25" s="24"/>
    </row>
    <row r="26" customFormat="false" ht="16.5" hidden="false" customHeight="false" outlineLevel="0" collapsed="false">
      <c r="A26" s="23" t="s">
        <v>57</v>
      </c>
      <c r="B26" s="11" t="n">
        <v>43.172</v>
      </c>
      <c r="C26" s="11" t="n">
        <v>683.816</v>
      </c>
      <c r="D26" s="11" t="n">
        <v>0</v>
      </c>
      <c r="E26" s="11" t="n">
        <v>1434.6</v>
      </c>
      <c r="F26" s="11" t="n">
        <v>715.269</v>
      </c>
      <c r="G26" s="11" t="n">
        <v>695.497</v>
      </c>
      <c r="H26" s="11" t="n">
        <v>4</v>
      </c>
      <c r="I26" s="12" t="n">
        <v>0.231</v>
      </c>
      <c r="J26" s="12" t="n">
        <v>1.394</v>
      </c>
      <c r="K26" s="11" t="n">
        <v>422.975</v>
      </c>
      <c r="L26" s="11" t="n">
        <v>2062.953</v>
      </c>
      <c r="M26" s="11" t="n">
        <v>6063.907</v>
      </c>
      <c r="N26" s="13"/>
      <c r="O26" s="24"/>
    </row>
    <row r="27" customFormat="false" ht="16.5" hidden="false" customHeight="false" outlineLevel="0" collapsed="false">
      <c r="A27" s="23" t="s">
        <v>58</v>
      </c>
      <c r="B27" s="11" t="n">
        <v>65.65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1.537</v>
      </c>
      <c r="J27" s="12" t="n">
        <v>0</v>
      </c>
      <c r="K27" s="11" t="n">
        <v>0.9</v>
      </c>
      <c r="L27" s="11" t="n">
        <v>35.88</v>
      </c>
      <c r="M27" s="11" t="n">
        <v>103.967</v>
      </c>
      <c r="N27" s="13"/>
      <c r="O27" s="24"/>
    </row>
    <row r="28" customFormat="false" ht="16.5" hidden="false" customHeight="false" outlineLevel="0" collapsed="false">
      <c r="A28" s="23" t="s">
        <v>52</v>
      </c>
      <c r="B28" s="11" t="n">
        <v>89.252</v>
      </c>
      <c r="C28" s="11" t="n">
        <v>10.455</v>
      </c>
      <c r="D28" s="11" t="n">
        <v>0</v>
      </c>
      <c r="E28" s="11" t="n">
        <v>0</v>
      </c>
      <c r="F28" s="11" t="n">
        <v>3.65</v>
      </c>
      <c r="G28" s="11" t="n">
        <v>0</v>
      </c>
      <c r="H28" s="11" t="n">
        <v>0</v>
      </c>
      <c r="I28" s="12" t="n">
        <v>4.712</v>
      </c>
      <c r="J28" s="12" t="n">
        <v>0</v>
      </c>
      <c r="K28" s="11" t="n">
        <v>0.008</v>
      </c>
      <c r="L28" s="11" t="n">
        <v>139.18</v>
      </c>
      <c r="M28" s="11" t="n">
        <v>247.257</v>
      </c>
      <c r="N28" s="13"/>
      <c r="O28" s="24"/>
    </row>
    <row r="29" customFormat="false" ht="16.5" hidden="false" customHeight="false" outlineLevel="0" collapsed="false">
      <c r="A29" s="23" t="s">
        <v>50</v>
      </c>
      <c r="B29" s="11" t="n">
        <v>392.598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2.5</v>
      </c>
      <c r="H29" s="11" t="n">
        <v>0</v>
      </c>
      <c r="I29" s="12" t="n">
        <v>1.5</v>
      </c>
      <c r="J29" s="12" t="n">
        <v>0</v>
      </c>
      <c r="K29" s="11" t="n">
        <v>30</v>
      </c>
      <c r="L29" s="11" t="n">
        <v>26.472</v>
      </c>
      <c r="M29" s="11" t="n">
        <v>453.07</v>
      </c>
      <c r="N29" s="13"/>
      <c r="O29" s="24"/>
    </row>
    <row r="30" customFormat="false" ht="16.5" hidden="false" customHeight="false" outlineLevel="0" collapsed="false">
      <c r="A30" s="23" t="s">
        <v>36</v>
      </c>
      <c r="B30" s="11" t="n">
        <v>4.69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</v>
      </c>
      <c r="J30" s="12" t="n">
        <v>0</v>
      </c>
      <c r="K30" s="11" t="n">
        <v>0</v>
      </c>
      <c r="L30" s="11" t="n">
        <v>101.026</v>
      </c>
      <c r="M30" s="11" t="n">
        <v>105.723</v>
      </c>
      <c r="N30" s="13"/>
      <c r="O30" s="24"/>
    </row>
    <row r="31" customFormat="false" ht="16.5" hidden="false" customHeight="false" outlineLevel="0" collapsed="false">
      <c r="A31" s="23" t="s">
        <v>38</v>
      </c>
      <c r="B31" s="11" t="n">
        <v>6.755</v>
      </c>
      <c r="C31" s="11" t="n">
        <v>5.89</v>
      </c>
      <c r="D31" s="11" t="n">
        <v>0</v>
      </c>
      <c r="E31" s="11" t="n">
        <v>0</v>
      </c>
      <c r="F31" s="11" t="n">
        <v>6.75</v>
      </c>
      <c r="G31" s="11" t="n">
        <v>145.905</v>
      </c>
      <c r="H31" s="11" t="n">
        <v>0</v>
      </c>
      <c r="I31" s="12" t="n">
        <v>5.596</v>
      </c>
      <c r="J31" s="12" t="n">
        <v>0</v>
      </c>
      <c r="K31" s="11" t="n">
        <v>20.2</v>
      </c>
      <c r="L31" s="11" t="n">
        <v>26.382</v>
      </c>
      <c r="M31" s="11" t="n">
        <v>217.478</v>
      </c>
      <c r="N31" s="13"/>
      <c r="O31" s="24"/>
    </row>
    <row r="32" customFormat="false" ht="16.5" hidden="false" customHeight="false" outlineLevel="0" collapsed="false">
      <c r="A32" s="23" t="s">
        <v>39</v>
      </c>
      <c r="B32" s="11" t="n">
        <v>19.476</v>
      </c>
      <c r="C32" s="11" t="n">
        <v>23.065</v>
      </c>
      <c r="D32" s="11" t="n">
        <v>0</v>
      </c>
      <c r="E32" s="11" t="n">
        <v>0</v>
      </c>
      <c r="F32" s="11" t="n">
        <v>0</v>
      </c>
      <c r="G32" s="11" t="n">
        <v>41.69</v>
      </c>
      <c r="H32" s="11" t="n">
        <v>0</v>
      </c>
      <c r="I32" s="12" t="n">
        <v>0</v>
      </c>
      <c r="J32" s="12" t="n">
        <v>0</v>
      </c>
      <c r="K32" s="11" t="n">
        <v>18.8</v>
      </c>
      <c r="L32" s="11" t="n">
        <v>0</v>
      </c>
      <c r="M32" s="11" t="n">
        <v>103.031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1.20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10.295</v>
      </c>
      <c r="H33" s="11" t="n">
        <v>0</v>
      </c>
      <c r="I33" s="12" t="n">
        <v>0.087</v>
      </c>
      <c r="J33" s="12" t="n">
        <v>0</v>
      </c>
      <c r="K33" s="11" t="n">
        <v>9.15</v>
      </c>
      <c r="L33" s="11" t="n">
        <v>55.4</v>
      </c>
      <c r="M33" s="11" t="n">
        <v>76.135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0.61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.2</v>
      </c>
      <c r="M34" s="11" t="n">
        <v>0.819</v>
      </c>
      <c r="N34" s="13"/>
      <c r="O34" s="24"/>
    </row>
    <row r="35" customFormat="false" ht="16.5" hidden="false" customHeight="false" outlineLevel="0" collapsed="false">
      <c r="A35" s="23" t="s">
        <v>44</v>
      </c>
      <c r="B35" s="11" t="n">
        <v>1.02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6</v>
      </c>
      <c r="L35" s="11" t="n">
        <v>0</v>
      </c>
      <c r="M35" s="11" t="n">
        <v>7.023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22.031</v>
      </c>
      <c r="C36" s="11" t="n">
        <v>0.16</v>
      </c>
      <c r="D36" s="11" t="n">
        <v>0</v>
      </c>
      <c r="E36" s="11" t="n">
        <v>0.076</v>
      </c>
      <c r="F36" s="11" t="n">
        <v>1.883</v>
      </c>
      <c r="G36" s="11" t="n">
        <v>14.632</v>
      </c>
      <c r="H36" s="11" t="n">
        <v>0</v>
      </c>
      <c r="I36" s="12" t="n">
        <v>0</v>
      </c>
      <c r="J36" s="12" t="n">
        <v>0</v>
      </c>
      <c r="K36" s="11" t="n">
        <v>5.328</v>
      </c>
      <c r="L36" s="11" t="n">
        <v>205.704</v>
      </c>
      <c r="M36" s="11" t="n">
        <v>249.814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3213.63110642</v>
      </c>
      <c r="C37" s="17" t="n">
        <v>15562.872</v>
      </c>
      <c r="D37" s="17" t="n">
        <v>74.6</v>
      </c>
      <c r="E37" s="17" t="n">
        <v>10044.864</v>
      </c>
      <c r="F37" s="17" t="n">
        <v>13678.491</v>
      </c>
      <c r="G37" s="17" t="n">
        <v>14908.9675262</v>
      </c>
      <c r="H37" s="17" t="n">
        <v>194.89</v>
      </c>
      <c r="I37" s="17" t="n">
        <v>19.552</v>
      </c>
      <c r="J37" s="17" t="n">
        <v>501.927</v>
      </c>
      <c r="K37" s="17" t="n">
        <v>16560.56249942</v>
      </c>
      <c r="L37" s="17" t="n">
        <v>45313.99092514</v>
      </c>
      <c r="M37" s="17" t="n">
        <v>120074.34805718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Q37" activeCellId="0" sqref="Q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155.588</v>
      </c>
      <c r="C5" s="11" t="n">
        <v>1099.268</v>
      </c>
      <c r="D5" s="11" t="n">
        <v>12</v>
      </c>
      <c r="E5" s="11" t="n">
        <v>20.119</v>
      </c>
      <c r="F5" s="11" t="n">
        <v>1200.037</v>
      </c>
      <c r="G5" s="11" t="n">
        <v>679.83</v>
      </c>
      <c r="H5" s="11" t="n">
        <v>103.516</v>
      </c>
      <c r="I5" s="12" t="n">
        <v>0.836</v>
      </c>
      <c r="J5" s="12" t="n">
        <v>96.553</v>
      </c>
      <c r="K5" s="11" t="n">
        <v>673.239</v>
      </c>
      <c r="L5" s="11" t="n">
        <v>2876.299</v>
      </c>
      <c r="M5" s="11" t="n">
        <v>6917.285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148.881</v>
      </c>
      <c r="C6" s="11" t="n">
        <v>1628.076</v>
      </c>
      <c r="D6" s="11" t="n">
        <v>73.86</v>
      </c>
      <c r="E6" s="11" t="n">
        <v>49.909</v>
      </c>
      <c r="F6" s="11" t="n">
        <v>1566.394</v>
      </c>
      <c r="G6" s="11" t="n">
        <v>622.862</v>
      </c>
      <c r="H6" s="11" t="n">
        <v>21.733</v>
      </c>
      <c r="I6" s="12" t="n">
        <v>2.834</v>
      </c>
      <c r="J6" s="12" t="n">
        <v>79.121</v>
      </c>
      <c r="K6" s="11" t="n">
        <v>1059.173</v>
      </c>
      <c r="L6" s="11" t="n">
        <v>4235.704</v>
      </c>
      <c r="M6" s="11" t="n">
        <v>9488.547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91.499</v>
      </c>
      <c r="C7" s="11" t="n">
        <v>1891.351</v>
      </c>
      <c r="D7" s="11" t="n">
        <v>64.051</v>
      </c>
      <c r="E7" s="11" t="n">
        <v>899.119</v>
      </c>
      <c r="F7" s="11" t="n">
        <v>1053.038</v>
      </c>
      <c r="G7" s="11" t="n">
        <v>788.572</v>
      </c>
      <c r="H7" s="11" t="n">
        <v>168.712</v>
      </c>
      <c r="I7" s="12" t="n">
        <v>2.427</v>
      </c>
      <c r="J7" s="12" t="n">
        <v>0.5</v>
      </c>
      <c r="K7" s="11" t="n">
        <v>1339.135</v>
      </c>
      <c r="L7" s="11" t="n">
        <v>3340.541</v>
      </c>
      <c r="M7" s="11" t="n">
        <v>9638.945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78.192</v>
      </c>
      <c r="C8" s="11" t="n">
        <v>1606.814</v>
      </c>
      <c r="D8" s="11" t="n">
        <v>83.943</v>
      </c>
      <c r="E8" s="11" t="n">
        <v>46.047</v>
      </c>
      <c r="F8" s="11" t="n">
        <v>1307.097</v>
      </c>
      <c r="G8" s="11" t="n">
        <v>1750.304</v>
      </c>
      <c r="H8" s="11" t="n">
        <v>18.651</v>
      </c>
      <c r="I8" s="12" t="n">
        <v>0.142</v>
      </c>
      <c r="J8" s="12" t="n">
        <v>59.5</v>
      </c>
      <c r="K8" s="11" t="n">
        <v>1063.275</v>
      </c>
      <c r="L8" s="11" t="n">
        <v>3368.732</v>
      </c>
      <c r="M8" s="11" t="n">
        <v>9482.697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592.701</v>
      </c>
      <c r="C9" s="11" t="n">
        <v>2252.446</v>
      </c>
      <c r="D9" s="11" t="n">
        <v>158.626</v>
      </c>
      <c r="E9" s="11" t="n">
        <v>19.657</v>
      </c>
      <c r="F9" s="11" t="n">
        <v>1382.068</v>
      </c>
      <c r="G9" s="11" t="n">
        <v>1449.517</v>
      </c>
      <c r="H9" s="11" t="n">
        <v>14.205</v>
      </c>
      <c r="I9" s="12" t="n">
        <v>0.027</v>
      </c>
      <c r="J9" s="12" t="n">
        <v>94.67</v>
      </c>
      <c r="K9" s="11" t="n">
        <v>1816.281</v>
      </c>
      <c r="L9" s="11" t="n">
        <v>3899.687</v>
      </c>
      <c r="M9" s="11" t="n">
        <v>11679.885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350.026</v>
      </c>
      <c r="C10" s="11" t="n">
        <v>1666.825</v>
      </c>
      <c r="D10" s="11" t="n">
        <v>69.523</v>
      </c>
      <c r="E10" s="11" t="n">
        <v>53.665</v>
      </c>
      <c r="F10" s="11" t="n">
        <v>2028.752</v>
      </c>
      <c r="G10" s="11" t="n">
        <v>2477.597</v>
      </c>
      <c r="H10" s="11" t="n">
        <v>70.448</v>
      </c>
      <c r="I10" s="12" t="n">
        <v>0.227</v>
      </c>
      <c r="J10" s="12" t="n">
        <v>57.562</v>
      </c>
      <c r="K10" s="11" t="n">
        <v>2292.705</v>
      </c>
      <c r="L10" s="11" t="n">
        <v>7991.394</v>
      </c>
      <c r="M10" s="11" t="n">
        <v>17058.724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735.109</v>
      </c>
      <c r="C11" s="11" t="n">
        <v>2178.559</v>
      </c>
      <c r="D11" s="11" t="n">
        <v>513.025</v>
      </c>
      <c r="E11" s="11" t="n">
        <v>70.515</v>
      </c>
      <c r="F11" s="11" t="n">
        <v>2017.072</v>
      </c>
      <c r="G11" s="11" t="n">
        <v>2634.079</v>
      </c>
      <c r="H11" s="11" t="n">
        <v>164.95</v>
      </c>
      <c r="I11" s="12" t="n">
        <v>1.02</v>
      </c>
      <c r="J11" s="12" t="n">
        <v>18</v>
      </c>
      <c r="K11" s="11" t="n">
        <v>1867.168</v>
      </c>
      <c r="L11" s="11" t="n">
        <v>5879.609</v>
      </c>
      <c r="M11" s="11" t="n">
        <v>16079.10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23</v>
      </c>
      <c r="B12" s="11" t="n">
        <v>26.358</v>
      </c>
      <c r="C12" s="11" t="n">
        <v>0</v>
      </c>
      <c r="D12" s="11" t="n">
        <v>0</v>
      </c>
      <c r="E12" s="11" t="n">
        <v>0</v>
      </c>
      <c r="F12" s="11" t="n">
        <v>127.246</v>
      </c>
      <c r="G12" s="11" t="n">
        <v>981.52</v>
      </c>
      <c r="H12" s="11" t="n">
        <v>0</v>
      </c>
      <c r="I12" s="12" t="n">
        <v>0</v>
      </c>
      <c r="J12" s="12" t="n">
        <v>0</v>
      </c>
      <c r="K12" s="11" t="n">
        <v>67.348</v>
      </c>
      <c r="L12" s="11" t="n">
        <v>198.974</v>
      </c>
      <c r="M12" s="11" t="n">
        <v>1401.446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49</v>
      </c>
      <c r="B13" s="11" t="n">
        <v>51.38</v>
      </c>
      <c r="C13" s="11" t="n">
        <v>0.71</v>
      </c>
      <c r="D13" s="11" t="n">
        <v>0</v>
      </c>
      <c r="E13" s="11" t="n">
        <v>24.055</v>
      </c>
      <c r="F13" s="11" t="n">
        <v>0</v>
      </c>
      <c r="G13" s="11" t="n">
        <v>96.8</v>
      </c>
      <c r="H13" s="11" t="n">
        <v>11.007</v>
      </c>
      <c r="I13" s="12" t="n">
        <v>21.367</v>
      </c>
      <c r="J13" s="12" t="n">
        <v>0</v>
      </c>
      <c r="K13" s="11" t="n">
        <v>15.9</v>
      </c>
      <c r="L13" s="11" t="n">
        <v>48.164</v>
      </c>
      <c r="M13" s="11" t="n">
        <v>269.383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24</v>
      </c>
      <c r="B14" s="11" t="n">
        <v>7.544</v>
      </c>
      <c r="C14" s="11" t="n">
        <v>78.03</v>
      </c>
      <c r="D14" s="11" t="n">
        <v>0</v>
      </c>
      <c r="E14" s="11" t="n">
        <v>7.413</v>
      </c>
      <c r="F14" s="11" t="n">
        <v>283.024</v>
      </c>
      <c r="G14" s="11" t="n">
        <v>164.091</v>
      </c>
      <c r="H14" s="11" t="n">
        <v>133.5</v>
      </c>
      <c r="I14" s="12" t="n">
        <v>3.364</v>
      </c>
      <c r="J14" s="12" t="n">
        <v>0</v>
      </c>
      <c r="K14" s="11" t="n">
        <v>122.206</v>
      </c>
      <c r="L14" s="11" t="n">
        <v>454.986</v>
      </c>
      <c r="M14" s="11" t="n">
        <v>1254.158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5</v>
      </c>
      <c r="B15" s="11" t="n">
        <v>16.599</v>
      </c>
      <c r="C15" s="11" t="n">
        <v>0</v>
      </c>
      <c r="D15" s="15" t="n">
        <v>0</v>
      </c>
      <c r="E15" s="11" t="n">
        <v>0</v>
      </c>
      <c r="F15" s="11" t="n">
        <v>5.107</v>
      </c>
      <c r="G15" s="11" t="n">
        <v>3.273</v>
      </c>
      <c r="H15" s="11" t="n">
        <v>0</v>
      </c>
      <c r="I15" s="12" t="n">
        <v>3.321</v>
      </c>
      <c r="J15" s="12" t="n">
        <v>0</v>
      </c>
      <c r="K15" s="11" t="n">
        <v>18.838</v>
      </c>
      <c r="L15" s="11" t="n">
        <v>4.1</v>
      </c>
      <c r="M15" s="11" t="n">
        <v>51.238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149.26</v>
      </c>
      <c r="C16" s="11" t="n">
        <v>303</v>
      </c>
      <c r="D16" s="11" t="n">
        <v>0</v>
      </c>
      <c r="E16" s="11" t="n">
        <v>9.847</v>
      </c>
      <c r="F16" s="11" t="n">
        <v>30.26</v>
      </c>
      <c r="G16" s="11" t="n">
        <v>382.961</v>
      </c>
      <c r="H16" s="11" t="n">
        <v>0.077</v>
      </c>
      <c r="I16" s="12" t="n">
        <v>4.308</v>
      </c>
      <c r="J16" s="12" t="n">
        <v>0</v>
      </c>
      <c r="K16" s="11" t="n">
        <v>51.585</v>
      </c>
      <c r="L16" s="11" t="n">
        <v>1249.445</v>
      </c>
      <c r="M16" s="11" t="n">
        <v>2180.743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47.216</v>
      </c>
      <c r="C17" s="11" t="n">
        <v>408</v>
      </c>
      <c r="D17" s="11" t="n">
        <v>0</v>
      </c>
      <c r="E17" s="11" t="n">
        <v>38.811</v>
      </c>
      <c r="F17" s="11" t="n">
        <v>613.427</v>
      </c>
      <c r="G17" s="11" t="n">
        <v>358.866</v>
      </c>
      <c r="H17" s="11" t="n">
        <v>105.41</v>
      </c>
      <c r="I17" s="12" t="n">
        <v>0.191</v>
      </c>
      <c r="J17" s="12" t="n">
        <v>0</v>
      </c>
      <c r="K17" s="11" t="n">
        <v>252.56</v>
      </c>
      <c r="L17" s="11" t="n">
        <v>1685.302</v>
      </c>
      <c r="M17" s="11" t="n">
        <v>3509.783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86.596</v>
      </c>
      <c r="C18" s="11" t="n">
        <v>1284.904</v>
      </c>
      <c r="D18" s="11" t="n">
        <v>44.54</v>
      </c>
      <c r="E18" s="11" t="n">
        <v>14.389</v>
      </c>
      <c r="F18" s="11" t="n">
        <v>1116.379</v>
      </c>
      <c r="G18" s="11" t="n">
        <v>647.795</v>
      </c>
      <c r="H18" s="11" t="n">
        <v>68.8</v>
      </c>
      <c r="I18" s="12" t="n">
        <v>1.148</v>
      </c>
      <c r="J18" s="12" t="n">
        <v>100.277</v>
      </c>
      <c r="K18" s="11" t="n">
        <v>869.452</v>
      </c>
      <c r="L18" s="11" t="n">
        <v>2658.436</v>
      </c>
      <c r="M18" s="11" t="n">
        <v>6892.71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132.156</v>
      </c>
      <c r="C19" s="11" t="n">
        <v>834.205</v>
      </c>
      <c r="D19" s="11" t="n">
        <v>74.819</v>
      </c>
      <c r="E19" s="11" t="n">
        <v>488.518</v>
      </c>
      <c r="F19" s="11" t="n">
        <v>1148.964</v>
      </c>
      <c r="G19" s="11" t="n">
        <v>743.068</v>
      </c>
      <c r="H19" s="11" t="n">
        <v>111.953</v>
      </c>
      <c r="I19" s="12" t="n">
        <v>0.233</v>
      </c>
      <c r="J19" s="12" t="n">
        <v>16.079</v>
      </c>
      <c r="K19" s="11" t="n">
        <v>999.792</v>
      </c>
      <c r="L19" s="11" t="n">
        <v>2646.394</v>
      </c>
      <c r="M19" s="11" t="n">
        <v>7196.181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558.546</v>
      </c>
      <c r="C20" s="11" t="n">
        <v>1731.247</v>
      </c>
      <c r="D20" s="11" t="n">
        <v>26.177</v>
      </c>
      <c r="E20" s="11" t="n">
        <v>22.371</v>
      </c>
      <c r="F20" s="11" t="n">
        <v>1569.909</v>
      </c>
      <c r="G20" s="11" t="n">
        <v>1234.35</v>
      </c>
      <c r="H20" s="11" t="n">
        <v>9.416</v>
      </c>
      <c r="I20" s="12" t="n">
        <v>0.753</v>
      </c>
      <c r="J20" s="12" t="n">
        <v>0</v>
      </c>
      <c r="K20" s="11" t="n">
        <v>1155.874</v>
      </c>
      <c r="L20" s="11" t="n">
        <v>3535.26</v>
      </c>
      <c r="M20" s="11" t="n">
        <v>9843.903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1</v>
      </c>
      <c r="B21" s="11" t="n">
        <v>393.929</v>
      </c>
      <c r="C21" s="11" t="n">
        <v>124</v>
      </c>
      <c r="D21" s="11" t="n">
        <v>0</v>
      </c>
      <c r="E21" s="11" t="n">
        <v>0.76</v>
      </c>
      <c r="F21" s="11" t="n">
        <v>2.04</v>
      </c>
      <c r="G21" s="11" t="n">
        <v>144.388</v>
      </c>
      <c r="H21" s="11" t="n">
        <v>0</v>
      </c>
      <c r="I21" s="12" t="n">
        <v>0</v>
      </c>
      <c r="J21" s="12" t="n">
        <v>0</v>
      </c>
      <c r="K21" s="11" t="n">
        <v>288.548</v>
      </c>
      <c r="L21" s="11" t="n">
        <v>806.822</v>
      </c>
      <c r="M21" s="11" t="n">
        <v>1760.48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148.103</v>
      </c>
      <c r="C23" s="11" t="n">
        <v>1129.644</v>
      </c>
      <c r="D23" s="11" t="n">
        <v>38.267</v>
      </c>
      <c r="E23" s="11" t="n">
        <v>61.475</v>
      </c>
      <c r="F23" s="11" t="n">
        <v>1303.825</v>
      </c>
      <c r="G23" s="11" t="n">
        <v>1116.401</v>
      </c>
      <c r="H23" s="11" t="n">
        <v>156.845</v>
      </c>
      <c r="I23" s="12" t="n">
        <v>0.946</v>
      </c>
      <c r="J23" s="12" t="n">
        <v>72.84</v>
      </c>
      <c r="K23" s="11" t="n">
        <v>1372.632</v>
      </c>
      <c r="L23" s="11" t="n">
        <v>3414.718</v>
      </c>
      <c r="M23" s="11" t="n">
        <v>8815.69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183.648</v>
      </c>
      <c r="C24" s="11" t="n">
        <v>2220.187</v>
      </c>
      <c r="D24" s="11" t="n">
        <v>43</v>
      </c>
      <c r="E24" s="11" t="n">
        <v>8.8</v>
      </c>
      <c r="F24" s="11" t="n">
        <v>986.757</v>
      </c>
      <c r="G24" s="11" t="n">
        <v>376.369</v>
      </c>
      <c r="H24" s="11" t="n">
        <v>230.806</v>
      </c>
      <c r="I24" s="12" t="n">
        <v>0.02</v>
      </c>
      <c r="J24" s="12" t="n">
        <v>128.897</v>
      </c>
      <c r="K24" s="11" t="n">
        <v>388.108</v>
      </c>
      <c r="L24" s="11" t="n">
        <v>1355.1</v>
      </c>
      <c r="M24" s="11" t="n">
        <v>5921.69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10.413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5</v>
      </c>
      <c r="I25" s="12" t="n">
        <v>0</v>
      </c>
      <c r="J25" s="12" t="n">
        <v>0</v>
      </c>
      <c r="K25" s="11" t="n">
        <v>0.09</v>
      </c>
      <c r="L25" s="11" t="n">
        <v>11.694</v>
      </c>
      <c r="M25" s="11" t="n">
        <v>28.197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0</v>
      </c>
      <c r="B26" s="11" t="n">
        <v>2.59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5</v>
      </c>
      <c r="H26" s="11" t="n">
        <v>0</v>
      </c>
      <c r="I26" s="12" t="n">
        <v>7.127</v>
      </c>
      <c r="J26" s="12" t="n">
        <v>0</v>
      </c>
      <c r="K26" s="11" t="n">
        <v>0</v>
      </c>
      <c r="L26" s="11" t="n">
        <v>6.818</v>
      </c>
      <c r="M26" s="11" t="n">
        <v>21.543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6</v>
      </c>
      <c r="B27" s="11" t="n">
        <v>8.16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1.654</v>
      </c>
      <c r="J27" s="12" t="n">
        <v>0</v>
      </c>
      <c r="K27" s="11" t="n">
        <v>0</v>
      </c>
      <c r="L27" s="11" t="n">
        <v>3.632</v>
      </c>
      <c r="M27" s="11" t="n">
        <v>13.448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7</v>
      </c>
      <c r="B28" s="11" t="n">
        <v>0.35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2</v>
      </c>
      <c r="J28" s="12" t="n">
        <v>0</v>
      </c>
      <c r="K28" s="11" t="n">
        <v>0</v>
      </c>
      <c r="L28" s="11" t="n">
        <v>3.394</v>
      </c>
      <c r="M28" s="11" t="n">
        <v>3.766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8</v>
      </c>
      <c r="B29" s="11" t="n">
        <v>21.598</v>
      </c>
      <c r="C29" s="11" t="n">
        <v>18.535</v>
      </c>
      <c r="D29" s="11" t="n">
        <v>0</v>
      </c>
      <c r="E29" s="11" t="n">
        <v>0</v>
      </c>
      <c r="F29" s="11" t="n">
        <v>0</v>
      </c>
      <c r="G29" s="11" t="n">
        <v>89.82</v>
      </c>
      <c r="H29" s="11" t="n">
        <v>0</v>
      </c>
      <c r="I29" s="12" t="n">
        <v>7.07</v>
      </c>
      <c r="J29" s="12" t="n">
        <v>0</v>
      </c>
      <c r="K29" s="11" t="n">
        <v>0</v>
      </c>
      <c r="L29" s="11" t="n">
        <v>7.84</v>
      </c>
      <c r="M29" s="11" t="n">
        <v>144.863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9</v>
      </c>
      <c r="B30" s="11" t="n">
        <v>26.74</v>
      </c>
      <c r="C30" s="11" t="n">
        <v>28.145</v>
      </c>
      <c r="D30" s="11" t="n">
        <v>0</v>
      </c>
      <c r="E30" s="11" t="n">
        <v>0</v>
      </c>
      <c r="F30" s="11" t="n">
        <v>0</v>
      </c>
      <c r="G30" s="11" t="n">
        <v>1.135</v>
      </c>
      <c r="H30" s="11" t="n">
        <v>0</v>
      </c>
      <c r="I30" s="12" t="n">
        <v>2.141</v>
      </c>
      <c r="J30" s="12" t="n">
        <v>0</v>
      </c>
      <c r="K30" s="11" t="n">
        <v>0.145</v>
      </c>
      <c r="L30" s="11" t="n">
        <v>1.869</v>
      </c>
      <c r="M30" s="11" t="n">
        <v>60.175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0</v>
      </c>
      <c r="B31" s="11" t="n">
        <v>8.19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38</v>
      </c>
      <c r="J31" s="12" t="n">
        <v>40</v>
      </c>
      <c r="K31" s="11" t="n">
        <v>0</v>
      </c>
      <c r="L31" s="11" t="n">
        <v>6.847</v>
      </c>
      <c r="M31" s="11" t="n">
        <v>55.28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1</v>
      </c>
      <c r="B32" s="11" t="n">
        <v>4.40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11.395</v>
      </c>
      <c r="H32" s="11" t="n">
        <v>4.37</v>
      </c>
      <c r="I32" s="12" t="n">
        <v>0.187</v>
      </c>
      <c r="J32" s="12" t="n">
        <v>0</v>
      </c>
      <c r="K32" s="11" t="n">
        <v>1.225</v>
      </c>
      <c r="L32" s="11" t="n">
        <v>24.498</v>
      </c>
      <c r="M32" s="11" t="n">
        <v>46.081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2</v>
      </c>
      <c r="B33" s="11" t="n">
        <v>8.01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315</v>
      </c>
      <c r="J33" s="12" t="n">
        <v>0</v>
      </c>
      <c r="K33" s="11" t="n">
        <v>14</v>
      </c>
      <c r="L33" s="11" t="n">
        <v>204.941</v>
      </c>
      <c r="M33" s="11" t="n">
        <v>227.269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3</v>
      </c>
      <c r="B34" s="11" t="n">
        <v>319.362</v>
      </c>
      <c r="C34" s="11" t="n">
        <v>3.09</v>
      </c>
      <c r="D34" s="11" t="n">
        <v>0</v>
      </c>
      <c r="E34" s="11" t="n">
        <v>0</v>
      </c>
      <c r="F34" s="11" t="n">
        <v>0</v>
      </c>
      <c r="G34" s="11" t="n">
        <v>28.495</v>
      </c>
      <c r="H34" s="11" t="n">
        <v>0</v>
      </c>
      <c r="I34" s="12" t="n">
        <v>0.325</v>
      </c>
      <c r="J34" s="12" t="n">
        <v>0</v>
      </c>
      <c r="K34" s="11" t="n">
        <v>0.45</v>
      </c>
      <c r="L34" s="11" t="n">
        <v>13.119</v>
      </c>
      <c r="M34" s="11" t="n">
        <v>364.841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4</v>
      </c>
      <c r="B35" s="11" t="n">
        <v>2.93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5.25</v>
      </c>
      <c r="H35" s="11" t="n">
        <v>0</v>
      </c>
      <c r="I35" s="12" t="n">
        <v>0.339</v>
      </c>
      <c r="J35" s="12" t="n">
        <v>0</v>
      </c>
      <c r="K35" s="11" t="n">
        <v>0</v>
      </c>
      <c r="L35" s="11" t="n">
        <v>0.4</v>
      </c>
      <c r="M35" s="11" t="n">
        <v>8.925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5</v>
      </c>
      <c r="B36" s="11" t="n">
        <v>4.362</v>
      </c>
      <c r="C36" s="11" t="n">
        <v>0</v>
      </c>
      <c r="D36" s="11" t="n">
        <v>0</v>
      </c>
      <c r="E36" s="11" t="n">
        <v>0</v>
      </c>
      <c r="F36" s="11" t="n">
        <v>0.16</v>
      </c>
      <c r="G36" s="11" t="n">
        <v>14.783</v>
      </c>
      <c r="H36" s="11" t="n">
        <v>1.911</v>
      </c>
      <c r="I36" s="12" t="n">
        <v>0.051</v>
      </c>
      <c r="J36" s="12" t="n">
        <v>50</v>
      </c>
      <c r="K36" s="11" t="n">
        <v>108.942</v>
      </c>
      <c r="L36" s="11" t="n">
        <v>132.633</v>
      </c>
      <c r="M36" s="11" t="n">
        <v>312.842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6" t="s">
        <v>47</v>
      </c>
      <c r="B37" s="17" t="n">
        <v>4470.47</v>
      </c>
      <c r="C37" s="17" t="n">
        <v>20487.036</v>
      </c>
      <c r="D37" s="17" t="n">
        <v>1202.831</v>
      </c>
      <c r="E37" s="17" t="n">
        <v>1835.47</v>
      </c>
      <c r="F37" s="17" t="n">
        <v>17741.556</v>
      </c>
      <c r="G37" s="17" t="n">
        <v>16808.521</v>
      </c>
      <c r="H37" s="17" t="n">
        <v>1401.31</v>
      </c>
      <c r="I37" s="17" t="n">
        <v>62.631</v>
      </c>
      <c r="J37" s="17" t="n">
        <v>813.999</v>
      </c>
      <c r="K37" s="17" t="n">
        <v>15838.671</v>
      </c>
      <c r="L37" s="17" t="n">
        <v>50067.352</v>
      </c>
      <c r="M37" s="17" t="n">
        <v>130729.847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656.613</v>
      </c>
      <c r="C5" s="11" t="n">
        <v>127.016</v>
      </c>
      <c r="D5" s="11" t="n">
        <v>0</v>
      </c>
      <c r="E5" s="11" t="n">
        <v>575.6</v>
      </c>
      <c r="F5" s="11" t="n">
        <v>55.526</v>
      </c>
      <c r="G5" s="11" t="n">
        <v>136.632</v>
      </c>
      <c r="H5" s="11" t="n">
        <v>0</v>
      </c>
      <c r="I5" s="12" t="n">
        <v>0</v>
      </c>
      <c r="J5" s="12" t="n">
        <v>0.567</v>
      </c>
      <c r="K5" s="11" t="n">
        <v>154.73</v>
      </c>
      <c r="L5" s="11" t="n">
        <v>664.393</v>
      </c>
      <c r="M5" s="11" t="n">
        <v>2371.077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743.29</v>
      </c>
      <c r="C6" s="11" t="n">
        <v>996.732</v>
      </c>
      <c r="D6" s="11" t="n">
        <v>16.8</v>
      </c>
      <c r="E6" s="11" t="n">
        <v>1056.115</v>
      </c>
      <c r="F6" s="11" t="n">
        <v>1050.879</v>
      </c>
      <c r="G6" s="11" t="n">
        <v>834.272</v>
      </c>
      <c r="H6" s="11" t="n">
        <v>7.94</v>
      </c>
      <c r="I6" s="12" t="n">
        <v>0.473</v>
      </c>
      <c r="J6" s="12" t="n">
        <v>164.75</v>
      </c>
      <c r="K6" s="11" t="n">
        <v>1072.914</v>
      </c>
      <c r="L6" s="11" t="n">
        <v>2085.084</v>
      </c>
      <c r="M6" s="11" t="n">
        <v>8029.249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243.176</v>
      </c>
      <c r="C7" s="11" t="n">
        <v>1178.098</v>
      </c>
      <c r="D7" s="11" t="n">
        <v>62</v>
      </c>
      <c r="E7" s="11" t="n">
        <v>540.104</v>
      </c>
      <c r="F7" s="11" t="n">
        <v>1439.41</v>
      </c>
      <c r="G7" s="11" t="n">
        <v>1332.749</v>
      </c>
      <c r="H7" s="11" t="n">
        <v>9.79</v>
      </c>
      <c r="I7" s="12" t="n">
        <v>0.52</v>
      </c>
      <c r="J7" s="12" t="n">
        <v>109.553</v>
      </c>
      <c r="K7" s="11" t="n">
        <v>1341.848</v>
      </c>
      <c r="L7" s="11" t="n">
        <v>4182.56</v>
      </c>
      <c r="M7" s="11" t="n">
        <v>10439.808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60.93</v>
      </c>
      <c r="C8" s="11" t="n">
        <v>2517.96</v>
      </c>
      <c r="D8" s="11" t="n">
        <v>77</v>
      </c>
      <c r="E8" s="11" t="n">
        <v>824.356</v>
      </c>
      <c r="F8" s="11" t="n">
        <v>1600.74</v>
      </c>
      <c r="G8" s="11" t="n">
        <v>2726.292</v>
      </c>
      <c r="H8" s="11" t="n">
        <v>10.3</v>
      </c>
      <c r="I8" s="12" t="n">
        <v>1.14</v>
      </c>
      <c r="J8" s="12" t="n">
        <v>71.8</v>
      </c>
      <c r="K8" s="11" t="n">
        <v>2357.431</v>
      </c>
      <c r="L8" s="11" t="n">
        <v>8057.458</v>
      </c>
      <c r="M8" s="11" t="n">
        <v>18305.407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154.326</v>
      </c>
      <c r="C9" s="11" t="n">
        <v>1956.95</v>
      </c>
      <c r="D9" s="11" t="n">
        <v>23</v>
      </c>
      <c r="E9" s="11" t="n">
        <v>3332.541</v>
      </c>
      <c r="F9" s="11" t="n">
        <v>1372.007</v>
      </c>
      <c r="G9" s="11" t="n">
        <v>1581.3</v>
      </c>
      <c r="H9" s="11" t="n">
        <v>67.29</v>
      </c>
      <c r="I9" s="12" t="n">
        <v>0.404</v>
      </c>
      <c r="J9" s="12" t="n">
        <v>4.19</v>
      </c>
      <c r="K9" s="11" t="n">
        <v>1623.978</v>
      </c>
      <c r="L9" s="11" t="n">
        <v>4196.168</v>
      </c>
      <c r="M9" s="11" t="n">
        <v>14312.154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158.991</v>
      </c>
      <c r="C10" s="11" t="n">
        <v>1014.258</v>
      </c>
      <c r="D10" s="11" t="n">
        <v>6</v>
      </c>
      <c r="E10" s="11" t="n">
        <v>1472.041</v>
      </c>
      <c r="F10" s="11" t="n">
        <v>2210.317</v>
      </c>
      <c r="G10" s="11" t="n">
        <v>1425.816</v>
      </c>
      <c r="H10" s="11" t="n">
        <v>4.36</v>
      </c>
      <c r="I10" s="12" t="n">
        <v>0.093</v>
      </c>
      <c r="J10" s="12" t="n">
        <v>48.575</v>
      </c>
      <c r="K10" s="11" t="n">
        <v>1708.078</v>
      </c>
      <c r="L10" s="11" t="n">
        <v>4303.686</v>
      </c>
      <c r="M10" s="11" t="n">
        <v>12352.215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380.844</v>
      </c>
      <c r="C11" s="11" t="n">
        <v>955.724</v>
      </c>
      <c r="D11" s="11" t="n">
        <v>143.6</v>
      </c>
      <c r="E11" s="11" t="n">
        <v>378.77</v>
      </c>
      <c r="F11" s="11" t="n">
        <v>1009.838</v>
      </c>
      <c r="G11" s="11" t="n">
        <v>1300.991</v>
      </c>
      <c r="H11" s="11" t="n">
        <v>16.4</v>
      </c>
      <c r="I11" s="12" t="n">
        <v>0.001</v>
      </c>
      <c r="J11" s="12" t="n">
        <v>3.5</v>
      </c>
      <c r="K11" s="11" t="n">
        <v>1231.757</v>
      </c>
      <c r="L11" s="11" t="n">
        <v>3001.372</v>
      </c>
      <c r="M11" s="11" t="n">
        <v>8422.797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37.8327056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313271</v>
      </c>
      <c r="H12" s="11" t="n">
        <v>0</v>
      </c>
      <c r="I12" s="12" t="n">
        <v>0</v>
      </c>
      <c r="J12" s="12" t="n">
        <v>0</v>
      </c>
      <c r="K12" s="11" t="n">
        <v>209.42257175</v>
      </c>
      <c r="L12" s="11" t="n">
        <v>78.10958337</v>
      </c>
      <c r="M12" s="11" t="n">
        <v>326.09618783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223.52</v>
      </c>
      <c r="C13" s="11" t="n">
        <v>310</v>
      </c>
      <c r="D13" s="11" t="n">
        <v>0</v>
      </c>
      <c r="E13" s="11" t="n">
        <v>3.25</v>
      </c>
      <c r="F13" s="11" t="n">
        <v>0</v>
      </c>
      <c r="G13" s="11" t="n">
        <v>37.494</v>
      </c>
      <c r="H13" s="11" t="n">
        <v>0</v>
      </c>
      <c r="I13" s="12" t="n">
        <v>0</v>
      </c>
      <c r="J13" s="12" t="n">
        <v>0</v>
      </c>
      <c r="K13" s="11" t="n">
        <v>16</v>
      </c>
      <c r="L13" s="11" t="n">
        <v>195.419</v>
      </c>
      <c r="M13" s="11" t="n">
        <v>785.683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25.347</v>
      </c>
      <c r="C14" s="11" t="n">
        <v>550</v>
      </c>
      <c r="D14" s="11" t="n">
        <v>0</v>
      </c>
      <c r="E14" s="11" t="n">
        <v>0</v>
      </c>
      <c r="F14" s="11" t="n">
        <v>350.07</v>
      </c>
      <c r="G14" s="11" t="n">
        <v>81.712</v>
      </c>
      <c r="H14" s="11" t="n">
        <v>4.91</v>
      </c>
      <c r="I14" s="12" t="n">
        <v>0</v>
      </c>
      <c r="J14" s="12" t="n">
        <v>0</v>
      </c>
      <c r="K14" s="11" t="n">
        <v>110.408</v>
      </c>
      <c r="L14" s="11" t="n">
        <v>823.206</v>
      </c>
      <c r="M14" s="11" t="n">
        <v>1945.653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5.137</v>
      </c>
      <c r="C15" s="11" t="n">
        <v>90</v>
      </c>
      <c r="D15" s="11" t="n">
        <v>0</v>
      </c>
      <c r="E15" s="11" t="n">
        <v>0</v>
      </c>
      <c r="F15" s="11" t="n">
        <v>72.07</v>
      </c>
      <c r="G15" s="11" t="n">
        <v>16.193</v>
      </c>
      <c r="H15" s="11" t="n">
        <v>10.19</v>
      </c>
      <c r="I15" s="12" t="n">
        <v>0</v>
      </c>
      <c r="J15" s="12" t="n">
        <v>0</v>
      </c>
      <c r="K15" s="11" t="n">
        <v>18.785</v>
      </c>
      <c r="L15" s="11" t="n">
        <v>132.588</v>
      </c>
      <c r="M15" s="11" t="n">
        <v>344.963</v>
      </c>
      <c r="N15" s="13"/>
      <c r="O15" s="24"/>
    </row>
    <row r="16" customFormat="false" ht="16.5" hidden="false" customHeight="false" outlineLevel="0" collapsed="false">
      <c r="A16" s="23" t="s">
        <v>61</v>
      </c>
      <c r="B16" s="11" t="n">
        <v>154.711</v>
      </c>
      <c r="C16" s="11" t="n">
        <v>908.53</v>
      </c>
      <c r="D16" s="11" t="n">
        <v>24</v>
      </c>
      <c r="E16" s="11" t="n">
        <v>15.251</v>
      </c>
      <c r="F16" s="11" t="n">
        <v>970.362</v>
      </c>
      <c r="G16" s="11" t="n">
        <v>1491.9</v>
      </c>
      <c r="H16" s="11" t="n">
        <v>6.35</v>
      </c>
      <c r="I16" s="12" t="n">
        <v>0</v>
      </c>
      <c r="J16" s="12" t="n">
        <v>0.95</v>
      </c>
      <c r="K16" s="11" t="n">
        <v>2028.153</v>
      </c>
      <c r="L16" s="11" t="n">
        <v>2173.457</v>
      </c>
      <c r="M16" s="11" t="n">
        <v>7773.664</v>
      </c>
      <c r="N16" s="13"/>
      <c r="O16" s="24"/>
    </row>
    <row r="17" customFormat="false" ht="16.5" hidden="false" customHeight="false" outlineLevel="0" collapsed="false">
      <c r="A17" s="23" t="s">
        <v>63</v>
      </c>
      <c r="B17" s="11" t="n">
        <v>73.251</v>
      </c>
      <c r="C17" s="11" t="n">
        <v>170.2</v>
      </c>
      <c r="D17" s="11" t="n">
        <v>36.8</v>
      </c>
      <c r="E17" s="11" t="n">
        <v>20.467</v>
      </c>
      <c r="F17" s="11" t="n">
        <v>31.012</v>
      </c>
      <c r="G17" s="11" t="n">
        <v>307.819</v>
      </c>
      <c r="H17" s="11" t="n">
        <v>0</v>
      </c>
      <c r="I17" s="12" t="n">
        <v>0.5</v>
      </c>
      <c r="J17" s="12" t="n">
        <v>1.56</v>
      </c>
      <c r="K17" s="11" t="n">
        <v>201.645</v>
      </c>
      <c r="L17" s="11" t="n">
        <v>1380.261</v>
      </c>
      <c r="M17" s="11" t="n">
        <v>2223.515</v>
      </c>
      <c r="N17" s="13"/>
      <c r="O17" s="24"/>
    </row>
    <row r="18" customFormat="false" ht="16.5" hidden="false" customHeight="false" outlineLevel="0" collapsed="false">
      <c r="A18" s="23" t="s">
        <v>56</v>
      </c>
      <c r="B18" s="11" t="n">
        <v>80.952</v>
      </c>
      <c r="C18" s="11" t="n">
        <v>767.513</v>
      </c>
      <c r="D18" s="11" t="n">
        <v>68</v>
      </c>
      <c r="E18" s="11" t="n">
        <v>77.297</v>
      </c>
      <c r="F18" s="11" t="n">
        <v>885.745</v>
      </c>
      <c r="G18" s="11" t="n">
        <v>970.241</v>
      </c>
      <c r="H18" s="11" t="n">
        <v>9.16</v>
      </c>
      <c r="I18" s="12" t="n">
        <v>0</v>
      </c>
      <c r="J18" s="12" t="n">
        <v>0</v>
      </c>
      <c r="K18" s="11" t="n">
        <v>992.835</v>
      </c>
      <c r="L18" s="11" t="n">
        <v>2489.665</v>
      </c>
      <c r="M18" s="11" t="n">
        <v>6341.408</v>
      </c>
      <c r="N18" s="13"/>
      <c r="O18" s="24"/>
    </row>
    <row r="19" customFormat="false" ht="16.5" hidden="false" customHeight="false" outlineLevel="0" collapsed="false">
      <c r="A19" s="23" t="s">
        <v>51</v>
      </c>
      <c r="B19" s="11" t="n">
        <v>155.102</v>
      </c>
      <c r="C19" s="11" t="n">
        <v>353.952</v>
      </c>
      <c r="D19" s="11" t="n">
        <v>0</v>
      </c>
      <c r="E19" s="11" t="n">
        <v>35.651</v>
      </c>
      <c r="F19" s="11" t="n">
        <v>1006.318</v>
      </c>
      <c r="G19" s="11" t="n">
        <v>811.7</v>
      </c>
      <c r="H19" s="11" t="n">
        <v>12.34</v>
      </c>
      <c r="I19" s="12" t="n">
        <v>0</v>
      </c>
      <c r="J19" s="12" t="n">
        <v>14</v>
      </c>
      <c r="K19" s="11" t="n">
        <v>715.387</v>
      </c>
      <c r="L19" s="11" t="n">
        <v>2185.549</v>
      </c>
      <c r="M19" s="11" t="n">
        <v>5289.999</v>
      </c>
      <c r="N19" s="13"/>
      <c r="O19" s="24"/>
    </row>
    <row r="20" customFormat="false" ht="16.5" hidden="false" customHeight="false" outlineLevel="0" collapsed="false">
      <c r="A20" s="23" t="s">
        <v>26</v>
      </c>
      <c r="B20" s="11" t="n">
        <v>19.793</v>
      </c>
      <c r="C20" s="11" t="n">
        <v>753</v>
      </c>
      <c r="D20" s="11" t="n">
        <v>50</v>
      </c>
      <c r="E20" s="11" t="n">
        <v>14.63</v>
      </c>
      <c r="F20" s="11" t="n">
        <v>729.254</v>
      </c>
      <c r="G20" s="11" t="n">
        <v>471.884</v>
      </c>
      <c r="H20" s="11" t="n">
        <v>6.87</v>
      </c>
      <c r="I20" s="12" t="n">
        <v>1.629</v>
      </c>
      <c r="J20" s="12" t="n">
        <v>0</v>
      </c>
      <c r="K20" s="11" t="n">
        <v>1104.269</v>
      </c>
      <c r="L20" s="11" t="n">
        <v>1907.13</v>
      </c>
      <c r="M20" s="11" t="n">
        <v>5058.459</v>
      </c>
      <c r="N20" s="13"/>
      <c r="O20" s="24"/>
    </row>
    <row r="21" customFormat="false" ht="16.5" hidden="false" customHeight="false" outlineLevel="0" collapsed="false">
      <c r="A21" s="23" t="s">
        <v>27</v>
      </c>
      <c r="B21" s="11" t="n">
        <v>30.229</v>
      </c>
      <c r="C21" s="11" t="n">
        <v>676.602</v>
      </c>
      <c r="D21" s="11" t="n">
        <v>50</v>
      </c>
      <c r="E21" s="11" t="n">
        <v>3.985</v>
      </c>
      <c r="F21" s="11" t="n">
        <v>695.227</v>
      </c>
      <c r="G21" s="11" t="n">
        <v>353.487</v>
      </c>
      <c r="H21" s="11" t="n">
        <v>4.94</v>
      </c>
      <c r="I21" s="12" t="n">
        <v>0</v>
      </c>
      <c r="J21" s="12" t="n">
        <v>0</v>
      </c>
      <c r="K21" s="11" t="n">
        <v>257.631</v>
      </c>
      <c r="L21" s="11" t="n">
        <v>1971.497</v>
      </c>
      <c r="M21" s="11" t="n">
        <v>4043.598</v>
      </c>
      <c r="N21" s="13"/>
      <c r="O21" s="24"/>
    </row>
    <row r="22" customFormat="false" ht="16.5" hidden="false" customHeight="false" outlineLevel="0" collapsed="false">
      <c r="A22" s="23" t="s">
        <v>28</v>
      </c>
      <c r="B22" s="11" t="n">
        <v>183.302</v>
      </c>
      <c r="C22" s="11" t="n">
        <v>100</v>
      </c>
      <c r="D22" s="11" t="n">
        <v>0</v>
      </c>
      <c r="E22" s="11" t="n">
        <v>0</v>
      </c>
      <c r="F22" s="11" t="n">
        <v>86.128</v>
      </c>
      <c r="G22" s="11" t="n">
        <v>27.98</v>
      </c>
      <c r="H22" s="11" t="n">
        <v>1.64</v>
      </c>
      <c r="I22" s="12" t="n">
        <v>0</v>
      </c>
      <c r="J22" s="12" t="n">
        <v>0</v>
      </c>
      <c r="K22" s="11" t="n">
        <v>301.621</v>
      </c>
      <c r="L22" s="11" t="n">
        <v>1466.561</v>
      </c>
      <c r="M22" s="11" t="n">
        <v>2167.232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30.943</v>
      </c>
      <c r="C24" s="11" t="n">
        <v>1478.963</v>
      </c>
      <c r="D24" s="11" t="n">
        <v>76</v>
      </c>
      <c r="E24" s="11" t="n">
        <v>2702.351</v>
      </c>
      <c r="F24" s="11" t="n">
        <v>1155.861</v>
      </c>
      <c r="G24" s="11" t="n">
        <v>1074.553</v>
      </c>
      <c r="H24" s="11" t="n">
        <v>8.81</v>
      </c>
      <c r="I24" s="12" t="n">
        <v>0.4</v>
      </c>
      <c r="J24" s="12" t="n">
        <v>8.611</v>
      </c>
      <c r="K24" s="11" t="n">
        <v>1170.885</v>
      </c>
      <c r="L24" s="11" t="n">
        <v>3467.022</v>
      </c>
      <c r="M24" s="11" t="n">
        <v>11174.399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15.877</v>
      </c>
      <c r="C25" s="11" t="n">
        <v>117.975</v>
      </c>
      <c r="D25" s="11" t="n">
        <v>0</v>
      </c>
      <c r="E25" s="11" t="n">
        <v>98.94</v>
      </c>
      <c r="F25" s="11" t="n">
        <v>177.651</v>
      </c>
      <c r="G25" s="11" t="n">
        <v>154.161</v>
      </c>
      <c r="H25" s="11" t="n">
        <v>60.62</v>
      </c>
      <c r="I25" s="12" t="n">
        <v>0.02</v>
      </c>
      <c r="J25" s="12" t="n">
        <v>29.277</v>
      </c>
      <c r="K25" s="11" t="n">
        <v>228.39</v>
      </c>
      <c r="L25" s="11" t="n">
        <v>301.648</v>
      </c>
      <c r="M25" s="11" t="n">
        <v>1184.559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59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78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33.972</v>
      </c>
      <c r="C27" s="11" t="n">
        <v>674.226</v>
      </c>
      <c r="D27" s="11" t="n">
        <v>0</v>
      </c>
      <c r="E27" s="11" t="n">
        <v>1444.595</v>
      </c>
      <c r="F27" s="11" t="n">
        <v>720.207</v>
      </c>
      <c r="G27" s="11" t="n">
        <v>807.254</v>
      </c>
      <c r="H27" s="11" t="n">
        <v>4</v>
      </c>
      <c r="I27" s="12" t="n">
        <v>0.231</v>
      </c>
      <c r="J27" s="12" t="n">
        <v>1.394</v>
      </c>
      <c r="K27" s="11" t="n">
        <v>467.202</v>
      </c>
      <c r="L27" s="11" t="n">
        <v>2097.43</v>
      </c>
      <c r="M27" s="11" t="n">
        <v>6250.511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79.65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537</v>
      </c>
      <c r="J28" s="12" t="n">
        <v>0</v>
      </c>
      <c r="K28" s="11" t="n">
        <v>0.9</v>
      </c>
      <c r="L28" s="11" t="n">
        <v>35.88</v>
      </c>
      <c r="M28" s="11" t="n">
        <v>117.967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16.617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712</v>
      </c>
      <c r="J29" s="12" t="n">
        <v>0</v>
      </c>
      <c r="K29" s="11" t="n">
        <v>0.508</v>
      </c>
      <c r="L29" s="11" t="n">
        <v>139.18</v>
      </c>
      <c r="M29" s="11" t="n">
        <v>175.122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728.99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.5</v>
      </c>
      <c r="H30" s="11" t="n">
        <v>0</v>
      </c>
      <c r="I30" s="12" t="n">
        <v>1.5</v>
      </c>
      <c r="J30" s="12" t="n">
        <v>0</v>
      </c>
      <c r="K30" s="11" t="n">
        <v>55</v>
      </c>
      <c r="L30" s="11" t="n">
        <v>35.902</v>
      </c>
      <c r="M30" s="11" t="n">
        <v>823.893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5.02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5</v>
      </c>
      <c r="L31" s="11" t="n">
        <v>101.026</v>
      </c>
      <c r="M31" s="11" t="n">
        <v>111.048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73.434</v>
      </c>
      <c r="C32" s="11" t="n">
        <v>5.89</v>
      </c>
      <c r="D32" s="11" t="n">
        <v>0</v>
      </c>
      <c r="E32" s="11" t="n">
        <v>0</v>
      </c>
      <c r="F32" s="11" t="n">
        <v>6.75</v>
      </c>
      <c r="G32" s="11" t="n">
        <v>145.905</v>
      </c>
      <c r="H32" s="11" t="n">
        <v>0</v>
      </c>
      <c r="I32" s="12" t="n">
        <v>5.596</v>
      </c>
      <c r="J32" s="12" t="n">
        <v>0</v>
      </c>
      <c r="K32" s="11" t="n">
        <v>28.45</v>
      </c>
      <c r="L32" s="11" t="n">
        <v>26.512</v>
      </c>
      <c r="M32" s="11" t="n">
        <v>292.537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5.386</v>
      </c>
      <c r="C33" s="11" t="n">
        <v>23.065</v>
      </c>
      <c r="D33" s="11" t="n">
        <v>0</v>
      </c>
      <c r="E33" s="11" t="n">
        <v>0</v>
      </c>
      <c r="F33" s="11" t="n">
        <v>0</v>
      </c>
      <c r="G33" s="11" t="n">
        <v>76.11</v>
      </c>
      <c r="H33" s="11" t="n">
        <v>0</v>
      </c>
      <c r="I33" s="12" t="n">
        <v>0</v>
      </c>
      <c r="J33" s="12" t="n">
        <v>0</v>
      </c>
      <c r="K33" s="11" t="n">
        <v>18.8</v>
      </c>
      <c r="L33" s="11" t="n">
        <v>0</v>
      </c>
      <c r="M33" s="11" t="n">
        <v>123.361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2.20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0.295</v>
      </c>
      <c r="H34" s="11" t="n">
        <v>0</v>
      </c>
      <c r="I34" s="12" t="n">
        <v>0.087</v>
      </c>
      <c r="J34" s="12" t="n">
        <v>0</v>
      </c>
      <c r="K34" s="11" t="n">
        <v>9.15</v>
      </c>
      <c r="L34" s="11" t="n">
        <v>55.4</v>
      </c>
      <c r="M34" s="11" t="n">
        <v>77.135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10.61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526</v>
      </c>
      <c r="M35" s="11" t="n">
        <v>11.145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34.33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</v>
      </c>
      <c r="M36" s="11" t="n">
        <v>34.333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2.031</v>
      </c>
      <c r="C37" s="11" t="n">
        <v>0.16</v>
      </c>
      <c r="D37" s="11" t="n">
        <v>0</v>
      </c>
      <c r="E37" s="11" t="n">
        <v>0.076</v>
      </c>
      <c r="F37" s="11" t="n">
        <v>1.883</v>
      </c>
      <c r="G37" s="11" t="n">
        <v>14.632</v>
      </c>
      <c r="H37" s="11" t="n">
        <v>0</v>
      </c>
      <c r="I37" s="12" t="n">
        <v>0</v>
      </c>
      <c r="J37" s="12" t="n">
        <v>0</v>
      </c>
      <c r="K37" s="11" t="n">
        <v>5.228</v>
      </c>
      <c r="L37" s="11" t="n">
        <v>205.704</v>
      </c>
      <c r="M37" s="11" t="n">
        <v>249.714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4457.01470561</v>
      </c>
      <c r="C38" s="17" t="n">
        <v>15737.269</v>
      </c>
      <c r="D38" s="17" t="n">
        <v>634.2</v>
      </c>
      <c r="E38" s="17" t="n">
        <v>12596.02</v>
      </c>
      <c r="F38" s="17" t="n">
        <v>15630.905</v>
      </c>
      <c r="G38" s="17" t="n">
        <v>16194.6033271</v>
      </c>
      <c r="H38" s="17" t="n">
        <v>245.91</v>
      </c>
      <c r="I38" s="17" t="n">
        <v>18.843</v>
      </c>
      <c r="J38" s="17" t="n">
        <v>458.727</v>
      </c>
      <c r="K38" s="17" t="n">
        <v>17436.40557175</v>
      </c>
      <c r="L38" s="17" t="n">
        <v>47761.17158337</v>
      </c>
      <c r="M38" s="17" t="n">
        <v>131171.06918783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0" activeCellId="0" sqref="C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543.462</v>
      </c>
      <c r="C5" s="11" t="n">
        <v>127.016</v>
      </c>
      <c r="D5" s="11" t="n">
        <v>289.454</v>
      </c>
      <c r="E5" s="11" t="n">
        <v>575.6</v>
      </c>
      <c r="F5" s="11" t="n">
        <v>56.226</v>
      </c>
      <c r="G5" s="11" t="n">
        <v>234.489</v>
      </c>
      <c r="H5" s="11" t="n">
        <v>43</v>
      </c>
      <c r="I5" s="12" t="n">
        <v>0</v>
      </c>
      <c r="J5" s="12" t="n">
        <v>0.567</v>
      </c>
      <c r="K5" s="11" t="n">
        <v>485.943</v>
      </c>
      <c r="L5" s="11" t="n">
        <v>474.83</v>
      </c>
      <c r="M5" s="11" t="n">
        <v>2830.587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633.563</v>
      </c>
      <c r="C6" s="11" t="n">
        <v>901.952</v>
      </c>
      <c r="D6" s="11" t="n">
        <v>3.6</v>
      </c>
      <c r="E6" s="11" t="n">
        <v>1108.605</v>
      </c>
      <c r="F6" s="11" t="n">
        <v>987.629</v>
      </c>
      <c r="G6" s="11" t="n">
        <v>949.089</v>
      </c>
      <c r="H6" s="11" t="n">
        <v>156.278</v>
      </c>
      <c r="I6" s="12" t="n">
        <v>0.473</v>
      </c>
      <c r="J6" s="12" t="n">
        <v>164.75</v>
      </c>
      <c r="K6" s="11" t="n">
        <v>1085.918</v>
      </c>
      <c r="L6" s="11" t="n">
        <v>2101.657</v>
      </c>
      <c r="M6" s="11" t="n">
        <v>8093.514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386.189</v>
      </c>
      <c r="C7" s="11" t="n">
        <v>1178.098</v>
      </c>
      <c r="D7" s="11" t="n">
        <v>62</v>
      </c>
      <c r="E7" s="11" t="n">
        <v>539.711</v>
      </c>
      <c r="F7" s="11" t="n">
        <v>1344.801</v>
      </c>
      <c r="G7" s="11" t="n">
        <v>955.622</v>
      </c>
      <c r="H7" s="11" t="n">
        <v>515.28</v>
      </c>
      <c r="I7" s="12" t="n">
        <v>0.52</v>
      </c>
      <c r="J7" s="12" t="n">
        <v>109.553</v>
      </c>
      <c r="K7" s="11" t="n">
        <v>1341.251</v>
      </c>
      <c r="L7" s="11" t="n">
        <v>4015.257</v>
      </c>
      <c r="M7" s="11" t="n">
        <v>10448.282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67.86</v>
      </c>
      <c r="C8" s="11" t="n">
        <v>2517.96</v>
      </c>
      <c r="D8" s="11" t="n">
        <v>102</v>
      </c>
      <c r="E8" s="11" t="n">
        <v>843.456</v>
      </c>
      <c r="F8" s="11" t="n">
        <v>1557.09</v>
      </c>
      <c r="G8" s="11" t="n">
        <v>2592.473</v>
      </c>
      <c r="H8" s="11" t="n">
        <v>288.257</v>
      </c>
      <c r="I8" s="12" t="n">
        <v>1.14</v>
      </c>
      <c r="J8" s="12" t="n">
        <v>71.8</v>
      </c>
      <c r="K8" s="11" t="n">
        <v>2250.099</v>
      </c>
      <c r="L8" s="11" t="n">
        <v>8130.428</v>
      </c>
      <c r="M8" s="11" t="n">
        <v>18422.563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248.577</v>
      </c>
      <c r="C9" s="11" t="n">
        <v>2143.95</v>
      </c>
      <c r="D9" s="11" t="n">
        <v>23</v>
      </c>
      <c r="E9" s="11" t="n">
        <v>3331.611</v>
      </c>
      <c r="F9" s="11" t="n">
        <v>1356.867</v>
      </c>
      <c r="G9" s="11" t="n">
        <v>1712.055</v>
      </c>
      <c r="H9" s="11" t="n">
        <v>154.48</v>
      </c>
      <c r="I9" s="12" t="n">
        <v>0.404</v>
      </c>
      <c r="J9" s="12" t="n">
        <v>4.19</v>
      </c>
      <c r="K9" s="11" t="n">
        <v>1815.343</v>
      </c>
      <c r="L9" s="11" t="n">
        <v>4157.053</v>
      </c>
      <c r="M9" s="11" t="n">
        <v>14947.53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32.167</v>
      </c>
      <c r="C10" s="11" t="n">
        <v>1606.373</v>
      </c>
      <c r="D10" s="11" t="n">
        <v>6</v>
      </c>
      <c r="E10" s="11" t="n">
        <v>1420.221</v>
      </c>
      <c r="F10" s="11" t="n">
        <v>2142.469</v>
      </c>
      <c r="G10" s="11" t="n">
        <v>1401.295</v>
      </c>
      <c r="H10" s="11" t="n">
        <v>131.821</v>
      </c>
      <c r="I10" s="12" t="n">
        <v>1.013</v>
      </c>
      <c r="J10" s="12" t="n">
        <v>51.575</v>
      </c>
      <c r="K10" s="11" t="n">
        <v>1696.013</v>
      </c>
      <c r="L10" s="11" t="n">
        <v>4482.022</v>
      </c>
      <c r="M10" s="11" t="n">
        <v>12970.969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501.949</v>
      </c>
      <c r="C11" s="11" t="n">
        <v>736.428</v>
      </c>
      <c r="D11" s="11" t="n">
        <v>143.6</v>
      </c>
      <c r="E11" s="11" t="n">
        <v>409.4</v>
      </c>
      <c r="F11" s="11" t="n">
        <v>835.735</v>
      </c>
      <c r="G11" s="11" t="n">
        <v>1385.551</v>
      </c>
      <c r="H11" s="11" t="n">
        <v>73.376</v>
      </c>
      <c r="I11" s="12" t="n">
        <v>0</v>
      </c>
      <c r="J11" s="12" t="n">
        <v>3.5</v>
      </c>
      <c r="K11" s="11" t="n">
        <v>1109.409</v>
      </c>
      <c r="L11" s="11" t="n">
        <v>2348.088</v>
      </c>
      <c r="M11" s="11" t="n">
        <v>7547.036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3.37998719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275309</v>
      </c>
      <c r="H12" s="11" t="n">
        <v>0</v>
      </c>
      <c r="I12" s="12" t="n">
        <v>0</v>
      </c>
      <c r="J12" s="12" t="n">
        <v>0</v>
      </c>
      <c r="K12" s="11" t="n">
        <v>208.33549325</v>
      </c>
      <c r="L12" s="11" t="n">
        <v>91.10601423</v>
      </c>
      <c r="M12" s="11" t="n">
        <v>343.54902557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211.32</v>
      </c>
      <c r="C13" s="11" t="n">
        <v>310</v>
      </c>
      <c r="D13" s="11" t="n">
        <v>0</v>
      </c>
      <c r="E13" s="11" t="n">
        <v>3.25</v>
      </c>
      <c r="F13" s="11" t="n">
        <v>0</v>
      </c>
      <c r="G13" s="11" t="n">
        <v>38.194</v>
      </c>
      <c r="H13" s="11" t="n">
        <v>0</v>
      </c>
      <c r="I13" s="12" t="n">
        <v>0</v>
      </c>
      <c r="J13" s="12" t="n">
        <v>0</v>
      </c>
      <c r="K13" s="11" t="n">
        <v>16</v>
      </c>
      <c r="L13" s="11" t="n">
        <v>204.919</v>
      </c>
      <c r="M13" s="11" t="n">
        <v>783.683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214.407</v>
      </c>
      <c r="C14" s="11" t="n">
        <v>550</v>
      </c>
      <c r="D14" s="11" t="n">
        <v>0</v>
      </c>
      <c r="E14" s="11" t="n">
        <v>0</v>
      </c>
      <c r="F14" s="11" t="n">
        <v>370.28</v>
      </c>
      <c r="G14" s="11" t="n">
        <v>74.412</v>
      </c>
      <c r="H14" s="11" t="n">
        <v>10.91</v>
      </c>
      <c r="I14" s="12" t="n">
        <v>0</v>
      </c>
      <c r="J14" s="12" t="n">
        <v>0</v>
      </c>
      <c r="K14" s="11" t="n">
        <v>107.638</v>
      </c>
      <c r="L14" s="11" t="n">
        <v>769.691</v>
      </c>
      <c r="M14" s="11" t="n">
        <v>2097.338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11.747</v>
      </c>
      <c r="C15" s="11" t="n">
        <v>90</v>
      </c>
      <c r="D15" s="11" t="n">
        <v>0</v>
      </c>
      <c r="E15" s="11" t="n">
        <v>0</v>
      </c>
      <c r="F15" s="11" t="n">
        <v>18.23</v>
      </c>
      <c r="G15" s="11" t="n">
        <v>9.75</v>
      </c>
      <c r="H15" s="11" t="n">
        <v>4.9</v>
      </c>
      <c r="I15" s="12" t="n">
        <v>0</v>
      </c>
      <c r="J15" s="12" t="n">
        <v>0</v>
      </c>
      <c r="K15" s="11" t="n">
        <v>7.61</v>
      </c>
      <c r="L15" s="11" t="n">
        <v>87.818</v>
      </c>
      <c r="M15" s="11" t="n">
        <v>230.055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511.592</v>
      </c>
      <c r="C16" s="11" t="n">
        <v>475.539</v>
      </c>
      <c r="D16" s="11" t="n">
        <v>41.2</v>
      </c>
      <c r="E16" s="11" t="n">
        <v>17.425</v>
      </c>
      <c r="F16" s="11" t="n">
        <v>303.497</v>
      </c>
      <c r="G16" s="11" t="n">
        <v>642.076</v>
      </c>
      <c r="H16" s="11" t="n">
        <v>0</v>
      </c>
      <c r="I16" s="12" t="n">
        <v>0</v>
      </c>
      <c r="J16" s="12" t="n">
        <v>5.05</v>
      </c>
      <c r="K16" s="11" t="n">
        <v>326.453</v>
      </c>
      <c r="L16" s="11" t="n">
        <v>1109.154</v>
      </c>
      <c r="M16" s="11" t="n">
        <v>3431.986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148.078</v>
      </c>
      <c r="C17" s="11" t="n">
        <v>761.998</v>
      </c>
      <c r="D17" s="11" t="n">
        <v>24</v>
      </c>
      <c r="E17" s="11" t="n">
        <v>15.046</v>
      </c>
      <c r="F17" s="11" t="n">
        <v>1005.247</v>
      </c>
      <c r="G17" s="11" t="n">
        <v>1275.744</v>
      </c>
      <c r="H17" s="11" t="n">
        <v>22.818</v>
      </c>
      <c r="I17" s="12" t="n">
        <v>0</v>
      </c>
      <c r="J17" s="12" t="n">
        <v>4.95</v>
      </c>
      <c r="K17" s="11" t="n">
        <v>1771.024</v>
      </c>
      <c r="L17" s="11" t="n">
        <v>2084.46</v>
      </c>
      <c r="M17" s="11" t="n">
        <v>7113.365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126.655</v>
      </c>
      <c r="C18" s="11" t="n">
        <v>170.2</v>
      </c>
      <c r="D18" s="11" t="n">
        <v>36.8</v>
      </c>
      <c r="E18" s="11" t="n">
        <v>20.467</v>
      </c>
      <c r="F18" s="11" t="n">
        <v>44.222</v>
      </c>
      <c r="G18" s="11" t="n">
        <v>338.595</v>
      </c>
      <c r="H18" s="11" t="n">
        <v>5.9</v>
      </c>
      <c r="I18" s="12" t="n">
        <v>0</v>
      </c>
      <c r="J18" s="12" t="n">
        <v>1.56</v>
      </c>
      <c r="K18" s="11" t="n">
        <v>174.345</v>
      </c>
      <c r="L18" s="11" t="n">
        <v>524.201</v>
      </c>
      <c r="M18" s="11" t="n">
        <v>1442.945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389.182</v>
      </c>
      <c r="C19" s="11" t="n">
        <v>877.513</v>
      </c>
      <c r="D19" s="11" t="n">
        <v>113</v>
      </c>
      <c r="E19" s="11" t="n">
        <v>47.197</v>
      </c>
      <c r="F19" s="11" t="n">
        <v>848.689</v>
      </c>
      <c r="G19" s="11" t="n">
        <v>840.729</v>
      </c>
      <c r="H19" s="11" t="n">
        <v>36.39</v>
      </c>
      <c r="I19" s="12" t="n">
        <v>0</v>
      </c>
      <c r="J19" s="12" t="n">
        <v>0</v>
      </c>
      <c r="K19" s="11" t="n">
        <v>1078.768</v>
      </c>
      <c r="L19" s="11" t="n">
        <v>2403.112</v>
      </c>
      <c r="M19" s="11" t="n">
        <v>6634.58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213.69</v>
      </c>
      <c r="C20" s="11" t="n">
        <v>303.952</v>
      </c>
      <c r="D20" s="11" t="n">
        <v>0</v>
      </c>
      <c r="E20" s="11" t="n">
        <v>46.351</v>
      </c>
      <c r="F20" s="11" t="n">
        <v>1018.408</v>
      </c>
      <c r="G20" s="11" t="n">
        <v>947.464</v>
      </c>
      <c r="H20" s="11" t="n">
        <v>36.07</v>
      </c>
      <c r="I20" s="12" t="n">
        <v>0</v>
      </c>
      <c r="J20" s="12" t="n">
        <v>0</v>
      </c>
      <c r="K20" s="11" t="n">
        <v>754.454</v>
      </c>
      <c r="L20" s="11" t="n">
        <v>2226.942</v>
      </c>
      <c r="M20" s="11" t="n">
        <v>5547.331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424.003</v>
      </c>
      <c r="C21" s="11" t="n">
        <v>717</v>
      </c>
      <c r="D21" s="11" t="n">
        <v>50</v>
      </c>
      <c r="E21" s="11" t="n">
        <v>5.55</v>
      </c>
      <c r="F21" s="11" t="n">
        <v>706.574</v>
      </c>
      <c r="G21" s="11" t="n">
        <v>358.494</v>
      </c>
      <c r="H21" s="11" t="n">
        <v>6.1</v>
      </c>
      <c r="I21" s="12" t="n">
        <v>0.334</v>
      </c>
      <c r="J21" s="12" t="n">
        <v>0</v>
      </c>
      <c r="K21" s="11" t="n">
        <v>968.669</v>
      </c>
      <c r="L21" s="11" t="n">
        <v>1782.84</v>
      </c>
      <c r="M21" s="11" t="n">
        <v>5019.564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44.199</v>
      </c>
      <c r="C22" s="11" t="n">
        <v>1004.042</v>
      </c>
      <c r="D22" s="11" t="n">
        <v>75</v>
      </c>
      <c r="E22" s="11" t="n">
        <v>0</v>
      </c>
      <c r="F22" s="11" t="n">
        <v>623.761</v>
      </c>
      <c r="G22" s="11" t="n">
        <v>450.409</v>
      </c>
      <c r="H22" s="11" t="n">
        <v>11.34</v>
      </c>
      <c r="I22" s="12" t="n">
        <v>0</v>
      </c>
      <c r="J22" s="12" t="n">
        <v>0</v>
      </c>
      <c r="K22" s="11" t="n">
        <v>375.364</v>
      </c>
      <c r="L22" s="11" t="n">
        <v>1975.015</v>
      </c>
      <c r="M22" s="11" t="n">
        <v>4559.13</v>
      </c>
      <c r="N22" s="13"/>
      <c r="O22" s="24"/>
    </row>
    <row r="23" customFormat="false" ht="16.5" hidden="false" customHeight="false" outlineLevel="0" collapsed="false">
      <c r="A23" s="23" t="s">
        <v>28</v>
      </c>
      <c r="B23" s="11" t="n">
        <v>37.93</v>
      </c>
      <c r="C23" s="11" t="n">
        <v>0</v>
      </c>
      <c r="D23" s="11" t="n">
        <v>0</v>
      </c>
      <c r="E23" s="11" t="n">
        <v>0</v>
      </c>
      <c r="F23" s="11" t="n">
        <v>0.1</v>
      </c>
      <c r="G23" s="11" t="n">
        <v>20.24</v>
      </c>
      <c r="H23" s="11" t="n">
        <v>0.7</v>
      </c>
      <c r="I23" s="12" t="n">
        <v>0</v>
      </c>
      <c r="J23" s="12" t="n">
        <v>0</v>
      </c>
      <c r="K23" s="11" t="n">
        <v>297.181</v>
      </c>
      <c r="L23" s="11" t="n">
        <v>624.641</v>
      </c>
      <c r="M23" s="11" t="n">
        <v>980.792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318.306</v>
      </c>
      <c r="C25" s="11" t="n">
        <v>1496.963</v>
      </c>
      <c r="D25" s="11" t="n">
        <v>106</v>
      </c>
      <c r="E25" s="11" t="n">
        <v>2543.981</v>
      </c>
      <c r="F25" s="11" t="n">
        <v>1100.271</v>
      </c>
      <c r="G25" s="11" t="n">
        <v>1237.731</v>
      </c>
      <c r="H25" s="11" t="n">
        <v>63.926</v>
      </c>
      <c r="I25" s="12" t="n">
        <v>0.446</v>
      </c>
      <c r="J25" s="12" t="n">
        <v>23.611</v>
      </c>
      <c r="K25" s="11" t="n">
        <v>1018.878</v>
      </c>
      <c r="L25" s="11" t="n">
        <v>3571.488</v>
      </c>
      <c r="M25" s="11" t="n">
        <v>11481.601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11.871</v>
      </c>
      <c r="C26" s="11" t="n">
        <v>125.975</v>
      </c>
      <c r="D26" s="11" t="n">
        <v>0</v>
      </c>
      <c r="E26" s="11" t="n">
        <v>98.94</v>
      </c>
      <c r="F26" s="11" t="n">
        <v>119.921</v>
      </c>
      <c r="G26" s="11" t="n">
        <v>119.075</v>
      </c>
      <c r="H26" s="11" t="n">
        <v>120.886</v>
      </c>
      <c r="I26" s="12" t="n">
        <v>0.02</v>
      </c>
      <c r="J26" s="12" t="n">
        <v>29.277</v>
      </c>
      <c r="K26" s="11" t="n">
        <v>232.5</v>
      </c>
      <c r="L26" s="11" t="n">
        <v>321.427</v>
      </c>
      <c r="M26" s="11" t="n">
        <v>1179.892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59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78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119.593</v>
      </c>
      <c r="C28" s="11" t="n">
        <v>724.226</v>
      </c>
      <c r="D28" s="11" t="n">
        <v>0</v>
      </c>
      <c r="E28" s="11" t="n">
        <v>1444.595</v>
      </c>
      <c r="F28" s="11" t="n">
        <v>705.057</v>
      </c>
      <c r="G28" s="11" t="n">
        <v>837.317</v>
      </c>
      <c r="H28" s="11" t="n">
        <v>37.92</v>
      </c>
      <c r="I28" s="12" t="n">
        <v>0.231</v>
      </c>
      <c r="J28" s="12" t="n">
        <v>1.394</v>
      </c>
      <c r="K28" s="11" t="n">
        <v>462.671</v>
      </c>
      <c r="L28" s="11" t="n">
        <v>1951.577</v>
      </c>
      <c r="M28" s="11" t="n">
        <v>6284.581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32.79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537</v>
      </c>
      <c r="J29" s="12" t="n">
        <v>0</v>
      </c>
      <c r="K29" s="11" t="n">
        <v>0.9</v>
      </c>
      <c r="L29" s="11" t="n">
        <v>35.88</v>
      </c>
      <c r="M29" s="11" t="n">
        <v>171.11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49.207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0</v>
      </c>
      <c r="H30" s="11" t="n">
        <v>0</v>
      </c>
      <c r="I30" s="12" t="n">
        <v>4.73</v>
      </c>
      <c r="J30" s="12" t="n">
        <v>0</v>
      </c>
      <c r="K30" s="11" t="n">
        <v>0.508</v>
      </c>
      <c r="L30" s="11" t="n">
        <v>139.18</v>
      </c>
      <c r="M30" s="11" t="n">
        <v>207.73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563.19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.5</v>
      </c>
      <c r="H31" s="11" t="n">
        <v>0</v>
      </c>
      <c r="I31" s="12" t="n">
        <v>1.5</v>
      </c>
      <c r="J31" s="12" t="n">
        <v>0</v>
      </c>
      <c r="K31" s="11" t="n">
        <v>55</v>
      </c>
      <c r="L31" s="11" t="n">
        <v>35.902</v>
      </c>
      <c r="M31" s="11" t="n">
        <v>658.093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9.0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5</v>
      </c>
      <c r="L32" s="11" t="n">
        <v>332.633</v>
      </c>
      <c r="M32" s="11" t="n">
        <v>346.66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24.14</v>
      </c>
      <c r="C33" s="11" t="n">
        <v>5.89</v>
      </c>
      <c r="D33" s="11" t="n">
        <v>0</v>
      </c>
      <c r="E33" s="11" t="n">
        <v>0</v>
      </c>
      <c r="F33" s="11" t="n">
        <v>6.75</v>
      </c>
      <c r="G33" s="11" t="n">
        <v>145.905</v>
      </c>
      <c r="H33" s="11" t="n">
        <v>0</v>
      </c>
      <c r="I33" s="12" t="n">
        <v>5.596</v>
      </c>
      <c r="J33" s="12" t="n">
        <v>0</v>
      </c>
      <c r="K33" s="11" t="n">
        <v>28.45</v>
      </c>
      <c r="L33" s="11" t="n">
        <v>118.213</v>
      </c>
      <c r="M33" s="11" t="n">
        <v>334.944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5.386</v>
      </c>
      <c r="C34" s="11" t="n">
        <v>23.065</v>
      </c>
      <c r="D34" s="11" t="n">
        <v>0</v>
      </c>
      <c r="E34" s="11" t="n">
        <v>0</v>
      </c>
      <c r="F34" s="11" t="n">
        <v>0</v>
      </c>
      <c r="G34" s="11" t="n">
        <v>76.11</v>
      </c>
      <c r="H34" s="11" t="n">
        <v>0</v>
      </c>
      <c r="I34" s="12" t="n">
        <v>0</v>
      </c>
      <c r="J34" s="12" t="n">
        <v>0</v>
      </c>
      <c r="K34" s="11" t="n">
        <v>18.8</v>
      </c>
      <c r="L34" s="11" t="n">
        <v>0</v>
      </c>
      <c r="M34" s="11" t="n">
        <v>123.36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07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1.525</v>
      </c>
      <c r="H35" s="11" t="n">
        <v>0</v>
      </c>
      <c r="I35" s="12" t="n">
        <v>0.087</v>
      </c>
      <c r="J35" s="12" t="n">
        <v>0</v>
      </c>
      <c r="K35" s="11" t="n">
        <v>9.15</v>
      </c>
      <c r="L35" s="11" t="n">
        <v>55.4</v>
      </c>
      <c r="M35" s="11" t="n">
        <v>77.235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0.61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526</v>
      </c>
      <c r="M36" s="11" t="n">
        <v>1.145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54.3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0</v>
      </c>
      <c r="L37" s="11" t="n">
        <v>0</v>
      </c>
      <c r="M37" s="11" t="n">
        <v>54.333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39.531</v>
      </c>
      <c r="C38" s="11" t="n">
        <v>0.16</v>
      </c>
      <c r="D38" s="11" t="n">
        <v>0</v>
      </c>
      <c r="E38" s="11" t="n">
        <v>0.076</v>
      </c>
      <c r="F38" s="11" t="n">
        <v>1.883</v>
      </c>
      <c r="G38" s="11" t="n">
        <v>13.138</v>
      </c>
      <c r="H38" s="11" t="n">
        <v>1.494</v>
      </c>
      <c r="I38" s="12" t="n">
        <v>0</v>
      </c>
      <c r="J38" s="12" t="n">
        <v>0</v>
      </c>
      <c r="K38" s="11" t="n">
        <v>5.228</v>
      </c>
      <c r="L38" s="11" t="n">
        <v>188.024</v>
      </c>
      <c r="M38" s="11" t="n">
        <v>249.534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6129.61098719</v>
      </c>
      <c r="C39" s="17" t="n">
        <v>16858.755</v>
      </c>
      <c r="D39" s="17" t="n">
        <v>1076.654</v>
      </c>
      <c r="E39" s="17" t="n">
        <v>12471.482</v>
      </c>
      <c r="F39" s="17" t="n">
        <v>15157.357</v>
      </c>
      <c r="G39" s="17" t="n">
        <v>16670.7095309</v>
      </c>
      <c r="H39" s="17" t="n">
        <v>1721.846</v>
      </c>
      <c r="I39" s="17" t="n">
        <v>18.031</v>
      </c>
      <c r="J39" s="17" t="n">
        <v>471.777</v>
      </c>
      <c r="K39" s="17" t="n">
        <v>17706.90249325</v>
      </c>
      <c r="L39" s="17" t="n">
        <v>46344.26201423</v>
      </c>
      <c r="M39" s="17" t="n">
        <v>134627.38702557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" activeCellId="0" sqref="B3:B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1119.442</v>
      </c>
      <c r="C5" s="11" t="n">
        <v>263.826</v>
      </c>
      <c r="D5" s="11" t="n">
        <v>0</v>
      </c>
      <c r="E5" s="11" t="n">
        <v>575.6</v>
      </c>
      <c r="F5" s="11" t="n">
        <v>70.02</v>
      </c>
      <c r="G5" s="11" t="n">
        <v>255.611</v>
      </c>
      <c r="H5" s="11" t="n">
        <v>50.9</v>
      </c>
      <c r="I5" s="12" t="n">
        <v>0</v>
      </c>
      <c r="J5" s="12" t="n">
        <v>0.567</v>
      </c>
      <c r="K5" s="11" t="n">
        <v>198.643</v>
      </c>
      <c r="L5" s="11" t="n">
        <v>534.53</v>
      </c>
      <c r="M5" s="11" t="n">
        <v>3069.139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659.355</v>
      </c>
      <c r="C6" s="11" t="n">
        <v>921.952</v>
      </c>
      <c r="D6" s="11" t="n">
        <v>3.6</v>
      </c>
      <c r="E6" s="11" t="n">
        <v>1110.595</v>
      </c>
      <c r="F6" s="11" t="n">
        <v>956.819</v>
      </c>
      <c r="G6" s="11" t="n">
        <v>911.229</v>
      </c>
      <c r="H6" s="11" t="n">
        <v>153.378</v>
      </c>
      <c r="I6" s="12" t="n">
        <v>0.473</v>
      </c>
      <c r="J6" s="12" t="n">
        <v>164.75</v>
      </c>
      <c r="K6" s="11" t="n">
        <v>996.17</v>
      </c>
      <c r="L6" s="11" t="n">
        <v>2052.444</v>
      </c>
      <c r="M6" s="11" t="n">
        <v>7930.765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291.946</v>
      </c>
      <c r="C7" s="11" t="n">
        <v>1454.97</v>
      </c>
      <c r="D7" s="11" t="n">
        <v>62</v>
      </c>
      <c r="E7" s="11" t="n">
        <v>539.711</v>
      </c>
      <c r="F7" s="11" t="n">
        <v>1253.731</v>
      </c>
      <c r="G7" s="11" t="n">
        <v>982.584</v>
      </c>
      <c r="H7" s="11" t="n">
        <v>515.45</v>
      </c>
      <c r="I7" s="12" t="n">
        <v>0.52</v>
      </c>
      <c r="J7" s="12" t="n">
        <v>109.553</v>
      </c>
      <c r="K7" s="11" t="n">
        <v>1222.638</v>
      </c>
      <c r="L7" s="11" t="n">
        <v>4166.713</v>
      </c>
      <c r="M7" s="11" t="n">
        <v>10599.816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48.74</v>
      </c>
      <c r="C8" s="11" t="n">
        <v>2517.96</v>
      </c>
      <c r="D8" s="11" t="n">
        <v>102</v>
      </c>
      <c r="E8" s="11" t="n">
        <v>703.092</v>
      </c>
      <c r="F8" s="11" t="n">
        <v>1526.949</v>
      </c>
      <c r="G8" s="11" t="n">
        <v>2508.812</v>
      </c>
      <c r="H8" s="11" t="n">
        <v>283.157</v>
      </c>
      <c r="I8" s="12" t="n">
        <v>1.14</v>
      </c>
      <c r="J8" s="12" t="n">
        <v>72.46</v>
      </c>
      <c r="K8" s="11" t="n">
        <v>2297.7</v>
      </c>
      <c r="L8" s="11" t="n">
        <v>8168.747</v>
      </c>
      <c r="M8" s="11" t="n">
        <v>18230.757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102.346</v>
      </c>
      <c r="C9" s="11" t="n">
        <v>2175.95</v>
      </c>
      <c r="D9" s="11" t="n">
        <v>23</v>
      </c>
      <c r="E9" s="11" t="n">
        <v>3343.171</v>
      </c>
      <c r="F9" s="11" t="n">
        <v>1344.965</v>
      </c>
      <c r="G9" s="11" t="n">
        <v>1840.587</v>
      </c>
      <c r="H9" s="11" t="n">
        <v>165.03</v>
      </c>
      <c r="I9" s="12" t="n">
        <v>0.404</v>
      </c>
      <c r="J9" s="12" t="n">
        <v>4.19</v>
      </c>
      <c r="K9" s="11" t="n">
        <v>1991.11</v>
      </c>
      <c r="L9" s="11" t="n">
        <v>4105.134</v>
      </c>
      <c r="M9" s="11" t="n">
        <v>15095.887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210.017</v>
      </c>
      <c r="C10" s="11" t="n">
        <v>1591.428</v>
      </c>
      <c r="D10" s="11" t="n">
        <v>26</v>
      </c>
      <c r="E10" s="11" t="n">
        <v>1491.965</v>
      </c>
      <c r="F10" s="11" t="n">
        <v>2092.075</v>
      </c>
      <c r="G10" s="11" t="n">
        <v>1707.726</v>
      </c>
      <c r="H10" s="11" t="n">
        <v>139.771</v>
      </c>
      <c r="I10" s="12" t="n">
        <v>1.013</v>
      </c>
      <c r="J10" s="12" t="n">
        <v>51.575</v>
      </c>
      <c r="K10" s="11" t="n">
        <v>1841.2</v>
      </c>
      <c r="L10" s="11" t="n">
        <v>4401.224</v>
      </c>
      <c r="M10" s="11" t="n">
        <v>13553.994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126.545</v>
      </c>
      <c r="C11" s="11" t="n">
        <v>698.924</v>
      </c>
      <c r="D11" s="11" t="n">
        <v>124</v>
      </c>
      <c r="E11" s="11" t="n">
        <v>589</v>
      </c>
      <c r="F11" s="11" t="n">
        <v>821.218</v>
      </c>
      <c r="G11" s="11" t="n">
        <v>1129.002</v>
      </c>
      <c r="H11" s="11" t="n">
        <v>33.276</v>
      </c>
      <c r="I11" s="12" t="n">
        <v>0</v>
      </c>
      <c r="J11" s="12" t="n">
        <v>3.5</v>
      </c>
      <c r="K11" s="11" t="n">
        <v>1098.951</v>
      </c>
      <c r="L11" s="11" t="n">
        <v>2671.622</v>
      </c>
      <c r="M11" s="11" t="n">
        <v>7296.038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55.74587733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191063</v>
      </c>
      <c r="H12" s="11" t="n">
        <v>0</v>
      </c>
      <c r="I12" s="12" t="n">
        <v>0</v>
      </c>
      <c r="J12" s="12" t="n">
        <v>0</v>
      </c>
      <c r="K12" s="11" t="n">
        <v>207.81541275</v>
      </c>
      <c r="L12" s="11" t="n">
        <v>90.05103261</v>
      </c>
      <c r="M12" s="11" t="n">
        <v>354.33142899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198.712</v>
      </c>
      <c r="C13" s="11" t="n">
        <v>310</v>
      </c>
      <c r="D13" s="11" t="n">
        <v>0</v>
      </c>
      <c r="E13" s="11" t="n">
        <v>3.25</v>
      </c>
      <c r="F13" s="11" t="n">
        <v>0</v>
      </c>
      <c r="G13" s="11" t="n">
        <v>63.594</v>
      </c>
      <c r="H13" s="11" t="n">
        <v>0</v>
      </c>
      <c r="I13" s="12" t="n">
        <v>0</v>
      </c>
      <c r="J13" s="12" t="n">
        <v>0</v>
      </c>
      <c r="K13" s="11" t="n">
        <v>16</v>
      </c>
      <c r="L13" s="11" t="n">
        <v>132.527</v>
      </c>
      <c r="M13" s="11" t="n">
        <v>724.083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3.719</v>
      </c>
      <c r="C14" s="11" t="n">
        <v>1150</v>
      </c>
      <c r="D14" s="11" t="n">
        <v>0</v>
      </c>
      <c r="E14" s="11" t="n">
        <v>15.875</v>
      </c>
      <c r="F14" s="11" t="n">
        <v>365.28</v>
      </c>
      <c r="G14" s="11" t="n">
        <v>93.205</v>
      </c>
      <c r="H14" s="11" t="n">
        <v>10.91</v>
      </c>
      <c r="I14" s="12" t="n">
        <v>0</v>
      </c>
      <c r="J14" s="12" t="n">
        <v>0</v>
      </c>
      <c r="K14" s="11" t="n">
        <v>131.707</v>
      </c>
      <c r="L14" s="11" t="n">
        <v>785.509</v>
      </c>
      <c r="M14" s="11" t="n">
        <v>2556.205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5.06</v>
      </c>
      <c r="C15" s="11" t="n">
        <v>50</v>
      </c>
      <c r="D15" s="11" t="n">
        <v>0</v>
      </c>
      <c r="E15" s="11" t="n">
        <v>0</v>
      </c>
      <c r="F15" s="11" t="n">
        <v>0.41</v>
      </c>
      <c r="G15" s="11" t="n">
        <v>8.312</v>
      </c>
      <c r="H15" s="11" t="n">
        <v>4.9</v>
      </c>
      <c r="I15" s="12" t="n">
        <v>0</v>
      </c>
      <c r="J15" s="12" t="n">
        <v>0</v>
      </c>
      <c r="K15" s="11" t="n">
        <v>3.57</v>
      </c>
      <c r="L15" s="11" t="n">
        <v>60.26</v>
      </c>
      <c r="M15" s="11" t="n">
        <v>132.512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352.466</v>
      </c>
      <c r="C16" s="11" t="n">
        <v>475.539</v>
      </c>
      <c r="D16" s="11" t="n">
        <v>41.2</v>
      </c>
      <c r="E16" s="11" t="n">
        <v>17.425</v>
      </c>
      <c r="F16" s="11" t="n">
        <v>303.497</v>
      </c>
      <c r="G16" s="11" t="n">
        <v>642.176</v>
      </c>
      <c r="H16" s="11" t="n">
        <v>0</v>
      </c>
      <c r="I16" s="12" t="n">
        <v>0</v>
      </c>
      <c r="J16" s="12" t="n">
        <v>5.05</v>
      </c>
      <c r="K16" s="11" t="n">
        <v>330.999</v>
      </c>
      <c r="L16" s="11" t="n">
        <v>1061.154</v>
      </c>
      <c r="M16" s="11" t="n">
        <v>3229.506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307.739</v>
      </c>
      <c r="C17" s="11" t="n">
        <v>810.856</v>
      </c>
      <c r="D17" s="11" t="n">
        <v>24</v>
      </c>
      <c r="E17" s="11" t="n">
        <v>15.085</v>
      </c>
      <c r="F17" s="11" t="n">
        <v>930.521</v>
      </c>
      <c r="G17" s="11" t="n">
        <v>1267.966</v>
      </c>
      <c r="H17" s="11" t="n">
        <v>23.398</v>
      </c>
      <c r="I17" s="12" t="n">
        <v>0</v>
      </c>
      <c r="J17" s="12" t="n">
        <v>5.45</v>
      </c>
      <c r="K17" s="11" t="n">
        <v>2029.121</v>
      </c>
      <c r="L17" s="11" t="n">
        <v>2868.35</v>
      </c>
      <c r="M17" s="11" t="n">
        <v>8282.486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40.996</v>
      </c>
      <c r="C18" s="11" t="n">
        <v>199.171</v>
      </c>
      <c r="D18" s="11" t="n">
        <v>36.8</v>
      </c>
      <c r="E18" s="11" t="n">
        <v>20.467</v>
      </c>
      <c r="F18" s="11" t="n">
        <v>48.222</v>
      </c>
      <c r="G18" s="11" t="n">
        <v>332.096</v>
      </c>
      <c r="H18" s="11" t="n">
        <v>5.9</v>
      </c>
      <c r="I18" s="12" t="n">
        <v>0</v>
      </c>
      <c r="J18" s="12" t="n">
        <v>1.56</v>
      </c>
      <c r="K18" s="11" t="n">
        <v>186.045</v>
      </c>
      <c r="L18" s="11" t="n">
        <v>692.938</v>
      </c>
      <c r="M18" s="11" t="n">
        <v>1564.195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1049.533</v>
      </c>
      <c r="C19" s="11" t="n">
        <v>1225.513</v>
      </c>
      <c r="D19" s="11" t="n">
        <v>113</v>
      </c>
      <c r="E19" s="11" t="n">
        <v>47.197</v>
      </c>
      <c r="F19" s="11" t="n">
        <v>817.143</v>
      </c>
      <c r="G19" s="11" t="n">
        <v>817.473</v>
      </c>
      <c r="H19" s="11" t="n">
        <v>36.39</v>
      </c>
      <c r="I19" s="12" t="n">
        <v>0</v>
      </c>
      <c r="J19" s="12" t="n">
        <v>0</v>
      </c>
      <c r="K19" s="11" t="n">
        <v>783.165</v>
      </c>
      <c r="L19" s="11" t="n">
        <v>1971.838</v>
      </c>
      <c r="M19" s="11" t="n">
        <v>6861.252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40.324</v>
      </c>
      <c r="C20" s="11" t="n">
        <v>777.934</v>
      </c>
      <c r="D20" s="11" t="n">
        <v>0</v>
      </c>
      <c r="E20" s="11" t="n">
        <v>46.451</v>
      </c>
      <c r="F20" s="11" t="n">
        <v>679.265</v>
      </c>
      <c r="G20" s="11" t="n">
        <v>849.671</v>
      </c>
      <c r="H20" s="11" t="n">
        <v>30.77</v>
      </c>
      <c r="I20" s="12" t="n">
        <v>0</v>
      </c>
      <c r="J20" s="12" t="n">
        <v>0</v>
      </c>
      <c r="K20" s="11" t="n">
        <v>897.617</v>
      </c>
      <c r="L20" s="11" t="n">
        <v>2307.412</v>
      </c>
      <c r="M20" s="11" t="n">
        <v>5629.444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261.251</v>
      </c>
      <c r="C21" s="11" t="n">
        <v>867</v>
      </c>
      <c r="D21" s="11" t="n">
        <v>50</v>
      </c>
      <c r="E21" s="11" t="n">
        <v>4.68</v>
      </c>
      <c r="F21" s="11" t="n">
        <v>654.744</v>
      </c>
      <c r="G21" s="11" t="n">
        <v>391.083</v>
      </c>
      <c r="H21" s="11" t="n">
        <v>4.93</v>
      </c>
      <c r="I21" s="12" t="n">
        <v>0.334</v>
      </c>
      <c r="J21" s="12" t="n">
        <v>0</v>
      </c>
      <c r="K21" s="11" t="n">
        <v>878.982</v>
      </c>
      <c r="L21" s="11" t="n">
        <v>1591.825</v>
      </c>
      <c r="M21" s="11" t="n">
        <v>4704.829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31.441</v>
      </c>
      <c r="C22" s="11" t="n">
        <v>1010.26</v>
      </c>
      <c r="D22" s="11" t="n">
        <v>75</v>
      </c>
      <c r="E22" s="11" t="n">
        <v>0</v>
      </c>
      <c r="F22" s="11" t="n">
        <v>454.55</v>
      </c>
      <c r="G22" s="11" t="n">
        <v>323.581</v>
      </c>
      <c r="H22" s="11" t="n">
        <v>11.34</v>
      </c>
      <c r="I22" s="12" t="n">
        <v>0</v>
      </c>
      <c r="J22" s="12" t="n">
        <v>0</v>
      </c>
      <c r="K22" s="11" t="n">
        <v>401.105</v>
      </c>
      <c r="L22" s="11" t="n">
        <v>1818.565</v>
      </c>
      <c r="M22" s="11" t="n">
        <v>4125.842</v>
      </c>
      <c r="N22" s="13"/>
      <c r="O22" s="24"/>
    </row>
    <row r="23" customFormat="false" ht="16.5" hidden="false" customHeight="false" outlineLevel="0" collapsed="false">
      <c r="A23" s="23" t="s">
        <v>28</v>
      </c>
      <c r="B23" s="11" t="n">
        <v>162.1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15</v>
      </c>
      <c r="L23" s="11" t="n">
        <v>112.82</v>
      </c>
      <c r="M23" s="11" t="n">
        <v>290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204.317</v>
      </c>
      <c r="C25" s="11" t="n">
        <v>1830.743</v>
      </c>
      <c r="D25" s="11" t="n">
        <v>106</v>
      </c>
      <c r="E25" s="11" t="n">
        <v>2639.431</v>
      </c>
      <c r="F25" s="11" t="n">
        <v>1496.753</v>
      </c>
      <c r="G25" s="11" t="n">
        <v>1154.641</v>
      </c>
      <c r="H25" s="11" t="n">
        <v>62.926</v>
      </c>
      <c r="I25" s="12" t="n">
        <v>0.446</v>
      </c>
      <c r="J25" s="12" t="n">
        <v>8.611</v>
      </c>
      <c r="K25" s="11" t="n">
        <v>1897.432</v>
      </c>
      <c r="L25" s="11" t="n">
        <v>4096.465</v>
      </c>
      <c r="M25" s="11" t="n">
        <v>13497.765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54.559</v>
      </c>
      <c r="C26" s="11" t="n">
        <v>175.975</v>
      </c>
      <c r="D26" s="11" t="n">
        <v>0</v>
      </c>
      <c r="E26" s="11" t="n">
        <v>98.94</v>
      </c>
      <c r="F26" s="11" t="n">
        <v>172.923</v>
      </c>
      <c r="G26" s="11" t="n">
        <v>138.976</v>
      </c>
      <c r="H26" s="11" t="n">
        <v>125.386</v>
      </c>
      <c r="I26" s="12" t="n">
        <v>0.02</v>
      </c>
      <c r="J26" s="12" t="n">
        <v>29.277</v>
      </c>
      <c r="K26" s="11" t="n">
        <v>238.781</v>
      </c>
      <c r="L26" s="11" t="n">
        <v>323.025</v>
      </c>
      <c r="M26" s="11" t="n">
        <v>1357.862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59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78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183.833</v>
      </c>
      <c r="C28" s="11" t="n">
        <v>724.226</v>
      </c>
      <c r="D28" s="11" t="n">
        <v>0</v>
      </c>
      <c r="E28" s="11" t="n">
        <v>1460.12</v>
      </c>
      <c r="F28" s="11" t="n">
        <v>685.997</v>
      </c>
      <c r="G28" s="11" t="n">
        <v>936.104</v>
      </c>
      <c r="H28" s="11" t="n">
        <v>39.27</v>
      </c>
      <c r="I28" s="12" t="n">
        <v>0.231</v>
      </c>
      <c r="J28" s="12" t="n">
        <v>2.369</v>
      </c>
      <c r="K28" s="11" t="n">
        <v>470.739</v>
      </c>
      <c r="L28" s="11" t="n">
        <v>2042.85</v>
      </c>
      <c r="M28" s="11" t="n">
        <v>6545.739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705.44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537</v>
      </c>
      <c r="J29" s="12" t="n">
        <v>0</v>
      </c>
      <c r="K29" s="11" t="n">
        <v>0.9</v>
      </c>
      <c r="L29" s="11" t="n">
        <v>335.88</v>
      </c>
      <c r="M29" s="11" t="n">
        <v>1043.76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9.007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0</v>
      </c>
      <c r="H30" s="11" t="n">
        <v>0</v>
      </c>
      <c r="I30" s="12" t="n">
        <v>4.73</v>
      </c>
      <c r="J30" s="12" t="n">
        <v>0</v>
      </c>
      <c r="K30" s="11" t="n">
        <v>0.508</v>
      </c>
      <c r="L30" s="11" t="n">
        <v>148.846</v>
      </c>
      <c r="M30" s="11" t="n">
        <v>177.196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353.30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</v>
      </c>
      <c r="H31" s="11" t="n">
        <v>0</v>
      </c>
      <c r="I31" s="12" t="n">
        <v>1.5</v>
      </c>
      <c r="J31" s="12" t="n">
        <v>0</v>
      </c>
      <c r="K31" s="11" t="n">
        <v>55</v>
      </c>
      <c r="L31" s="11" t="n">
        <v>33.382</v>
      </c>
      <c r="M31" s="11" t="n">
        <v>445.188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13.0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5</v>
      </c>
      <c r="L32" s="11" t="n">
        <v>233.633</v>
      </c>
      <c r="M32" s="11" t="n">
        <v>251.661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88.52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5.596</v>
      </c>
      <c r="J33" s="12" t="n">
        <v>0</v>
      </c>
      <c r="K33" s="11" t="n">
        <v>12.1</v>
      </c>
      <c r="L33" s="11" t="n">
        <v>118.108</v>
      </c>
      <c r="M33" s="11" t="n">
        <v>324.331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41.61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</v>
      </c>
      <c r="M34" s="11" t="n">
        <v>41.613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21.07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1.525</v>
      </c>
      <c r="H35" s="11" t="n">
        <v>0</v>
      </c>
      <c r="I35" s="12" t="n">
        <v>0.087</v>
      </c>
      <c r="J35" s="12" t="n">
        <v>0</v>
      </c>
      <c r="K35" s="11" t="n">
        <v>9.15</v>
      </c>
      <c r="L35" s="11" t="n">
        <v>55.4</v>
      </c>
      <c r="M35" s="11" t="n">
        <v>97.235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0.33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526</v>
      </c>
      <c r="M36" s="11" t="n">
        <v>0.865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97.165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.01</v>
      </c>
      <c r="J37" s="12" t="n">
        <v>0</v>
      </c>
      <c r="K37" s="11" t="n">
        <v>0</v>
      </c>
      <c r="L37" s="11" t="n">
        <v>0</v>
      </c>
      <c r="M37" s="11" t="n">
        <v>97.175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21.879</v>
      </c>
      <c r="C38" s="11" t="n">
        <v>0.16</v>
      </c>
      <c r="D38" s="11" t="n">
        <v>0</v>
      </c>
      <c r="E38" s="11" t="n">
        <v>0.076</v>
      </c>
      <c r="F38" s="11" t="n">
        <v>1.883</v>
      </c>
      <c r="G38" s="11" t="n">
        <v>13.582</v>
      </c>
      <c r="H38" s="11" t="n">
        <v>1.494</v>
      </c>
      <c r="I38" s="12" t="n">
        <v>0</v>
      </c>
      <c r="J38" s="12" t="n">
        <v>0</v>
      </c>
      <c r="K38" s="11" t="n">
        <v>25.495</v>
      </c>
      <c r="L38" s="11" t="n">
        <v>194.392</v>
      </c>
      <c r="M38" s="11" t="n">
        <v>258.961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6972.23687733</v>
      </c>
      <c r="C39" s="17" t="n">
        <v>19242.842</v>
      </c>
      <c r="D39" s="17" t="n">
        <v>787.6</v>
      </c>
      <c r="E39" s="17" t="n">
        <v>12722.131</v>
      </c>
      <c r="F39" s="17" t="n">
        <v>14680.615</v>
      </c>
      <c r="G39" s="17" t="n">
        <v>16382.2551063</v>
      </c>
      <c r="H39" s="17" t="n">
        <v>1698.576</v>
      </c>
      <c r="I39" s="17" t="n">
        <v>18.041</v>
      </c>
      <c r="J39" s="17" t="n">
        <v>458.912</v>
      </c>
      <c r="K39" s="17" t="n">
        <v>18242.64341275</v>
      </c>
      <c r="L39" s="17" t="n">
        <v>47176.94803261</v>
      </c>
      <c r="M39" s="17" t="n">
        <v>138382.80042899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1317.457</v>
      </c>
      <c r="C5" s="11" t="n">
        <v>264.662</v>
      </c>
      <c r="D5" s="11" t="n">
        <v>0</v>
      </c>
      <c r="E5" s="11" t="n">
        <v>575.6</v>
      </c>
      <c r="F5" s="11" t="n">
        <v>113.984</v>
      </c>
      <c r="G5" s="11" t="n">
        <v>243.133</v>
      </c>
      <c r="H5" s="11" t="n">
        <v>50.9</v>
      </c>
      <c r="I5" s="12" t="n">
        <v>0</v>
      </c>
      <c r="J5" s="12" t="n">
        <v>5.667</v>
      </c>
      <c r="K5" s="11" t="n">
        <v>180.883</v>
      </c>
      <c r="L5" s="11" t="n">
        <v>516.133</v>
      </c>
      <c r="M5" s="11" t="n">
        <v>3268.419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729.097</v>
      </c>
      <c r="C6" s="11" t="n">
        <v>964.052</v>
      </c>
      <c r="D6" s="11" t="n">
        <v>3.6</v>
      </c>
      <c r="E6" s="11" t="n">
        <v>1130.595</v>
      </c>
      <c r="F6" s="11" t="n">
        <v>934.809</v>
      </c>
      <c r="G6" s="11" t="n">
        <v>886.282</v>
      </c>
      <c r="H6" s="11" t="n">
        <v>159.688</v>
      </c>
      <c r="I6" s="12" t="n">
        <v>0.473</v>
      </c>
      <c r="J6" s="12" t="n">
        <v>175.75</v>
      </c>
      <c r="K6" s="11" t="n">
        <v>942.84</v>
      </c>
      <c r="L6" s="11" t="n">
        <v>1957.353</v>
      </c>
      <c r="M6" s="11" t="n">
        <v>7884.539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213.333</v>
      </c>
      <c r="C7" s="11" t="n">
        <v>1454.97</v>
      </c>
      <c r="D7" s="11" t="n">
        <v>22</v>
      </c>
      <c r="E7" s="11" t="n">
        <v>539.611</v>
      </c>
      <c r="F7" s="11" t="n">
        <v>1295.211</v>
      </c>
      <c r="G7" s="11" t="n">
        <v>1129.626</v>
      </c>
      <c r="H7" s="11" t="n">
        <v>519.82</v>
      </c>
      <c r="I7" s="12" t="n">
        <v>0.52</v>
      </c>
      <c r="J7" s="12" t="n">
        <v>154.553</v>
      </c>
      <c r="K7" s="11" t="n">
        <v>1333.466</v>
      </c>
      <c r="L7" s="11" t="n">
        <v>4767.654</v>
      </c>
      <c r="M7" s="11" t="n">
        <v>11430.764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47.054</v>
      </c>
      <c r="C8" s="11" t="n">
        <v>2690.26</v>
      </c>
      <c r="D8" s="11" t="n">
        <v>57</v>
      </c>
      <c r="E8" s="11" t="n">
        <v>814.992</v>
      </c>
      <c r="F8" s="11" t="n">
        <v>1527.566</v>
      </c>
      <c r="G8" s="11" t="n">
        <v>2567.103</v>
      </c>
      <c r="H8" s="11" t="n">
        <v>288.897</v>
      </c>
      <c r="I8" s="12" t="n">
        <v>1.14</v>
      </c>
      <c r="J8" s="12" t="n">
        <v>103.46</v>
      </c>
      <c r="K8" s="11" t="n">
        <v>2318.119</v>
      </c>
      <c r="L8" s="11" t="n">
        <v>8018.094</v>
      </c>
      <c r="M8" s="11" t="n">
        <v>18433.685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102.108</v>
      </c>
      <c r="C9" s="11" t="n">
        <v>2175.95</v>
      </c>
      <c r="D9" s="11" t="n">
        <v>23</v>
      </c>
      <c r="E9" s="11" t="n">
        <v>3325.561</v>
      </c>
      <c r="F9" s="11" t="n">
        <v>1360.095</v>
      </c>
      <c r="G9" s="11" t="n">
        <v>2181.222</v>
      </c>
      <c r="H9" s="11" t="n">
        <v>172.36</v>
      </c>
      <c r="I9" s="12" t="n">
        <v>0.404</v>
      </c>
      <c r="J9" s="12" t="n">
        <v>33.69</v>
      </c>
      <c r="K9" s="11" t="n">
        <v>1818.298</v>
      </c>
      <c r="L9" s="11" t="n">
        <v>4166.534</v>
      </c>
      <c r="M9" s="11" t="n">
        <v>15359.222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189.529</v>
      </c>
      <c r="C10" s="11" t="n">
        <v>1593.486</v>
      </c>
      <c r="D10" s="11" t="n">
        <v>6</v>
      </c>
      <c r="E10" s="11" t="n">
        <v>1751.965</v>
      </c>
      <c r="F10" s="11" t="n">
        <v>1988.937</v>
      </c>
      <c r="G10" s="11" t="n">
        <v>1786.772</v>
      </c>
      <c r="H10" s="11" t="n">
        <v>140.971</v>
      </c>
      <c r="I10" s="12" t="n">
        <v>1.013</v>
      </c>
      <c r="J10" s="12" t="n">
        <v>87.575</v>
      </c>
      <c r="K10" s="11" t="n">
        <v>1617.485</v>
      </c>
      <c r="L10" s="11" t="n">
        <v>4976.038</v>
      </c>
      <c r="M10" s="11" t="n">
        <v>14139.771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418.055</v>
      </c>
      <c r="C11" s="11" t="n">
        <v>617.049</v>
      </c>
      <c r="D11" s="11" t="n">
        <v>72.6</v>
      </c>
      <c r="E11" s="11" t="n">
        <v>632.2</v>
      </c>
      <c r="F11" s="11" t="n">
        <v>618.535</v>
      </c>
      <c r="G11" s="11" t="n">
        <v>1186.827</v>
      </c>
      <c r="H11" s="11" t="n">
        <v>18.5</v>
      </c>
      <c r="I11" s="12" t="n">
        <v>0</v>
      </c>
      <c r="J11" s="12" t="n">
        <v>3.5</v>
      </c>
      <c r="K11" s="11" t="n">
        <v>1118.176</v>
      </c>
      <c r="L11" s="11" t="n">
        <v>2052.47</v>
      </c>
      <c r="M11" s="11" t="n">
        <v>6737.912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0.4455709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183938</v>
      </c>
      <c r="H12" s="11" t="n">
        <v>0</v>
      </c>
      <c r="I12" s="12" t="n">
        <v>0</v>
      </c>
      <c r="J12" s="12" t="n">
        <v>0</v>
      </c>
      <c r="K12" s="11" t="n">
        <v>340.69636914</v>
      </c>
      <c r="L12" s="11" t="n">
        <v>100.80073286</v>
      </c>
      <c r="M12" s="11" t="n">
        <v>482.66106674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179.317</v>
      </c>
      <c r="C13" s="11" t="n">
        <v>395</v>
      </c>
      <c r="D13" s="11" t="n">
        <v>0</v>
      </c>
      <c r="E13" s="11" t="n">
        <v>3.25</v>
      </c>
      <c r="F13" s="11" t="n">
        <v>0</v>
      </c>
      <c r="G13" s="11" t="n">
        <v>65.336</v>
      </c>
      <c r="H13" s="11" t="n">
        <v>0</v>
      </c>
      <c r="I13" s="12" t="n">
        <v>0</v>
      </c>
      <c r="J13" s="12" t="n">
        <v>0</v>
      </c>
      <c r="K13" s="11" t="n">
        <v>16</v>
      </c>
      <c r="L13" s="11" t="n">
        <v>148.98</v>
      </c>
      <c r="M13" s="11" t="n">
        <v>807.883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24.119</v>
      </c>
      <c r="C14" s="11" t="n">
        <v>1150</v>
      </c>
      <c r="D14" s="11" t="n">
        <v>0</v>
      </c>
      <c r="E14" s="11" t="n">
        <v>15.875</v>
      </c>
      <c r="F14" s="11" t="n">
        <v>346.28</v>
      </c>
      <c r="G14" s="11" t="n">
        <v>93.394</v>
      </c>
      <c r="H14" s="11" t="n">
        <v>10.91</v>
      </c>
      <c r="I14" s="12" t="n">
        <v>0</v>
      </c>
      <c r="J14" s="12" t="n">
        <v>0</v>
      </c>
      <c r="K14" s="11" t="n">
        <v>78.707</v>
      </c>
      <c r="L14" s="11" t="n">
        <v>804.609</v>
      </c>
      <c r="M14" s="11" t="n">
        <v>2523.894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102.95</v>
      </c>
      <c r="C15" s="11" t="n">
        <v>50</v>
      </c>
      <c r="D15" s="11" t="n">
        <v>0</v>
      </c>
      <c r="E15" s="11" t="n">
        <v>0</v>
      </c>
      <c r="F15" s="11" t="n">
        <v>0.16</v>
      </c>
      <c r="G15" s="11" t="n">
        <v>8.192</v>
      </c>
      <c r="H15" s="11" t="n">
        <v>4.9</v>
      </c>
      <c r="I15" s="12" t="n">
        <v>0</v>
      </c>
      <c r="J15" s="12" t="n">
        <v>0</v>
      </c>
      <c r="K15" s="11" t="n">
        <v>2.15</v>
      </c>
      <c r="L15" s="11" t="n">
        <v>40.76</v>
      </c>
      <c r="M15" s="11" t="n">
        <v>209.112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1133.629</v>
      </c>
      <c r="C16" s="11" t="n">
        <v>575.539</v>
      </c>
      <c r="D16" s="11" t="n">
        <v>41.2</v>
      </c>
      <c r="E16" s="11" t="n">
        <v>29.225</v>
      </c>
      <c r="F16" s="11" t="n">
        <v>303.497</v>
      </c>
      <c r="G16" s="11" t="n">
        <v>651.706</v>
      </c>
      <c r="H16" s="11" t="n">
        <v>0</v>
      </c>
      <c r="I16" s="12" t="n">
        <v>0</v>
      </c>
      <c r="J16" s="12" t="n">
        <v>5.05</v>
      </c>
      <c r="K16" s="11" t="n">
        <v>331.094</v>
      </c>
      <c r="L16" s="11" t="n">
        <v>1001.182</v>
      </c>
      <c r="M16" s="11" t="n">
        <v>4072.122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22.845</v>
      </c>
      <c r="C17" s="11" t="n">
        <v>810.856</v>
      </c>
      <c r="D17" s="11" t="n">
        <v>24</v>
      </c>
      <c r="E17" s="11" t="n">
        <v>15.085</v>
      </c>
      <c r="F17" s="11" t="n">
        <v>899.421</v>
      </c>
      <c r="G17" s="11" t="n">
        <v>1199.276</v>
      </c>
      <c r="H17" s="11" t="n">
        <v>28.388</v>
      </c>
      <c r="I17" s="12" t="n">
        <v>0</v>
      </c>
      <c r="J17" s="12" t="n">
        <v>92.55</v>
      </c>
      <c r="K17" s="11" t="n">
        <v>1979.642</v>
      </c>
      <c r="L17" s="11" t="n">
        <v>2474.311</v>
      </c>
      <c r="M17" s="11" t="n">
        <v>7546.374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33.091</v>
      </c>
      <c r="C18" s="11" t="n">
        <v>212.531</v>
      </c>
      <c r="D18" s="11" t="n">
        <v>36.8</v>
      </c>
      <c r="E18" s="11" t="n">
        <v>20.467</v>
      </c>
      <c r="F18" s="11" t="n">
        <v>54.822</v>
      </c>
      <c r="G18" s="11" t="n">
        <v>387.555</v>
      </c>
      <c r="H18" s="11" t="n">
        <v>12.9</v>
      </c>
      <c r="I18" s="12" t="n">
        <v>0</v>
      </c>
      <c r="J18" s="12" t="n">
        <v>1.56</v>
      </c>
      <c r="K18" s="11" t="n">
        <v>207.095</v>
      </c>
      <c r="L18" s="11" t="n">
        <v>659.674</v>
      </c>
      <c r="M18" s="11" t="n">
        <v>1626.495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638.318</v>
      </c>
      <c r="C19" s="11" t="n">
        <v>1225.513</v>
      </c>
      <c r="D19" s="11" t="n">
        <v>18</v>
      </c>
      <c r="E19" s="11" t="n">
        <v>47.197</v>
      </c>
      <c r="F19" s="11" t="n">
        <v>723.213</v>
      </c>
      <c r="G19" s="11" t="n">
        <v>839.435</v>
      </c>
      <c r="H19" s="11" t="n">
        <v>38.39</v>
      </c>
      <c r="I19" s="12" t="n">
        <v>0</v>
      </c>
      <c r="J19" s="12" t="n">
        <v>0</v>
      </c>
      <c r="K19" s="11" t="n">
        <v>667.58</v>
      </c>
      <c r="L19" s="11" t="n">
        <v>2131.056</v>
      </c>
      <c r="M19" s="11" t="n">
        <v>6328.702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82.895</v>
      </c>
      <c r="C20" s="11" t="n">
        <v>827.934</v>
      </c>
      <c r="D20" s="11" t="n">
        <v>21</v>
      </c>
      <c r="E20" s="11" t="n">
        <v>46.651</v>
      </c>
      <c r="F20" s="11" t="n">
        <v>639.005</v>
      </c>
      <c r="G20" s="11" t="n">
        <v>794.749</v>
      </c>
      <c r="H20" s="11" t="n">
        <v>33.07</v>
      </c>
      <c r="I20" s="12" t="n">
        <v>0</v>
      </c>
      <c r="J20" s="12" t="n">
        <v>0</v>
      </c>
      <c r="K20" s="11" t="n">
        <v>829.268</v>
      </c>
      <c r="L20" s="11" t="n">
        <v>2978.534</v>
      </c>
      <c r="M20" s="11" t="n">
        <v>6253.106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227.919</v>
      </c>
      <c r="C21" s="11" t="n">
        <v>767</v>
      </c>
      <c r="D21" s="11" t="n">
        <v>0</v>
      </c>
      <c r="E21" s="11" t="n">
        <v>4.68</v>
      </c>
      <c r="F21" s="11" t="n">
        <v>556.734</v>
      </c>
      <c r="G21" s="11" t="n">
        <v>430.047</v>
      </c>
      <c r="H21" s="11" t="n">
        <v>6.88</v>
      </c>
      <c r="I21" s="12" t="n">
        <v>0.334</v>
      </c>
      <c r="J21" s="12" t="n">
        <v>0</v>
      </c>
      <c r="K21" s="11" t="n">
        <v>773.052</v>
      </c>
      <c r="L21" s="11" t="n">
        <v>1717.624</v>
      </c>
      <c r="M21" s="11" t="n">
        <v>4484.27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107.387</v>
      </c>
      <c r="C22" s="11" t="n">
        <v>680.7</v>
      </c>
      <c r="D22" s="11" t="n">
        <v>22.5</v>
      </c>
      <c r="E22" s="11" t="n">
        <v>0</v>
      </c>
      <c r="F22" s="11" t="n">
        <v>360.02</v>
      </c>
      <c r="G22" s="11" t="n">
        <v>238.527</v>
      </c>
      <c r="H22" s="11" t="n">
        <v>9.54</v>
      </c>
      <c r="I22" s="12" t="n">
        <v>0</v>
      </c>
      <c r="J22" s="12" t="n">
        <v>0</v>
      </c>
      <c r="K22" s="11" t="n">
        <v>379.686</v>
      </c>
      <c r="L22" s="11" t="n">
        <v>2010.455</v>
      </c>
      <c r="M22" s="11" t="n">
        <v>3808.815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460.027</v>
      </c>
      <c r="C24" s="11" t="n">
        <v>1740.343</v>
      </c>
      <c r="D24" s="11" t="n">
        <v>63</v>
      </c>
      <c r="E24" s="11" t="n">
        <v>2324.531</v>
      </c>
      <c r="F24" s="11" t="n">
        <v>1473.113</v>
      </c>
      <c r="G24" s="11" t="n">
        <v>1274.192</v>
      </c>
      <c r="H24" s="11" t="n">
        <v>66.146</v>
      </c>
      <c r="I24" s="12" t="n">
        <v>0.446</v>
      </c>
      <c r="J24" s="12" t="n">
        <v>8.611</v>
      </c>
      <c r="K24" s="11" t="n">
        <v>1988.767</v>
      </c>
      <c r="L24" s="11" t="n">
        <v>4201.033</v>
      </c>
      <c r="M24" s="11" t="n">
        <v>13600.209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47.113</v>
      </c>
      <c r="C25" s="11" t="n">
        <v>175.975</v>
      </c>
      <c r="D25" s="11" t="n">
        <v>0</v>
      </c>
      <c r="E25" s="11" t="n">
        <v>98.892</v>
      </c>
      <c r="F25" s="11" t="n">
        <v>194.333</v>
      </c>
      <c r="G25" s="11" t="n">
        <v>142.05</v>
      </c>
      <c r="H25" s="11" t="n">
        <v>126.115</v>
      </c>
      <c r="I25" s="12" t="n">
        <v>0.02</v>
      </c>
      <c r="J25" s="12" t="n">
        <v>29.277</v>
      </c>
      <c r="K25" s="11" t="n">
        <v>238.382</v>
      </c>
      <c r="L25" s="11" t="n">
        <v>315.405</v>
      </c>
      <c r="M25" s="11" t="n">
        <v>1367.562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59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78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81.873</v>
      </c>
      <c r="C27" s="11" t="n">
        <v>770.226</v>
      </c>
      <c r="D27" s="11" t="n">
        <v>0</v>
      </c>
      <c r="E27" s="11" t="n">
        <v>1460.12</v>
      </c>
      <c r="F27" s="11" t="n">
        <v>631.207</v>
      </c>
      <c r="G27" s="11" t="n">
        <v>861.368</v>
      </c>
      <c r="H27" s="11" t="n">
        <v>39.27</v>
      </c>
      <c r="I27" s="12" t="n">
        <v>0.231</v>
      </c>
      <c r="J27" s="12" t="n">
        <v>2.369</v>
      </c>
      <c r="K27" s="11" t="n">
        <v>454.676</v>
      </c>
      <c r="L27" s="11" t="n">
        <v>2095.785</v>
      </c>
      <c r="M27" s="11" t="n">
        <v>6397.125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755.93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537</v>
      </c>
      <c r="J28" s="12" t="n">
        <v>0</v>
      </c>
      <c r="K28" s="11" t="n">
        <v>0.9</v>
      </c>
      <c r="L28" s="11" t="n">
        <v>35.88</v>
      </c>
      <c r="M28" s="11" t="n">
        <v>794.25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4.007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8.5</v>
      </c>
      <c r="H29" s="11" t="n">
        <v>0</v>
      </c>
      <c r="I29" s="12" t="n">
        <v>4.73</v>
      </c>
      <c r="J29" s="12" t="n">
        <v>0</v>
      </c>
      <c r="K29" s="11" t="n">
        <v>0.508</v>
      </c>
      <c r="L29" s="11" t="n">
        <v>140.346</v>
      </c>
      <c r="M29" s="11" t="n">
        <v>172.196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65.30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</v>
      </c>
      <c r="H30" s="11" t="n">
        <v>0</v>
      </c>
      <c r="I30" s="12" t="n">
        <v>1.5</v>
      </c>
      <c r="J30" s="12" t="n">
        <v>0</v>
      </c>
      <c r="K30" s="11" t="n">
        <v>55</v>
      </c>
      <c r="L30" s="11" t="n">
        <v>33.382</v>
      </c>
      <c r="M30" s="11" t="n">
        <v>157.188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17.97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</v>
      </c>
      <c r="J31" s="12" t="n">
        <v>0</v>
      </c>
      <c r="K31" s="11" t="n">
        <v>5</v>
      </c>
      <c r="L31" s="11" t="n">
        <v>233.633</v>
      </c>
      <c r="M31" s="11" t="n">
        <v>256.606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252.47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5.596</v>
      </c>
      <c r="J32" s="12" t="n">
        <v>0</v>
      </c>
      <c r="K32" s="11" t="n">
        <v>12.1</v>
      </c>
      <c r="L32" s="11" t="n">
        <v>379.812</v>
      </c>
      <c r="M32" s="11" t="n">
        <v>649.984</v>
      </c>
      <c r="N32" s="13"/>
      <c r="O32" s="24"/>
    </row>
    <row r="33" customFormat="false" ht="16.5" hidden="false" customHeight="false" outlineLevel="0" collapsed="false">
      <c r="A33" s="23" t="s">
        <v>39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0</v>
      </c>
      <c r="L33" s="11" t="n">
        <v>0</v>
      </c>
      <c r="M33" s="11" t="n">
        <v>0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5.93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11.525</v>
      </c>
      <c r="H34" s="11" t="n">
        <v>0</v>
      </c>
      <c r="I34" s="12" t="n">
        <v>0.087</v>
      </c>
      <c r="J34" s="12" t="n">
        <v>0</v>
      </c>
      <c r="K34" s="11" t="n">
        <v>9.15</v>
      </c>
      <c r="L34" s="11" t="n">
        <v>53.54</v>
      </c>
      <c r="M34" s="11" t="n">
        <v>90.235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2.3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526</v>
      </c>
      <c r="M35" s="11" t="n">
        <v>2.865</v>
      </c>
      <c r="N35" s="13"/>
      <c r="O35" s="24"/>
    </row>
    <row r="36" customFormat="false" ht="16.5" hidden="false" customHeight="false" outlineLevel="0" collapsed="false">
      <c r="A36" s="23" t="s">
        <v>44</v>
      </c>
      <c r="B36" s="11" t="n">
        <v>15.56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.01</v>
      </c>
      <c r="J36" s="12" t="n">
        <v>0</v>
      </c>
      <c r="K36" s="11" t="n">
        <v>0</v>
      </c>
      <c r="L36" s="11" t="n">
        <v>0</v>
      </c>
      <c r="M36" s="11" t="n">
        <v>15.575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2.286</v>
      </c>
      <c r="C37" s="11" t="n">
        <v>0.16</v>
      </c>
      <c r="D37" s="11" t="n">
        <v>0</v>
      </c>
      <c r="E37" s="11" t="n">
        <v>0.076</v>
      </c>
      <c r="F37" s="11" t="n">
        <v>1.883</v>
      </c>
      <c r="G37" s="11" t="n">
        <v>13.735</v>
      </c>
      <c r="H37" s="11" t="n">
        <v>1.494</v>
      </c>
      <c r="I37" s="12" t="n">
        <v>0</v>
      </c>
      <c r="J37" s="12" t="n">
        <v>0</v>
      </c>
      <c r="K37" s="11" t="n">
        <v>25.055</v>
      </c>
      <c r="L37" s="11" t="n">
        <v>194.072</v>
      </c>
      <c r="M37" s="11" t="n">
        <v>258.761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7360.96957094</v>
      </c>
      <c r="C38" s="17" t="n">
        <v>19152.661</v>
      </c>
      <c r="D38" s="17" t="n">
        <v>411.7</v>
      </c>
      <c r="E38" s="17" t="n">
        <v>12836.573</v>
      </c>
      <c r="F38" s="17" t="n">
        <v>14026.475</v>
      </c>
      <c r="G38" s="17" t="n">
        <v>17003.2703938</v>
      </c>
      <c r="H38" s="17" t="n">
        <v>1729.139</v>
      </c>
      <c r="I38" s="17" t="n">
        <v>18.041</v>
      </c>
      <c r="J38" s="17" t="n">
        <v>703.612</v>
      </c>
      <c r="K38" s="17" t="n">
        <v>17723.77536914</v>
      </c>
      <c r="L38" s="17" t="n">
        <v>48206.45373286</v>
      </c>
      <c r="M38" s="17" t="n">
        <v>139172.67006674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M39" activeCellId="0" sqref="M3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711.184</v>
      </c>
      <c r="C5" s="11" t="n">
        <v>313.662</v>
      </c>
      <c r="D5" s="11" t="n">
        <v>0</v>
      </c>
      <c r="E5" s="11" t="n">
        <v>575.6</v>
      </c>
      <c r="F5" s="11" t="n">
        <v>126.184</v>
      </c>
      <c r="G5" s="11" t="n">
        <v>240.456</v>
      </c>
      <c r="H5" s="11" t="n">
        <v>57.2</v>
      </c>
      <c r="I5" s="12" t="n">
        <v>0</v>
      </c>
      <c r="J5" s="12" t="n">
        <v>60.667</v>
      </c>
      <c r="K5" s="11" t="n">
        <v>157.883</v>
      </c>
      <c r="L5" s="11" t="n">
        <v>534.018</v>
      </c>
      <c r="M5" s="11" t="n">
        <v>2776.854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698.307</v>
      </c>
      <c r="C6" s="11" t="n">
        <v>984.052</v>
      </c>
      <c r="D6" s="11" t="n">
        <v>3.6</v>
      </c>
      <c r="E6" s="11" t="n">
        <v>1078.595</v>
      </c>
      <c r="F6" s="11" t="n">
        <v>858.459</v>
      </c>
      <c r="G6" s="11" t="n">
        <v>981.762</v>
      </c>
      <c r="H6" s="11" t="n">
        <v>159.688</v>
      </c>
      <c r="I6" s="12" t="n">
        <v>0.473</v>
      </c>
      <c r="J6" s="12" t="n">
        <v>175.75</v>
      </c>
      <c r="K6" s="11" t="n">
        <v>795.748</v>
      </c>
      <c r="L6" s="11" t="n">
        <v>1942.143</v>
      </c>
      <c r="M6" s="11" t="n">
        <v>7678.577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182.098</v>
      </c>
      <c r="C7" s="11" t="n">
        <v>1438.97</v>
      </c>
      <c r="D7" s="11" t="n">
        <v>22</v>
      </c>
      <c r="E7" s="11" t="n">
        <v>539.611</v>
      </c>
      <c r="F7" s="11" t="n">
        <v>1220.371</v>
      </c>
      <c r="G7" s="11" t="n">
        <v>1133.32</v>
      </c>
      <c r="H7" s="11" t="n">
        <v>519.82</v>
      </c>
      <c r="I7" s="12" t="n">
        <v>0.285</v>
      </c>
      <c r="J7" s="12" t="n">
        <v>154.553</v>
      </c>
      <c r="K7" s="11" t="n">
        <v>1278.269</v>
      </c>
      <c r="L7" s="11" t="n">
        <v>4667.434</v>
      </c>
      <c r="M7" s="11" t="n">
        <v>11156.731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54.116</v>
      </c>
      <c r="C8" s="11" t="n">
        <v>2710.26</v>
      </c>
      <c r="D8" s="11" t="n">
        <v>57</v>
      </c>
      <c r="E8" s="11" t="n">
        <v>814.992</v>
      </c>
      <c r="F8" s="11" t="n">
        <v>1486.845</v>
      </c>
      <c r="G8" s="11" t="n">
        <v>2450.207</v>
      </c>
      <c r="H8" s="11" t="n">
        <v>286.097</v>
      </c>
      <c r="I8" s="12" t="n">
        <v>1.14</v>
      </c>
      <c r="J8" s="12" t="n">
        <v>103.46</v>
      </c>
      <c r="K8" s="11" t="n">
        <v>2316.335</v>
      </c>
      <c r="L8" s="11" t="n">
        <v>7801.049</v>
      </c>
      <c r="M8" s="11" t="n">
        <v>18081.501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78.07</v>
      </c>
      <c r="C9" s="11" t="n">
        <v>2175.95</v>
      </c>
      <c r="D9" s="11" t="n">
        <v>23</v>
      </c>
      <c r="E9" s="11" t="n">
        <v>3358.161</v>
      </c>
      <c r="F9" s="11" t="n">
        <v>1351.995</v>
      </c>
      <c r="G9" s="11" t="n">
        <v>2274.963</v>
      </c>
      <c r="H9" s="11" t="n">
        <v>165.36</v>
      </c>
      <c r="I9" s="12" t="n">
        <v>0.404</v>
      </c>
      <c r="J9" s="12" t="n">
        <v>6.69</v>
      </c>
      <c r="K9" s="11" t="n">
        <v>1876.499</v>
      </c>
      <c r="L9" s="11" t="n">
        <v>4019.357</v>
      </c>
      <c r="M9" s="11" t="n">
        <v>15330.449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210.313</v>
      </c>
      <c r="C10" s="11" t="n">
        <v>1558.577</v>
      </c>
      <c r="D10" s="11" t="n">
        <v>6</v>
      </c>
      <c r="E10" s="11" t="n">
        <v>1746.195</v>
      </c>
      <c r="F10" s="11" t="n">
        <v>1927.403</v>
      </c>
      <c r="G10" s="11" t="n">
        <v>2091.114</v>
      </c>
      <c r="H10" s="11" t="n">
        <v>116.571</v>
      </c>
      <c r="I10" s="12" t="n">
        <v>0.583</v>
      </c>
      <c r="J10" s="12" t="n">
        <v>63.575</v>
      </c>
      <c r="K10" s="11" t="n">
        <v>1616.624</v>
      </c>
      <c r="L10" s="11" t="n">
        <v>4601.349</v>
      </c>
      <c r="M10" s="11" t="n">
        <v>13938.304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132.311</v>
      </c>
      <c r="C11" s="11" t="n">
        <v>553.16</v>
      </c>
      <c r="D11" s="11" t="n">
        <v>72.6</v>
      </c>
      <c r="E11" s="11" t="n">
        <v>632.2</v>
      </c>
      <c r="F11" s="11" t="n">
        <v>517.864</v>
      </c>
      <c r="G11" s="11" t="n">
        <v>1203.37</v>
      </c>
      <c r="H11" s="11" t="n">
        <v>18.5</v>
      </c>
      <c r="I11" s="12" t="n">
        <v>0</v>
      </c>
      <c r="J11" s="12" t="n">
        <v>3.5</v>
      </c>
      <c r="K11" s="11" t="n">
        <v>1058.196</v>
      </c>
      <c r="L11" s="11" t="n">
        <v>1367.654</v>
      </c>
      <c r="M11" s="11" t="n">
        <v>5559.355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0.4077035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177212</v>
      </c>
      <c r="H12" s="11" t="n">
        <v>0</v>
      </c>
      <c r="I12" s="12" t="n">
        <v>0</v>
      </c>
      <c r="J12" s="12" t="n">
        <v>0</v>
      </c>
      <c r="K12" s="11" t="n">
        <v>340.37739036</v>
      </c>
      <c r="L12" s="11" t="n">
        <v>100.70635764</v>
      </c>
      <c r="M12" s="11" t="n">
        <v>482.20917276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61.817</v>
      </c>
      <c r="C13" s="11" t="n">
        <v>395</v>
      </c>
      <c r="D13" s="11" t="n">
        <v>0</v>
      </c>
      <c r="E13" s="11" t="n">
        <v>3.25</v>
      </c>
      <c r="F13" s="11" t="n">
        <v>0</v>
      </c>
      <c r="G13" s="11" t="n">
        <v>68.536</v>
      </c>
      <c r="H13" s="11" t="n">
        <v>0</v>
      </c>
      <c r="I13" s="12" t="n">
        <v>0</v>
      </c>
      <c r="J13" s="12" t="n">
        <v>0</v>
      </c>
      <c r="K13" s="11" t="n">
        <v>16</v>
      </c>
      <c r="L13" s="11" t="n">
        <v>129.47</v>
      </c>
      <c r="M13" s="11" t="n">
        <v>674.073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15.621</v>
      </c>
      <c r="C14" s="11" t="n">
        <v>1200</v>
      </c>
      <c r="D14" s="11" t="n">
        <v>0</v>
      </c>
      <c r="E14" s="11" t="n">
        <v>15.875</v>
      </c>
      <c r="F14" s="11" t="n">
        <v>335.38</v>
      </c>
      <c r="G14" s="11" t="n">
        <v>92.102</v>
      </c>
      <c r="H14" s="11" t="n">
        <v>10.91</v>
      </c>
      <c r="I14" s="12" t="n">
        <v>0</v>
      </c>
      <c r="J14" s="12" t="n">
        <v>0</v>
      </c>
      <c r="K14" s="11" t="n">
        <v>76.237</v>
      </c>
      <c r="L14" s="11" t="n">
        <v>800.509</v>
      </c>
      <c r="M14" s="11" t="n">
        <v>2546.634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3</v>
      </c>
      <c r="C15" s="11" t="n">
        <v>50</v>
      </c>
      <c r="D15" s="11" t="n">
        <v>0</v>
      </c>
      <c r="E15" s="11" t="n">
        <v>0</v>
      </c>
      <c r="F15" s="11" t="n">
        <v>0.16</v>
      </c>
      <c r="G15" s="11" t="n">
        <v>0</v>
      </c>
      <c r="H15" s="11" t="n">
        <v>2.5</v>
      </c>
      <c r="I15" s="12" t="n">
        <v>0</v>
      </c>
      <c r="J15" s="12" t="n">
        <v>0</v>
      </c>
      <c r="K15" s="11" t="n">
        <v>0</v>
      </c>
      <c r="L15" s="11" t="n">
        <v>48.08</v>
      </c>
      <c r="M15" s="11" t="n">
        <v>103.74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657.949</v>
      </c>
      <c r="C16" s="11" t="n">
        <v>575.539</v>
      </c>
      <c r="D16" s="11" t="n">
        <v>41.2</v>
      </c>
      <c r="E16" s="11" t="n">
        <v>29.225</v>
      </c>
      <c r="F16" s="11" t="n">
        <v>303.497</v>
      </c>
      <c r="G16" s="11" t="n">
        <v>679.044</v>
      </c>
      <c r="H16" s="11" t="n">
        <v>0</v>
      </c>
      <c r="I16" s="12" t="n">
        <v>0</v>
      </c>
      <c r="J16" s="12" t="n">
        <v>5.05</v>
      </c>
      <c r="K16" s="11" t="n">
        <v>335.094</v>
      </c>
      <c r="L16" s="11" t="n">
        <v>963.714</v>
      </c>
      <c r="M16" s="11" t="n">
        <v>3590.312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45.305</v>
      </c>
      <c r="C17" s="11" t="n">
        <v>810.856</v>
      </c>
      <c r="D17" s="11" t="n">
        <v>24</v>
      </c>
      <c r="E17" s="11" t="n">
        <v>19.192</v>
      </c>
      <c r="F17" s="11" t="n">
        <v>820.181</v>
      </c>
      <c r="G17" s="11" t="n">
        <v>1098.312</v>
      </c>
      <c r="H17" s="11" t="n">
        <v>28.388</v>
      </c>
      <c r="I17" s="12" t="n">
        <v>0</v>
      </c>
      <c r="J17" s="12" t="n">
        <v>92.55</v>
      </c>
      <c r="K17" s="11" t="n">
        <v>1706.884</v>
      </c>
      <c r="L17" s="11" t="n">
        <v>2379.693</v>
      </c>
      <c r="M17" s="11" t="n">
        <v>7025.361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62.661</v>
      </c>
      <c r="C18" s="11" t="n">
        <v>212.531</v>
      </c>
      <c r="D18" s="11" t="n">
        <v>36.8</v>
      </c>
      <c r="E18" s="11" t="n">
        <v>20.467</v>
      </c>
      <c r="F18" s="11" t="n">
        <v>58.022</v>
      </c>
      <c r="G18" s="11" t="n">
        <v>389.155</v>
      </c>
      <c r="H18" s="11" t="n">
        <v>12.9</v>
      </c>
      <c r="I18" s="12" t="n">
        <v>0</v>
      </c>
      <c r="J18" s="12" t="n">
        <v>1.56</v>
      </c>
      <c r="K18" s="11" t="n">
        <v>218.595</v>
      </c>
      <c r="L18" s="11" t="n">
        <v>398.264</v>
      </c>
      <c r="M18" s="11" t="n">
        <v>1410.955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48.928</v>
      </c>
      <c r="C19" s="11" t="n">
        <v>1220.021</v>
      </c>
      <c r="D19" s="11" t="n">
        <v>18</v>
      </c>
      <c r="E19" s="11" t="n">
        <v>47.197</v>
      </c>
      <c r="F19" s="11" t="n">
        <v>702.066</v>
      </c>
      <c r="G19" s="11" t="n">
        <v>812.986</v>
      </c>
      <c r="H19" s="11" t="n">
        <v>38.39</v>
      </c>
      <c r="I19" s="12" t="n">
        <v>0</v>
      </c>
      <c r="J19" s="12" t="n">
        <v>0</v>
      </c>
      <c r="K19" s="11" t="n">
        <v>791.901</v>
      </c>
      <c r="L19" s="11" t="n">
        <v>1999.207</v>
      </c>
      <c r="M19" s="11" t="n">
        <v>5678.696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97.438</v>
      </c>
      <c r="C20" s="11" t="n">
        <v>827.934</v>
      </c>
      <c r="D20" s="11" t="n">
        <v>21</v>
      </c>
      <c r="E20" s="11" t="n">
        <v>46.651</v>
      </c>
      <c r="F20" s="11" t="n">
        <v>594.035</v>
      </c>
      <c r="G20" s="11" t="n">
        <v>765.88</v>
      </c>
      <c r="H20" s="11" t="n">
        <v>33.07</v>
      </c>
      <c r="I20" s="12" t="n">
        <v>0</v>
      </c>
      <c r="J20" s="12" t="n">
        <v>0</v>
      </c>
      <c r="K20" s="11" t="n">
        <v>1057.08</v>
      </c>
      <c r="L20" s="11" t="n">
        <v>3013.846</v>
      </c>
      <c r="M20" s="11" t="n">
        <v>6456.934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25.819</v>
      </c>
      <c r="C21" s="11" t="n">
        <v>767</v>
      </c>
      <c r="D21" s="11" t="n">
        <v>0</v>
      </c>
      <c r="E21" s="11" t="n">
        <v>5.031</v>
      </c>
      <c r="F21" s="11" t="n">
        <v>517.734</v>
      </c>
      <c r="G21" s="11" t="n">
        <v>419.378</v>
      </c>
      <c r="H21" s="11" t="n">
        <v>6.88</v>
      </c>
      <c r="I21" s="12" t="n">
        <v>0.534</v>
      </c>
      <c r="J21" s="12" t="n">
        <v>0</v>
      </c>
      <c r="K21" s="11" t="n">
        <v>536.126</v>
      </c>
      <c r="L21" s="11" t="n">
        <v>2050.205</v>
      </c>
      <c r="M21" s="11" t="n">
        <v>4328.707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86.835</v>
      </c>
      <c r="C22" s="11" t="n">
        <v>576.7</v>
      </c>
      <c r="D22" s="11" t="n">
        <v>22.5</v>
      </c>
      <c r="E22" s="11" t="n">
        <v>0</v>
      </c>
      <c r="F22" s="11" t="n">
        <v>285.88</v>
      </c>
      <c r="G22" s="11" t="n">
        <v>234.468</v>
      </c>
      <c r="H22" s="11" t="n">
        <v>6.14</v>
      </c>
      <c r="I22" s="12" t="n">
        <v>0</v>
      </c>
      <c r="J22" s="12" t="n">
        <v>0</v>
      </c>
      <c r="K22" s="11" t="n">
        <v>430.069</v>
      </c>
      <c r="L22" s="11" t="n">
        <v>1452.063</v>
      </c>
      <c r="M22" s="11" t="n">
        <v>3094.655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19.788</v>
      </c>
      <c r="C24" s="11" t="n">
        <v>1749.743</v>
      </c>
      <c r="D24" s="11" t="n">
        <v>63</v>
      </c>
      <c r="E24" s="11" t="n">
        <v>2555.959</v>
      </c>
      <c r="F24" s="11" t="n">
        <v>1346.933</v>
      </c>
      <c r="G24" s="11" t="n">
        <v>1458.029</v>
      </c>
      <c r="H24" s="11" t="n">
        <v>93.744</v>
      </c>
      <c r="I24" s="12" t="n">
        <v>0.446</v>
      </c>
      <c r="J24" s="12" t="n">
        <v>8.611</v>
      </c>
      <c r="K24" s="11" t="n">
        <v>2069.75</v>
      </c>
      <c r="L24" s="11" t="n">
        <v>4178.121</v>
      </c>
      <c r="M24" s="11" t="n">
        <v>13544.124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26.671</v>
      </c>
      <c r="C25" s="11" t="n">
        <v>175.975</v>
      </c>
      <c r="D25" s="11" t="n">
        <v>0</v>
      </c>
      <c r="E25" s="11" t="n">
        <v>98.476</v>
      </c>
      <c r="F25" s="11" t="n">
        <v>201.921</v>
      </c>
      <c r="G25" s="11" t="n">
        <v>138.43</v>
      </c>
      <c r="H25" s="11" t="n">
        <v>126.552</v>
      </c>
      <c r="I25" s="12" t="n">
        <v>0.02</v>
      </c>
      <c r="J25" s="12" t="n">
        <v>29.277</v>
      </c>
      <c r="K25" s="11" t="n">
        <v>237.888</v>
      </c>
      <c r="L25" s="11" t="n">
        <v>326.733</v>
      </c>
      <c r="M25" s="11" t="n">
        <v>1361.943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59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78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47.228</v>
      </c>
      <c r="C27" s="11" t="n">
        <v>770.226</v>
      </c>
      <c r="D27" s="11" t="n">
        <v>0</v>
      </c>
      <c r="E27" s="11" t="n">
        <v>1459.72</v>
      </c>
      <c r="F27" s="11" t="n">
        <v>576.967</v>
      </c>
      <c r="G27" s="11" t="n">
        <v>856.369</v>
      </c>
      <c r="H27" s="11" t="n">
        <v>42.37</v>
      </c>
      <c r="I27" s="12" t="n">
        <v>0.231</v>
      </c>
      <c r="J27" s="12" t="n">
        <v>2.369</v>
      </c>
      <c r="K27" s="11" t="n">
        <v>404.365</v>
      </c>
      <c r="L27" s="11" t="n">
        <v>2127.265</v>
      </c>
      <c r="M27" s="11" t="n">
        <v>6287.11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0.56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4.3</v>
      </c>
      <c r="H28" s="11" t="n">
        <v>0</v>
      </c>
      <c r="I28" s="12" t="n">
        <v>0</v>
      </c>
      <c r="J28" s="12" t="n">
        <v>0</v>
      </c>
      <c r="K28" s="11" t="n">
        <v>1.6</v>
      </c>
      <c r="L28" s="11" t="n">
        <v>5.371</v>
      </c>
      <c r="M28" s="11" t="n">
        <v>11.837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366.33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0.9</v>
      </c>
      <c r="L29" s="11" t="n">
        <v>60.88</v>
      </c>
      <c r="M29" s="11" t="n">
        <v>429.405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4.007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0</v>
      </c>
      <c r="H30" s="11" t="n">
        <v>0</v>
      </c>
      <c r="I30" s="12" t="n">
        <v>4.73</v>
      </c>
      <c r="J30" s="12" t="n">
        <v>0</v>
      </c>
      <c r="K30" s="11" t="n">
        <v>0.508</v>
      </c>
      <c r="L30" s="11" t="n">
        <v>140.346</v>
      </c>
      <c r="M30" s="11" t="n">
        <v>173.696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41.80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</v>
      </c>
      <c r="H31" s="11" t="n">
        <v>0</v>
      </c>
      <c r="I31" s="12" t="n">
        <v>1.5</v>
      </c>
      <c r="J31" s="12" t="n">
        <v>0</v>
      </c>
      <c r="K31" s="11" t="n">
        <v>55</v>
      </c>
      <c r="L31" s="11" t="n">
        <v>33.382</v>
      </c>
      <c r="M31" s="11" t="n">
        <v>133.688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8.97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5</v>
      </c>
      <c r="L32" s="11" t="n">
        <v>252.917</v>
      </c>
      <c r="M32" s="11" t="n">
        <v>266.89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79.061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5.596</v>
      </c>
      <c r="J33" s="12" t="n">
        <v>0</v>
      </c>
      <c r="K33" s="11" t="n">
        <v>12.1</v>
      </c>
      <c r="L33" s="11" t="n">
        <v>944.169</v>
      </c>
      <c r="M33" s="11" t="n">
        <v>1140.926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</v>
      </c>
      <c r="M34" s="11" t="n">
        <v>0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0.93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1.525</v>
      </c>
      <c r="H35" s="11" t="n">
        <v>0</v>
      </c>
      <c r="I35" s="12" t="n">
        <v>0.087</v>
      </c>
      <c r="J35" s="12" t="n">
        <v>0</v>
      </c>
      <c r="K35" s="11" t="n">
        <v>9.15</v>
      </c>
      <c r="L35" s="11" t="n">
        <v>53.54</v>
      </c>
      <c r="M35" s="11" t="n">
        <v>75.235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20.38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526</v>
      </c>
      <c r="M36" s="11" t="n">
        <v>20.915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18.565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0</v>
      </c>
      <c r="L37" s="11" t="n">
        <v>0</v>
      </c>
      <c r="M37" s="11" t="n">
        <v>18.565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22.346</v>
      </c>
      <c r="C38" s="11" t="n">
        <v>0.16</v>
      </c>
      <c r="D38" s="11" t="n">
        <v>0</v>
      </c>
      <c r="E38" s="11" t="n">
        <v>0.076</v>
      </c>
      <c r="F38" s="11" t="n">
        <v>1.883</v>
      </c>
      <c r="G38" s="11" t="n">
        <v>14.275</v>
      </c>
      <c r="H38" s="11" t="n">
        <v>1.494</v>
      </c>
      <c r="I38" s="12" t="n">
        <v>0</v>
      </c>
      <c r="J38" s="12" t="n">
        <v>0</v>
      </c>
      <c r="K38" s="11" t="n">
        <v>25.055</v>
      </c>
      <c r="L38" s="11" t="n">
        <v>193.472</v>
      </c>
      <c r="M38" s="11" t="n">
        <v>258.761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3979.43570356</v>
      </c>
      <c r="C39" s="17" t="n">
        <v>19076.771</v>
      </c>
      <c r="D39" s="17" t="n">
        <v>411.7</v>
      </c>
      <c r="E39" s="17" t="n">
        <v>13046.473</v>
      </c>
      <c r="F39" s="17" t="n">
        <v>13237.43</v>
      </c>
      <c r="G39" s="17" t="n">
        <v>17430.6987212</v>
      </c>
      <c r="H39" s="17" t="n">
        <v>1726.574</v>
      </c>
      <c r="I39" s="17" t="n">
        <v>17.321</v>
      </c>
      <c r="J39" s="17" t="n">
        <v>707.612</v>
      </c>
      <c r="K39" s="17" t="n">
        <v>17429.23339036</v>
      </c>
      <c r="L39" s="17" t="n">
        <v>46586.26135764</v>
      </c>
      <c r="M39" s="17" t="n">
        <v>133649.51017276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26.681</v>
      </c>
      <c r="C5" s="11" t="n">
        <v>319.917</v>
      </c>
      <c r="D5" s="11" t="n">
        <v>0</v>
      </c>
      <c r="E5" s="11" t="n">
        <v>575.6</v>
      </c>
      <c r="F5" s="11" t="n">
        <v>135.7</v>
      </c>
      <c r="G5" s="11" t="n">
        <v>288.735</v>
      </c>
      <c r="H5" s="11" t="n">
        <v>57.2</v>
      </c>
      <c r="I5" s="12" t="n">
        <v>0</v>
      </c>
      <c r="J5" s="12" t="n">
        <v>60.667</v>
      </c>
      <c r="K5" s="11" t="n">
        <v>158.986</v>
      </c>
      <c r="L5" s="11" t="n">
        <v>522.015</v>
      </c>
      <c r="M5" s="11" t="n">
        <v>2145.501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769.89</v>
      </c>
      <c r="C6" s="11" t="n">
        <v>980.982</v>
      </c>
      <c r="D6" s="11" t="n">
        <v>3.6</v>
      </c>
      <c r="E6" s="11" t="n">
        <v>1120.595</v>
      </c>
      <c r="F6" s="11" t="n">
        <v>779.149</v>
      </c>
      <c r="G6" s="11" t="n">
        <v>898.182</v>
      </c>
      <c r="H6" s="11" t="n">
        <v>159.088</v>
      </c>
      <c r="I6" s="12" t="n">
        <v>0.473</v>
      </c>
      <c r="J6" s="12" t="n">
        <v>175.809</v>
      </c>
      <c r="K6" s="11" t="n">
        <v>747.163</v>
      </c>
      <c r="L6" s="11" t="n">
        <v>1794.604</v>
      </c>
      <c r="M6" s="11" t="n">
        <v>7429.535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333.133</v>
      </c>
      <c r="C7" s="11" t="n">
        <v>1438.97</v>
      </c>
      <c r="D7" s="11" t="n">
        <v>22</v>
      </c>
      <c r="E7" s="11" t="n">
        <v>536.73</v>
      </c>
      <c r="F7" s="11" t="n">
        <v>1126.375</v>
      </c>
      <c r="G7" s="11" t="n">
        <v>1307.555</v>
      </c>
      <c r="H7" s="11" t="n">
        <v>519.82</v>
      </c>
      <c r="I7" s="12" t="n">
        <v>0.285</v>
      </c>
      <c r="J7" s="12" t="n">
        <v>154.553</v>
      </c>
      <c r="K7" s="11" t="n">
        <v>1297.749</v>
      </c>
      <c r="L7" s="11" t="n">
        <v>4738.458</v>
      </c>
      <c r="M7" s="11" t="n">
        <v>11475.628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27.613</v>
      </c>
      <c r="C8" s="11" t="n">
        <v>2718.885</v>
      </c>
      <c r="D8" s="11" t="n">
        <v>57</v>
      </c>
      <c r="E8" s="11" t="n">
        <v>813.212</v>
      </c>
      <c r="F8" s="11" t="n">
        <v>1402.238</v>
      </c>
      <c r="G8" s="11" t="n">
        <v>2478.028</v>
      </c>
      <c r="H8" s="11" t="n">
        <v>286.097</v>
      </c>
      <c r="I8" s="12" t="n">
        <v>1.14</v>
      </c>
      <c r="J8" s="12" t="n">
        <v>103.46</v>
      </c>
      <c r="K8" s="11" t="n">
        <v>2295.93</v>
      </c>
      <c r="L8" s="11" t="n">
        <v>8224.918</v>
      </c>
      <c r="M8" s="11" t="n">
        <v>18408.521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67.672</v>
      </c>
      <c r="C9" s="11" t="n">
        <v>2175.95</v>
      </c>
      <c r="D9" s="11" t="n">
        <v>23</v>
      </c>
      <c r="E9" s="11" t="n">
        <v>3357.12</v>
      </c>
      <c r="F9" s="11" t="n">
        <v>1296.43</v>
      </c>
      <c r="G9" s="11" t="n">
        <v>2245.207</v>
      </c>
      <c r="H9" s="11" t="n">
        <v>166.27</v>
      </c>
      <c r="I9" s="12" t="n">
        <v>0.404</v>
      </c>
      <c r="J9" s="12" t="n">
        <v>62.465</v>
      </c>
      <c r="K9" s="11" t="n">
        <v>1893.704</v>
      </c>
      <c r="L9" s="11" t="n">
        <v>4012.1</v>
      </c>
      <c r="M9" s="11" t="n">
        <v>15300.322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106.094</v>
      </c>
      <c r="C10" s="11" t="n">
        <v>1662.42</v>
      </c>
      <c r="D10" s="11" t="n">
        <v>6</v>
      </c>
      <c r="E10" s="11" t="n">
        <v>1734.945</v>
      </c>
      <c r="F10" s="11" t="n">
        <v>1862.573</v>
      </c>
      <c r="G10" s="11" t="n">
        <v>2303.045</v>
      </c>
      <c r="H10" s="11" t="n">
        <v>119.813</v>
      </c>
      <c r="I10" s="12" t="n">
        <v>0.583</v>
      </c>
      <c r="J10" s="12" t="n">
        <v>63.575</v>
      </c>
      <c r="K10" s="11" t="n">
        <v>1837.653</v>
      </c>
      <c r="L10" s="11" t="n">
        <v>4620.365</v>
      </c>
      <c r="M10" s="11" t="n">
        <v>14317.066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74.819</v>
      </c>
      <c r="C11" s="11" t="n">
        <v>594.562</v>
      </c>
      <c r="D11" s="11" t="n">
        <v>72.6</v>
      </c>
      <c r="E11" s="11" t="n">
        <v>632.2</v>
      </c>
      <c r="F11" s="11" t="n">
        <v>459.293</v>
      </c>
      <c r="G11" s="11" t="n">
        <v>855.147</v>
      </c>
      <c r="H11" s="11" t="n">
        <v>14.7</v>
      </c>
      <c r="I11" s="12" t="n">
        <v>0</v>
      </c>
      <c r="J11" s="12" t="n">
        <v>3.5</v>
      </c>
      <c r="K11" s="11" t="n">
        <v>850.995</v>
      </c>
      <c r="L11" s="11" t="n">
        <v>1519.047</v>
      </c>
      <c r="M11" s="11" t="n">
        <v>5076.863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40.3659852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169802</v>
      </c>
      <c r="H12" s="11" t="n">
        <v>0</v>
      </c>
      <c r="I12" s="12" t="n">
        <v>0</v>
      </c>
      <c r="J12" s="12" t="n">
        <v>0</v>
      </c>
      <c r="K12" s="11" t="n">
        <v>340.02597306</v>
      </c>
      <c r="L12" s="11" t="n">
        <v>169.78468494</v>
      </c>
      <c r="M12" s="11" t="n">
        <v>550.89362346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14.927</v>
      </c>
      <c r="C13" s="11" t="n">
        <v>495</v>
      </c>
      <c r="D13" s="11" t="n">
        <v>0</v>
      </c>
      <c r="E13" s="11" t="n">
        <v>3.25</v>
      </c>
      <c r="F13" s="11" t="n">
        <v>0</v>
      </c>
      <c r="G13" s="11" t="n">
        <v>100.957</v>
      </c>
      <c r="H13" s="11" t="n">
        <v>4.8</v>
      </c>
      <c r="I13" s="12" t="n">
        <v>0</v>
      </c>
      <c r="J13" s="12" t="n">
        <v>0</v>
      </c>
      <c r="K13" s="11" t="n">
        <v>45</v>
      </c>
      <c r="L13" s="11" t="n">
        <v>113.268</v>
      </c>
      <c r="M13" s="11" t="n">
        <v>777.202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47.528</v>
      </c>
      <c r="C14" s="11" t="n">
        <v>760</v>
      </c>
      <c r="D14" s="11" t="n">
        <v>0</v>
      </c>
      <c r="E14" s="11" t="n">
        <v>15.875</v>
      </c>
      <c r="F14" s="11" t="n">
        <v>258.91</v>
      </c>
      <c r="G14" s="11" t="n">
        <v>107.988</v>
      </c>
      <c r="H14" s="11" t="n">
        <v>15.81</v>
      </c>
      <c r="I14" s="12" t="n">
        <v>0</v>
      </c>
      <c r="J14" s="12" t="n">
        <v>0</v>
      </c>
      <c r="K14" s="11" t="n">
        <v>84.607</v>
      </c>
      <c r="L14" s="11" t="n">
        <v>790.552</v>
      </c>
      <c r="M14" s="11" t="n">
        <v>2081.27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8</v>
      </c>
      <c r="C15" s="11" t="n">
        <v>50</v>
      </c>
      <c r="D15" s="11" t="n">
        <v>0</v>
      </c>
      <c r="E15" s="11" t="n">
        <v>0</v>
      </c>
      <c r="F15" s="11" t="n">
        <v>0.16</v>
      </c>
      <c r="G15" s="11" t="n">
        <v>0</v>
      </c>
      <c r="H15" s="11" t="n">
        <v>2.5</v>
      </c>
      <c r="I15" s="12" t="n">
        <v>0</v>
      </c>
      <c r="J15" s="12" t="n">
        <v>0</v>
      </c>
      <c r="K15" s="11" t="n">
        <v>0</v>
      </c>
      <c r="L15" s="11" t="n">
        <v>23</v>
      </c>
      <c r="M15" s="11" t="n">
        <v>83.66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134.915</v>
      </c>
      <c r="C16" s="11" t="n">
        <v>575.539</v>
      </c>
      <c r="D16" s="11" t="n">
        <v>41.2</v>
      </c>
      <c r="E16" s="11" t="n">
        <v>29.225</v>
      </c>
      <c r="F16" s="11" t="n">
        <v>303.497</v>
      </c>
      <c r="G16" s="11" t="n">
        <v>862.253</v>
      </c>
      <c r="H16" s="11" t="n">
        <v>0</v>
      </c>
      <c r="I16" s="12" t="n">
        <v>0</v>
      </c>
      <c r="J16" s="12" t="n">
        <v>5.05</v>
      </c>
      <c r="K16" s="11" t="n">
        <v>322.049</v>
      </c>
      <c r="L16" s="11" t="n">
        <v>952.384</v>
      </c>
      <c r="M16" s="11" t="n">
        <v>3226.112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31.252</v>
      </c>
      <c r="C17" s="11" t="n">
        <v>809.375</v>
      </c>
      <c r="D17" s="11" t="n">
        <v>24</v>
      </c>
      <c r="E17" s="11" t="n">
        <v>19.805</v>
      </c>
      <c r="F17" s="11" t="n">
        <v>727.861</v>
      </c>
      <c r="G17" s="11" t="n">
        <v>1098.11</v>
      </c>
      <c r="H17" s="11" t="n">
        <v>37.193</v>
      </c>
      <c r="I17" s="12" t="n">
        <v>0</v>
      </c>
      <c r="J17" s="12" t="n">
        <v>93.05</v>
      </c>
      <c r="K17" s="11" t="n">
        <v>1689.421</v>
      </c>
      <c r="L17" s="11" t="n">
        <v>2517.618</v>
      </c>
      <c r="M17" s="11" t="n">
        <v>7047.685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28.475</v>
      </c>
      <c r="C18" s="11" t="n">
        <v>215.721</v>
      </c>
      <c r="D18" s="11" t="n">
        <v>36.8</v>
      </c>
      <c r="E18" s="11" t="n">
        <v>19.897</v>
      </c>
      <c r="F18" s="11" t="n">
        <v>64.522</v>
      </c>
      <c r="G18" s="11" t="n">
        <v>361.565</v>
      </c>
      <c r="H18" s="11" t="n">
        <v>12.9</v>
      </c>
      <c r="I18" s="12" t="n">
        <v>0</v>
      </c>
      <c r="J18" s="12" t="n">
        <v>3.06</v>
      </c>
      <c r="K18" s="11" t="n">
        <v>321.067</v>
      </c>
      <c r="L18" s="11" t="n">
        <v>377.515</v>
      </c>
      <c r="M18" s="11" t="n">
        <v>1441.522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39.62</v>
      </c>
      <c r="C19" s="11" t="n">
        <v>1224.421</v>
      </c>
      <c r="D19" s="11" t="n">
        <v>18</v>
      </c>
      <c r="E19" s="11" t="n">
        <v>42.03</v>
      </c>
      <c r="F19" s="11" t="n">
        <v>622.086</v>
      </c>
      <c r="G19" s="11" t="n">
        <v>861.946</v>
      </c>
      <c r="H19" s="11" t="n">
        <v>38.39</v>
      </c>
      <c r="I19" s="12" t="n">
        <v>0</v>
      </c>
      <c r="J19" s="12" t="n">
        <v>0</v>
      </c>
      <c r="K19" s="11" t="n">
        <v>818.329</v>
      </c>
      <c r="L19" s="11" t="n">
        <v>2219.937</v>
      </c>
      <c r="M19" s="11" t="n">
        <v>5884.759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135.485</v>
      </c>
      <c r="C20" s="11" t="n">
        <v>839.834</v>
      </c>
      <c r="D20" s="11" t="n">
        <v>21</v>
      </c>
      <c r="E20" s="11" t="n">
        <v>44.704</v>
      </c>
      <c r="F20" s="11" t="n">
        <v>531.255</v>
      </c>
      <c r="G20" s="11" t="n">
        <v>741.469</v>
      </c>
      <c r="H20" s="11" t="n">
        <v>19.68</v>
      </c>
      <c r="I20" s="12" t="n">
        <v>0</v>
      </c>
      <c r="J20" s="12" t="n">
        <v>0</v>
      </c>
      <c r="K20" s="11" t="n">
        <v>1272.686</v>
      </c>
      <c r="L20" s="11" t="n">
        <v>2904.716</v>
      </c>
      <c r="M20" s="11" t="n">
        <v>6510.829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3.101</v>
      </c>
      <c r="C21" s="11" t="n">
        <v>767</v>
      </c>
      <c r="D21" s="11" t="n">
        <v>0</v>
      </c>
      <c r="E21" s="11" t="n">
        <v>0</v>
      </c>
      <c r="F21" s="11" t="n">
        <v>482.214</v>
      </c>
      <c r="G21" s="11" t="n">
        <v>441.645</v>
      </c>
      <c r="H21" s="11" t="n">
        <v>6.88</v>
      </c>
      <c r="I21" s="12" t="n">
        <v>0.534</v>
      </c>
      <c r="J21" s="12" t="n">
        <v>4.4</v>
      </c>
      <c r="K21" s="11" t="n">
        <v>515.876</v>
      </c>
      <c r="L21" s="11" t="n">
        <v>1923.656</v>
      </c>
      <c r="M21" s="11" t="n">
        <v>4145.306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182.426</v>
      </c>
      <c r="C22" s="11" t="n">
        <v>567</v>
      </c>
      <c r="D22" s="11" t="n">
        <v>22.5</v>
      </c>
      <c r="E22" s="11" t="n">
        <v>0</v>
      </c>
      <c r="F22" s="11" t="n">
        <v>138.16</v>
      </c>
      <c r="G22" s="11" t="n">
        <v>83.207</v>
      </c>
      <c r="H22" s="11" t="n">
        <v>6.14</v>
      </c>
      <c r="I22" s="12" t="n">
        <v>0</v>
      </c>
      <c r="J22" s="12" t="n">
        <v>0</v>
      </c>
      <c r="K22" s="11" t="n">
        <v>254.31</v>
      </c>
      <c r="L22" s="11" t="n">
        <v>1508.255</v>
      </c>
      <c r="M22" s="11" t="n">
        <v>2761.998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79.39</v>
      </c>
      <c r="C24" s="11" t="n">
        <v>1767.44</v>
      </c>
      <c r="D24" s="11" t="n">
        <v>63</v>
      </c>
      <c r="E24" s="11" t="n">
        <v>2578.71</v>
      </c>
      <c r="F24" s="11" t="n">
        <v>1234.072</v>
      </c>
      <c r="G24" s="11" t="n">
        <v>1227.875</v>
      </c>
      <c r="H24" s="11" t="n">
        <v>99.344</v>
      </c>
      <c r="I24" s="12" t="n">
        <v>0.446</v>
      </c>
      <c r="J24" s="12" t="n">
        <v>8.611</v>
      </c>
      <c r="K24" s="11" t="n">
        <v>2475.044</v>
      </c>
      <c r="L24" s="11" t="n">
        <v>4109.881</v>
      </c>
      <c r="M24" s="11" t="n">
        <v>13643.813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32.086</v>
      </c>
      <c r="C25" s="11" t="n">
        <v>196.523</v>
      </c>
      <c r="D25" s="11" t="n">
        <v>0</v>
      </c>
      <c r="E25" s="11" t="n">
        <v>68.476</v>
      </c>
      <c r="F25" s="11" t="n">
        <v>192.413</v>
      </c>
      <c r="G25" s="11" t="n">
        <v>149.151</v>
      </c>
      <c r="H25" s="11" t="n">
        <v>119.052</v>
      </c>
      <c r="I25" s="12" t="n">
        <v>0.02</v>
      </c>
      <c r="J25" s="12" t="n">
        <v>29.277</v>
      </c>
      <c r="K25" s="11" t="n">
        <v>250.166</v>
      </c>
      <c r="L25" s="11" t="n">
        <v>343.805</v>
      </c>
      <c r="M25" s="11" t="n">
        <v>1380.969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6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68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113.18</v>
      </c>
      <c r="C27" s="11" t="n">
        <v>770.226</v>
      </c>
      <c r="D27" s="11" t="n">
        <v>0</v>
      </c>
      <c r="E27" s="11" t="n">
        <v>1455.57</v>
      </c>
      <c r="F27" s="11" t="n">
        <v>536.787</v>
      </c>
      <c r="G27" s="11" t="n">
        <v>861.855</v>
      </c>
      <c r="H27" s="11" t="n">
        <v>48.85</v>
      </c>
      <c r="I27" s="12" t="n">
        <v>0.231</v>
      </c>
      <c r="J27" s="12" t="n">
        <v>2.369</v>
      </c>
      <c r="K27" s="11" t="n">
        <v>448.231</v>
      </c>
      <c r="L27" s="11" t="n">
        <v>2279.35</v>
      </c>
      <c r="M27" s="11" t="n">
        <v>6516.649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0.56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4.3</v>
      </c>
      <c r="H28" s="11" t="n">
        <v>0</v>
      </c>
      <c r="I28" s="12" t="n">
        <v>0</v>
      </c>
      <c r="J28" s="12" t="n">
        <v>0</v>
      </c>
      <c r="K28" s="11" t="n">
        <v>1.6</v>
      </c>
      <c r="L28" s="11" t="n">
        <v>5.447</v>
      </c>
      <c r="M28" s="11" t="n">
        <v>11.913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4.33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0.9</v>
      </c>
      <c r="L29" s="11" t="n">
        <v>35.88</v>
      </c>
      <c r="M29" s="11" t="n">
        <v>42.405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13.507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0</v>
      </c>
      <c r="H30" s="11" t="n">
        <v>0</v>
      </c>
      <c r="I30" s="12" t="n">
        <v>4.73</v>
      </c>
      <c r="J30" s="12" t="n">
        <v>0</v>
      </c>
      <c r="K30" s="11" t="n">
        <v>0.508</v>
      </c>
      <c r="L30" s="11" t="n">
        <v>140.346</v>
      </c>
      <c r="M30" s="11" t="n">
        <v>183.196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83.07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</v>
      </c>
      <c r="H31" s="11" t="n">
        <v>0</v>
      </c>
      <c r="I31" s="12" t="n">
        <v>1.5</v>
      </c>
      <c r="J31" s="12" t="n">
        <v>0</v>
      </c>
      <c r="K31" s="11" t="n">
        <v>60</v>
      </c>
      <c r="L31" s="11" t="n">
        <v>31.11</v>
      </c>
      <c r="M31" s="11" t="n">
        <v>177.688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30.97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5</v>
      </c>
      <c r="L32" s="11" t="n">
        <v>227.917</v>
      </c>
      <c r="M32" s="11" t="n">
        <v>263.89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53.50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5.596</v>
      </c>
      <c r="J33" s="12" t="n">
        <v>0</v>
      </c>
      <c r="K33" s="11" t="n">
        <v>24.1</v>
      </c>
      <c r="L33" s="11" t="n">
        <v>677.586</v>
      </c>
      <c r="M33" s="11" t="n">
        <v>860.79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</v>
      </c>
      <c r="M34" s="11" t="n">
        <v>0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933</v>
      </c>
      <c r="C35" s="11" t="n">
        <v>0</v>
      </c>
      <c r="D35" s="11" t="n">
        <v>0</v>
      </c>
      <c r="E35" s="11" t="n">
        <v>0</v>
      </c>
      <c r="F35" s="11" t="n">
        <v>3.118</v>
      </c>
      <c r="G35" s="11" t="n">
        <v>11.525</v>
      </c>
      <c r="H35" s="11" t="n">
        <v>12.085</v>
      </c>
      <c r="I35" s="12" t="n">
        <v>0.087</v>
      </c>
      <c r="J35" s="12" t="n">
        <v>0</v>
      </c>
      <c r="K35" s="11" t="n">
        <v>13.15</v>
      </c>
      <c r="L35" s="11" t="n">
        <v>89.37</v>
      </c>
      <c r="M35" s="11" t="n">
        <v>131.26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45.38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526</v>
      </c>
      <c r="M36" s="11" t="n">
        <v>45.915</v>
      </c>
      <c r="N36" s="13"/>
      <c r="O36" s="24"/>
    </row>
    <row r="37" customFormat="false" ht="16.5" hidden="false" customHeight="false" outlineLevel="0" collapsed="false">
      <c r="A37" s="23" t="s">
        <v>44</v>
      </c>
      <c r="B37" s="11" t="n">
        <v>26.065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v>0</v>
      </c>
      <c r="J37" s="12" t="n">
        <v>0</v>
      </c>
      <c r="K37" s="11" t="n">
        <v>0</v>
      </c>
      <c r="L37" s="11" t="n">
        <v>0</v>
      </c>
      <c r="M37" s="11" t="n">
        <v>26.065</v>
      </c>
      <c r="N37" s="13"/>
      <c r="O37" s="24"/>
    </row>
    <row r="38" customFormat="false" ht="16.5" hidden="false" customHeight="false" outlineLevel="0" collapsed="false">
      <c r="A38" s="23" t="s">
        <v>45</v>
      </c>
      <c r="B38" s="11" t="n">
        <v>19.068</v>
      </c>
      <c r="C38" s="11" t="n">
        <v>0.16</v>
      </c>
      <c r="D38" s="11" t="n">
        <v>0</v>
      </c>
      <c r="E38" s="11" t="n">
        <v>0.076</v>
      </c>
      <c r="F38" s="11" t="n">
        <v>1.883</v>
      </c>
      <c r="G38" s="11" t="n">
        <v>14.463</v>
      </c>
      <c r="H38" s="11" t="n">
        <v>1.494</v>
      </c>
      <c r="I38" s="12" t="n">
        <v>0</v>
      </c>
      <c r="J38" s="12" t="n">
        <v>0</v>
      </c>
      <c r="K38" s="11" t="n">
        <v>24.445</v>
      </c>
      <c r="L38" s="11" t="n">
        <v>197.172</v>
      </c>
      <c r="M38" s="11" t="n">
        <v>258.761</v>
      </c>
      <c r="N38" s="13"/>
      <c r="O38" s="24"/>
    </row>
    <row r="39" customFormat="false" ht="16.5" hidden="false" customHeight="false" outlineLevel="0" collapsed="false">
      <c r="A39" s="8" t="s">
        <v>47</v>
      </c>
      <c r="B39" s="17" t="n">
        <v>2685.67298526</v>
      </c>
      <c r="C39" s="17" t="n">
        <v>18940.38</v>
      </c>
      <c r="D39" s="17" t="n">
        <v>411.7</v>
      </c>
      <c r="E39" s="17" t="n">
        <v>13048.02</v>
      </c>
      <c r="F39" s="17" t="n">
        <v>12162.346</v>
      </c>
      <c r="G39" s="17" t="n">
        <v>17316.9249802</v>
      </c>
      <c r="H39" s="17" t="n">
        <v>1748.106</v>
      </c>
      <c r="I39" s="17" t="n">
        <v>17.321</v>
      </c>
      <c r="J39" s="17" t="n">
        <v>769.846</v>
      </c>
      <c r="K39" s="17" t="n">
        <v>18048.69497306</v>
      </c>
      <c r="L39" s="17" t="n">
        <v>47071.35068494</v>
      </c>
      <c r="M39" s="17" t="n">
        <v>132220.36262346</v>
      </c>
      <c r="N39" s="13"/>
      <c r="O39" s="24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2</v>
      </c>
      <c r="B5" s="11" t="n">
        <v>83.952</v>
      </c>
      <c r="C5" s="11" t="n">
        <v>349.917</v>
      </c>
      <c r="D5" s="11" t="n">
        <v>0</v>
      </c>
      <c r="E5" s="11" t="n">
        <v>575.6</v>
      </c>
      <c r="F5" s="11" t="n">
        <v>289.477</v>
      </c>
      <c r="G5" s="11" t="n">
        <v>296.92</v>
      </c>
      <c r="H5" s="11" t="n">
        <v>57.2</v>
      </c>
      <c r="I5" s="12" t="n">
        <v>0</v>
      </c>
      <c r="J5" s="12" t="n">
        <v>60.667</v>
      </c>
      <c r="K5" s="11" t="n">
        <v>234.675</v>
      </c>
      <c r="L5" s="11" t="n">
        <v>784.486</v>
      </c>
      <c r="M5" s="11" t="n">
        <v>2732.894</v>
      </c>
      <c r="N5" s="13"/>
      <c r="O5" s="24"/>
    </row>
    <row r="6" customFormat="false" ht="16.5" hidden="false" customHeight="false" outlineLevel="0" collapsed="false">
      <c r="A6" s="23" t="s">
        <v>53</v>
      </c>
      <c r="B6" s="11" t="n">
        <v>744.648</v>
      </c>
      <c r="C6" s="11" t="n">
        <v>1080.982</v>
      </c>
      <c r="D6" s="11" t="n">
        <v>3.6</v>
      </c>
      <c r="E6" s="11" t="n">
        <v>876.535</v>
      </c>
      <c r="F6" s="11" t="n">
        <v>782.399</v>
      </c>
      <c r="G6" s="11" t="n">
        <v>981.355</v>
      </c>
      <c r="H6" s="11" t="n">
        <v>159.088</v>
      </c>
      <c r="I6" s="12" t="n">
        <v>0.473</v>
      </c>
      <c r="J6" s="12" t="n">
        <v>175.809</v>
      </c>
      <c r="K6" s="11" t="n">
        <v>713.528</v>
      </c>
      <c r="L6" s="11" t="n">
        <v>2005.665</v>
      </c>
      <c r="M6" s="11" t="n">
        <v>7524.082</v>
      </c>
      <c r="N6" s="13"/>
      <c r="O6" s="24"/>
    </row>
    <row r="7" customFormat="false" ht="16.5" hidden="false" customHeight="false" outlineLevel="0" collapsed="false">
      <c r="A7" s="23" t="s">
        <v>16</v>
      </c>
      <c r="B7" s="11" t="n">
        <v>274.874</v>
      </c>
      <c r="C7" s="11" t="n">
        <v>1438.97</v>
      </c>
      <c r="D7" s="11" t="n">
        <v>22</v>
      </c>
      <c r="E7" s="11" t="n">
        <v>536.73</v>
      </c>
      <c r="F7" s="11" t="n">
        <v>1084.8</v>
      </c>
      <c r="G7" s="11" t="n">
        <v>1470.672</v>
      </c>
      <c r="H7" s="11" t="n">
        <v>516.72</v>
      </c>
      <c r="I7" s="12" t="n">
        <v>0.285</v>
      </c>
      <c r="J7" s="12" t="n">
        <v>154.553</v>
      </c>
      <c r="K7" s="11" t="n">
        <v>1255.76</v>
      </c>
      <c r="L7" s="11" t="n">
        <v>4383.955</v>
      </c>
      <c r="M7" s="11" t="n">
        <v>11139.319</v>
      </c>
      <c r="N7" s="13"/>
      <c r="O7" s="24"/>
      <c r="S7" s="25"/>
    </row>
    <row r="8" customFormat="false" ht="16.5" hidden="false" customHeight="false" outlineLevel="0" collapsed="false">
      <c r="A8" s="23" t="s">
        <v>17</v>
      </c>
      <c r="B8" s="11" t="n">
        <v>42.207</v>
      </c>
      <c r="C8" s="11" t="n">
        <v>2498.885</v>
      </c>
      <c r="D8" s="11" t="n">
        <v>57</v>
      </c>
      <c r="E8" s="11" t="n">
        <v>787.212</v>
      </c>
      <c r="F8" s="11" t="n">
        <v>1396.168</v>
      </c>
      <c r="G8" s="11" t="n">
        <v>2623.609</v>
      </c>
      <c r="H8" s="11" t="n">
        <v>285.337</v>
      </c>
      <c r="I8" s="12" t="n">
        <v>1.14</v>
      </c>
      <c r="J8" s="12" t="n">
        <v>91.96</v>
      </c>
      <c r="K8" s="11" t="n">
        <v>2231.047</v>
      </c>
      <c r="L8" s="11" t="n">
        <v>7759.967</v>
      </c>
      <c r="M8" s="11" t="n">
        <v>17774.532</v>
      </c>
      <c r="N8" s="13"/>
      <c r="O8" s="24"/>
    </row>
    <row r="9" customFormat="false" ht="16.5" hidden="false" customHeight="false" outlineLevel="0" collapsed="false">
      <c r="A9" s="23" t="s">
        <v>18</v>
      </c>
      <c r="B9" s="11" t="n">
        <v>63.447</v>
      </c>
      <c r="C9" s="11" t="n">
        <v>2175.95</v>
      </c>
      <c r="D9" s="11" t="n">
        <v>23</v>
      </c>
      <c r="E9" s="11" t="n">
        <v>3306.99</v>
      </c>
      <c r="F9" s="11" t="n">
        <v>1264.505</v>
      </c>
      <c r="G9" s="11" t="n">
        <v>2215.614</v>
      </c>
      <c r="H9" s="11" t="n">
        <v>147.65</v>
      </c>
      <c r="I9" s="12" t="n">
        <v>0.404</v>
      </c>
      <c r="J9" s="12" t="n">
        <v>62.465</v>
      </c>
      <c r="K9" s="11" t="n">
        <v>1861.129</v>
      </c>
      <c r="L9" s="11" t="n">
        <v>4262.706</v>
      </c>
      <c r="M9" s="11" t="n">
        <v>15383.86</v>
      </c>
      <c r="N9" s="13"/>
      <c r="O9" s="24"/>
    </row>
    <row r="10" customFormat="false" ht="16.5" hidden="false" customHeight="false" outlineLevel="0" collapsed="false">
      <c r="A10" s="23" t="s">
        <v>19</v>
      </c>
      <c r="B10" s="11" t="n">
        <v>90.82</v>
      </c>
      <c r="C10" s="11" t="n">
        <v>1659.942</v>
      </c>
      <c r="D10" s="11" t="n">
        <v>6</v>
      </c>
      <c r="E10" s="11" t="n">
        <v>1607.822</v>
      </c>
      <c r="F10" s="11" t="n">
        <v>1534.534</v>
      </c>
      <c r="G10" s="11" t="n">
        <v>1985.404</v>
      </c>
      <c r="H10" s="11" t="n">
        <v>34.773</v>
      </c>
      <c r="I10" s="12" t="n">
        <v>0.513</v>
      </c>
      <c r="J10" s="12" t="n">
        <v>53.575</v>
      </c>
      <c r="K10" s="11" t="n">
        <v>1769.415</v>
      </c>
      <c r="L10" s="11" t="n">
        <v>4978.975</v>
      </c>
      <c r="M10" s="11" t="n">
        <v>13721.773</v>
      </c>
      <c r="N10" s="13"/>
      <c r="O10" s="24"/>
    </row>
    <row r="11" customFormat="false" ht="16.5" hidden="false" customHeight="false" outlineLevel="0" collapsed="false">
      <c r="A11" s="23" t="s">
        <v>20</v>
      </c>
      <c r="B11" s="11" t="n">
        <v>495.363</v>
      </c>
      <c r="C11" s="11" t="n">
        <v>350.382</v>
      </c>
      <c r="D11" s="11" t="n">
        <v>0</v>
      </c>
      <c r="E11" s="11" t="n">
        <v>632.2</v>
      </c>
      <c r="F11" s="11" t="n">
        <v>210.839</v>
      </c>
      <c r="G11" s="11" t="n">
        <v>647.02</v>
      </c>
      <c r="H11" s="11" t="n">
        <v>11.5</v>
      </c>
      <c r="I11" s="12" t="n">
        <v>0</v>
      </c>
      <c r="J11" s="12" t="n">
        <v>3.5</v>
      </c>
      <c r="K11" s="11" t="n">
        <v>773.443</v>
      </c>
      <c r="L11" s="11" t="n">
        <v>1331.538</v>
      </c>
      <c r="M11" s="11" t="n">
        <v>4455.785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60.452806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.7156407</v>
      </c>
      <c r="H12" s="11" t="n">
        <v>0</v>
      </c>
      <c r="I12" s="12" t="n">
        <v>0</v>
      </c>
      <c r="J12" s="12" t="n">
        <v>0</v>
      </c>
      <c r="K12" s="11" t="n">
        <v>339.39071871</v>
      </c>
      <c r="L12" s="11" t="n">
        <v>240.3297242</v>
      </c>
      <c r="M12" s="11" t="n">
        <v>640.88889011</v>
      </c>
      <c r="N12" s="13"/>
      <c r="O12" s="24"/>
      <c r="S12" s="13"/>
    </row>
    <row r="13" customFormat="false" ht="16.5" hidden="false" customHeight="false" outlineLevel="0" collapsed="false">
      <c r="A13" s="23" t="s">
        <v>64</v>
      </c>
      <c r="B13" s="11" t="n">
        <v>5.747</v>
      </c>
      <c r="C13" s="11" t="n">
        <v>495</v>
      </c>
      <c r="D13" s="11" t="n">
        <v>0</v>
      </c>
      <c r="E13" s="11" t="n">
        <v>3.25</v>
      </c>
      <c r="F13" s="11" t="n">
        <v>0</v>
      </c>
      <c r="G13" s="11" t="n">
        <v>110.157</v>
      </c>
      <c r="H13" s="11" t="n">
        <v>4.8</v>
      </c>
      <c r="I13" s="12" t="n">
        <v>0</v>
      </c>
      <c r="J13" s="12" t="n">
        <v>0</v>
      </c>
      <c r="K13" s="11" t="n">
        <v>45</v>
      </c>
      <c r="L13" s="11" t="n">
        <v>119.248</v>
      </c>
      <c r="M13" s="11" t="n">
        <v>783.202</v>
      </c>
      <c r="N13" s="13"/>
      <c r="O13" s="24"/>
    </row>
    <row r="14" customFormat="false" ht="16.5" hidden="false" customHeight="false" outlineLevel="0" collapsed="false">
      <c r="A14" s="23" t="s">
        <v>59</v>
      </c>
      <c r="B14" s="11" t="n">
        <v>4.705</v>
      </c>
      <c r="C14" s="11" t="n">
        <v>816.8</v>
      </c>
      <c r="D14" s="11" t="n">
        <v>0</v>
      </c>
      <c r="E14" s="11" t="n">
        <v>15.875</v>
      </c>
      <c r="F14" s="11" t="n">
        <v>221.17</v>
      </c>
      <c r="G14" s="11" t="n">
        <v>76.246</v>
      </c>
      <c r="H14" s="11" t="n">
        <v>15.81</v>
      </c>
      <c r="I14" s="12" t="n">
        <v>0</v>
      </c>
      <c r="J14" s="12" t="n">
        <v>0</v>
      </c>
      <c r="K14" s="11" t="n">
        <v>87.085</v>
      </c>
      <c r="L14" s="11" t="n">
        <v>673.521</v>
      </c>
      <c r="M14" s="11" t="n">
        <v>1911.212</v>
      </c>
      <c r="N14" s="13"/>
      <c r="O14" s="24"/>
    </row>
    <row r="15" customFormat="false" ht="16.5" hidden="false" customHeight="false" outlineLevel="0" collapsed="false">
      <c r="A15" s="23" t="s">
        <v>55</v>
      </c>
      <c r="B15" s="11" t="n">
        <v>13</v>
      </c>
      <c r="C15" s="11" t="n">
        <v>5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v>0</v>
      </c>
      <c r="J15" s="12" t="n">
        <v>0</v>
      </c>
      <c r="K15" s="11" t="n">
        <v>0</v>
      </c>
      <c r="L15" s="11" t="n">
        <v>10</v>
      </c>
      <c r="M15" s="11" t="n">
        <v>73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42.072</v>
      </c>
      <c r="C16" s="11" t="n">
        <v>697.839</v>
      </c>
      <c r="D16" s="11" t="n">
        <v>41.2</v>
      </c>
      <c r="E16" s="11" t="n">
        <v>29.225</v>
      </c>
      <c r="F16" s="11" t="n">
        <v>307.052</v>
      </c>
      <c r="G16" s="11" t="n">
        <v>873.628</v>
      </c>
      <c r="H16" s="11" t="n">
        <v>0</v>
      </c>
      <c r="I16" s="12" t="n">
        <v>0</v>
      </c>
      <c r="J16" s="12" t="n">
        <v>5.05</v>
      </c>
      <c r="K16" s="11" t="n">
        <v>316.049</v>
      </c>
      <c r="L16" s="11" t="n">
        <v>1023.115</v>
      </c>
      <c r="M16" s="11" t="n">
        <v>3335.23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138.711</v>
      </c>
      <c r="C17" s="11" t="n">
        <v>809.375</v>
      </c>
      <c r="D17" s="11" t="n">
        <v>24</v>
      </c>
      <c r="E17" s="11" t="n">
        <v>19.853</v>
      </c>
      <c r="F17" s="11" t="n">
        <v>678.256</v>
      </c>
      <c r="G17" s="11" t="n">
        <v>1097.848</v>
      </c>
      <c r="H17" s="11" t="n">
        <v>62.24</v>
      </c>
      <c r="I17" s="12" t="n">
        <v>0</v>
      </c>
      <c r="J17" s="12" t="n">
        <v>93.05</v>
      </c>
      <c r="K17" s="11" t="n">
        <v>2006.226</v>
      </c>
      <c r="L17" s="11" t="n">
        <v>2370.112</v>
      </c>
      <c r="M17" s="11" t="n">
        <v>7299.671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13.758</v>
      </c>
      <c r="C18" s="11" t="n">
        <v>377.721</v>
      </c>
      <c r="D18" s="11" t="n">
        <v>36.8</v>
      </c>
      <c r="E18" s="11" t="n">
        <v>19.897</v>
      </c>
      <c r="F18" s="11" t="n">
        <v>75.862</v>
      </c>
      <c r="G18" s="11" t="n">
        <v>388.948</v>
      </c>
      <c r="H18" s="11" t="n">
        <v>12.9</v>
      </c>
      <c r="I18" s="12" t="n">
        <v>0</v>
      </c>
      <c r="J18" s="12" t="n">
        <v>3.06</v>
      </c>
      <c r="K18" s="11" t="n">
        <v>336.976</v>
      </c>
      <c r="L18" s="11" t="n">
        <v>637.319</v>
      </c>
      <c r="M18" s="11" t="n">
        <v>1903.241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55.949</v>
      </c>
      <c r="C19" s="11" t="n">
        <v>1194.812</v>
      </c>
      <c r="D19" s="11" t="n">
        <v>18</v>
      </c>
      <c r="E19" s="11" t="n">
        <v>42.03</v>
      </c>
      <c r="F19" s="11" t="n">
        <v>551.161</v>
      </c>
      <c r="G19" s="11" t="n">
        <v>925.808</v>
      </c>
      <c r="H19" s="11" t="n">
        <v>36.67</v>
      </c>
      <c r="I19" s="12" t="n">
        <v>0</v>
      </c>
      <c r="J19" s="12" t="n">
        <v>0</v>
      </c>
      <c r="K19" s="11" t="n">
        <v>874.941</v>
      </c>
      <c r="L19" s="11" t="n">
        <v>2466.642</v>
      </c>
      <c r="M19" s="11" t="n">
        <v>6166.013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15.163</v>
      </c>
      <c r="C20" s="11" t="n">
        <v>848.303</v>
      </c>
      <c r="D20" s="11" t="n">
        <v>21</v>
      </c>
      <c r="E20" s="11" t="n">
        <v>44.754</v>
      </c>
      <c r="F20" s="11" t="n">
        <v>508.695</v>
      </c>
      <c r="G20" s="11" t="n">
        <v>627.371</v>
      </c>
      <c r="H20" s="11" t="n">
        <v>25.7</v>
      </c>
      <c r="I20" s="12" t="n">
        <v>0</v>
      </c>
      <c r="J20" s="12" t="n">
        <v>0</v>
      </c>
      <c r="K20" s="11" t="n">
        <v>1429.762</v>
      </c>
      <c r="L20" s="11" t="n">
        <v>2635.795</v>
      </c>
      <c r="M20" s="11" t="n">
        <v>6156.543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161.775</v>
      </c>
      <c r="C21" s="11" t="n">
        <v>767</v>
      </c>
      <c r="D21" s="11" t="n">
        <v>0</v>
      </c>
      <c r="E21" s="11" t="n">
        <v>0</v>
      </c>
      <c r="F21" s="11" t="n">
        <v>472.119</v>
      </c>
      <c r="G21" s="11" t="n">
        <v>446.738</v>
      </c>
      <c r="H21" s="11" t="n">
        <v>8.89</v>
      </c>
      <c r="I21" s="12" t="n">
        <v>0.334</v>
      </c>
      <c r="J21" s="12" t="n">
        <v>9</v>
      </c>
      <c r="K21" s="11" t="n">
        <v>353.031</v>
      </c>
      <c r="L21" s="11" t="n">
        <v>1541.669</v>
      </c>
      <c r="M21" s="11" t="n">
        <v>3760.556</v>
      </c>
      <c r="N21" s="13"/>
      <c r="O21" s="24"/>
    </row>
    <row r="22" customFormat="false" ht="16.5" hidden="false" customHeight="false" outlineLevel="0" collapsed="false">
      <c r="A22" s="23" t="s">
        <v>27</v>
      </c>
      <c r="B22" s="11" t="n">
        <v>235.458</v>
      </c>
      <c r="C22" s="11" t="n">
        <v>510</v>
      </c>
      <c r="D22" s="11" t="n">
        <v>22.5</v>
      </c>
      <c r="E22" s="11" t="n">
        <v>0</v>
      </c>
      <c r="F22" s="11" t="n">
        <v>110.81</v>
      </c>
      <c r="G22" s="11" t="n">
        <v>131.819</v>
      </c>
      <c r="H22" s="11" t="n">
        <v>0</v>
      </c>
      <c r="I22" s="12" t="n">
        <v>0</v>
      </c>
      <c r="J22" s="12" t="n">
        <v>0</v>
      </c>
      <c r="K22" s="11" t="n">
        <v>323.555</v>
      </c>
      <c r="L22" s="11" t="n">
        <v>1461.877</v>
      </c>
      <c r="M22" s="11" t="n">
        <v>2796.019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102.516</v>
      </c>
      <c r="C24" s="11" t="n">
        <v>1740.48</v>
      </c>
      <c r="D24" s="11" t="n">
        <v>63</v>
      </c>
      <c r="E24" s="11" t="n">
        <v>2628.71</v>
      </c>
      <c r="F24" s="11" t="n">
        <v>1190.074</v>
      </c>
      <c r="G24" s="11" t="n">
        <v>1417.982</v>
      </c>
      <c r="H24" s="11" t="n">
        <v>196.604</v>
      </c>
      <c r="I24" s="12" t="n">
        <v>0.446</v>
      </c>
      <c r="J24" s="12" t="n">
        <v>8.611</v>
      </c>
      <c r="K24" s="11" t="n">
        <v>2529.774</v>
      </c>
      <c r="L24" s="11" t="n">
        <v>4380.608</v>
      </c>
      <c r="M24" s="11" t="n">
        <v>14258.805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8.802</v>
      </c>
      <c r="C25" s="11" t="n">
        <v>196.523</v>
      </c>
      <c r="D25" s="11" t="n">
        <v>0</v>
      </c>
      <c r="E25" s="11" t="n">
        <v>68.476</v>
      </c>
      <c r="F25" s="11" t="n">
        <v>192.753</v>
      </c>
      <c r="G25" s="11" t="n">
        <v>138.386</v>
      </c>
      <c r="H25" s="11" t="n">
        <v>104.783</v>
      </c>
      <c r="I25" s="12" t="n">
        <v>0.02</v>
      </c>
      <c r="J25" s="12" t="n">
        <v>29.277</v>
      </c>
      <c r="K25" s="11" t="n">
        <v>257.843</v>
      </c>
      <c r="L25" s="11" t="n">
        <v>380.93</v>
      </c>
      <c r="M25" s="11" t="n">
        <v>1377.793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601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67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66.98</v>
      </c>
      <c r="C27" s="11" t="n">
        <v>800.226</v>
      </c>
      <c r="D27" s="11" t="n">
        <v>0</v>
      </c>
      <c r="E27" s="11" t="n">
        <v>1415.07</v>
      </c>
      <c r="F27" s="11" t="n">
        <v>526.717</v>
      </c>
      <c r="G27" s="11" t="n">
        <v>940.205</v>
      </c>
      <c r="H27" s="11" t="n">
        <v>52.79</v>
      </c>
      <c r="I27" s="12" t="n">
        <v>0.231</v>
      </c>
      <c r="J27" s="12" t="n">
        <v>2.369</v>
      </c>
      <c r="K27" s="11" t="n">
        <v>484.608</v>
      </c>
      <c r="L27" s="11" t="n">
        <v>2125.645</v>
      </c>
      <c r="M27" s="11" t="n">
        <v>6414.841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4.56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4.3</v>
      </c>
      <c r="H28" s="11" t="n">
        <v>0</v>
      </c>
      <c r="I28" s="12" t="n">
        <v>0</v>
      </c>
      <c r="J28" s="12" t="n">
        <v>0</v>
      </c>
      <c r="K28" s="11" t="n">
        <v>1.6</v>
      </c>
      <c r="L28" s="11" t="n">
        <v>218.469</v>
      </c>
      <c r="M28" s="11" t="n">
        <v>228.935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.03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0.9</v>
      </c>
      <c r="L29" s="11" t="n">
        <v>35.88</v>
      </c>
      <c r="M29" s="11" t="n">
        <v>39.103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5.58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0</v>
      </c>
      <c r="H30" s="11" t="n">
        <v>0</v>
      </c>
      <c r="I30" s="12" t="n">
        <v>4.73</v>
      </c>
      <c r="J30" s="12" t="n">
        <v>0</v>
      </c>
      <c r="K30" s="11" t="n">
        <v>0.508</v>
      </c>
      <c r="L30" s="11" t="n">
        <v>140.346</v>
      </c>
      <c r="M30" s="11" t="n">
        <v>175.269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8.57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</v>
      </c>
      <c r="H31" s="11" t="n">
        <v>0</v>
      </c>
      <c r="I31" s="12" t="n">
        <v>1.5</v>
      </c>
      <c r="J31" s="12" t="n">
        <v>0</v>
      </c>
      <c r="K31" s="11" t="n">
        <v>60</v>
      </c>
      <c r="L31" s="11" t="n">
        <v>206.03</v>
      </c>
      <c r="M31" s="11" t="n">
        <v>278.108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11.47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5</v>
      </c>
      <c r="L32" s="11" t="n">
        <v>0.024</v>
      </c>
      <c r="M32" s="11" t="n">
        <v>16.497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40.321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4</v>
      </c>
      <c r="H33" s="11" t="n">
        <v>0</v>
      </c>
      <c r="I33" s="12" t="n">
        <v>5.596</v>
      </c>
      <c r="J33" s="12" t="n">
        <v>0</v>
      </c>
      <c r="K33" s="11" t="n">
        <v>24.1</v>
      </c>
      <c r="L33" s="11" t="n">
        <v>231.99</v>
      </c>
      <c r="M33" s="11" t="n">
        <v>406.007</v>
      </c>
      <c r="N33" s="13"/>
      <c r="O33" s="24"/>
    </row>
    <row r="34" customFormat="false" ht="16.5" hidden="false" customHeight="false" outlineLevel="0" collapsed="false">
      <c r="A34" s="23" t="s">
        <v>39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0</v>
      </c>
      <c r="L34" s="11" t="n">
        <v>0</v>
      </c>
      <c r="M34" s="11" t="n">
        <v>0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3.723</v>
      </c>
      <c r="C35" s="11" t="n">
        <v>0</v>
      </c>
      <c r="D35" s="11" t="n">
        <v>0</v>
      </c>
      <c r="E35" s="11" t="n">
        <v>0</v>
      </c>
      <c r="F35" s="11" t="n">
        <v>3.118</v>
      </c>
      <c r="G35" s="11" t="n">
        <v>31.525</v>
      </c>
      <c r="H35" s="11" t="n">
        <v>12.085</v>
      </c>
      <c r="I35" s="12" t="n">
        <v>0.087</v>
      </c>
      <c r="J35" s="12" t="n">
        <v>0</v>
      </c>
      <c r="K35" s="11" t="n">
        <v>13.15</v>
      </c>
      <c r="L35" s="11" t="n">
        <v>69.93</v>
      </c>
      <c r="M35" s="11" t="n">
        <v>133.61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4.21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</v>
      </c>
      <c r="M36" s="11" t="n">
        <v>14.415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4.237</v>
      </c>
      <c r="C37" s="11" t="n">
        <v>0.16</v>
      </c>
      <c r="D37" s="11" t="n">
        <v>0</v>
      </c>
      <c r="E37" s="11" t="n">
        <v>0.076</v>
      </c>
      <c r="F37" s="11" t="n">
        <v>2.063</v>
      </c>
      <c r="G37" s="11" t="n">
        <v>13.887</v>
      </c>
      <c r="H37" s="11" t="n">
        <v>1.494</v>
      </c>
      <c r="I37" s="12" t="n">
        <v>0</v>
      </c>
      <c r="J37" s="12" t="n">
        <v>0</v>
      </c>
      <c r="K37" s="11" t="n">
        <v>24.335</v>
      </c>
      <c r="L37" s="11" t="n">
        <v>202.509</v>
      </c>
      <c r="M37" s="11" t="n">
        <v>258.761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2934.7248065</v>
      </c>
      <c r="C38" s="17" t="n">
        <v>18869.722</v>
      </c>
      <c r="D38" s="17" t="n">
        <v>339.1</v>
      </c>
      <c r="E38" s="17" t="n">
        <v>12610.305</v>
      </c>
      <c r="F38" s="17" t="n">
        <v>11406.222</v>
      </c>
      <c r="G38" s="17" t="n">
        <v>17462.1576407</v>
      </c>
      <c r="H38" s="17" t="n">
        <v>1747.034</v>
      </c>
      <c r="I38" s="17" t="n">
        <v>17.051</v>
      </c>
      <c r="J38" s="17" t="n">
        <v>752.946</v>
      </c>
      <c r="K38" s="17" t="n">
        <v>18352.83071871</v>
      </c>
      <c r="L38" s="17" t="n">
        <v>46680.2477242</v>
      </c>
      <c r="M38" s="17" t="n">
        <v>131172.34089011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true" hidden="false" outlineLevel="0" max="8" min="8" style="1" width="23.85"/>
    <col collapsed="false" customWidth="false" hidden="false" outlineLevel="0" max="257" min="9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5.809</v>
      </c>
      <c r="C5" s="11" t="n">
        <v>96.022</v>
      </c>
      <c r="D5" s="11" t="n">
        <v>35.1</v>
      </c>
      <c r="E5" s="11" t="n">
        <v>2338.87</v>
      </c>
      <c r="F5" s="11" t="n">
        <v>266.909</v>
      </c>
      <c r="G5" s="11" t="n">
        <v>344.528</v>
      </c>
      <c r="H5" s="11" t="n">
        <v>162.5</v>
      </c>
      <c r="I5" s="12" t="n">
        <v>0.106</v>
      </c>
      <c r="J5" s="12" t="n">
        <v>0.168</v>
      </c>
      <c r="K5" s="11" t="n">
        <v>233.993</v>
      </c>
      <c r="L5" s="11" t="n">
        <v>643.397</v>
      </c>
      <c r="M5" s="11" t="n">
        <v>4127.402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292.032</v>
      </c>
      <c r="C6" s="11" t="n">
        <v>379.808</v>
      </c>
      <c r="D6" s="11" t="n">
        <v>0</v>
      </c>
      <c r="E6" s="11" t="n">
        <v>584.6</v>
      </c>
      <c r="F6" s="11" t="n">
        <v>276.678</v>
      </c>
      <c r="G6" s="11" t="n">
        <v>372.195</v>
      </c>
      <c r="H6" s="11" t="n">
        <v>79.2</v>
      </c>
      <c r="I6" s="12" t="n">
        <v>0</v>
      </c>
      <c r="J6" s="12" t="n">
        <v>60.667</v>
      </c>
      <c r="K6" s="11" t="n">
        <v>546.47</v>
      </c>
      <c r="L6" s="11" t="n">
        <v>867.65</v>
      </c>
      <c r="M6" s="11" t="n">
        <v>3459.3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794.828</v>
      </c>
      <c r="C7" s="11" t="n">
        <v>1080.982</v>
      </c>
      <c r="D7" s="11" t="n">
        <v>3.6</v>
      </c>
      <c r="E7" s="11" t="n">
        <v>876.535</v>
      </c>
      <c r="F7" s="11" t="n">
        <v>727.773</v>
      </c>
      <c r="G7" s="11" t="n">
        <v>1070.224</v>
      </c>
      <c r="H7" s="11" t="n">
        <v>131.038</v>
      </c>
      <c r="I7" s="12" t="n">
        <v>0.473</v>
      </c>
      <c r="J7" s="12" t="n">
        <v>175.809</v>
      </c>
      <c r="K7" s="11" t="n">
        <v>816.236</v>
      </c>
      <c r="L7" s="11" t="n">
        <v>1925.068</v>
      </c>
      <c r="M7" s="11" t="n">
        <v>7602.566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148.385</v>
      </c>
      <c r="C8" s="11" t="n">
        <v>1438.97</v>
      </c>
      <c r="D8" s="11" t="n">
        <v>42</v>
      </c>
      <c r="E8" s="11" t="n">
        <v>536.73</v>
      </c>
      <c r="F8" s="11" t="n">
        <v>833.805</v>
      </c>
      <c r="G8" s="11" t="n">
        <v>1558.181</v>
      </c>
      <c r="H8" s="11" t="n">
        <v>493.65</v>
      </c>
      <c r="I8" s="12" t="n">
        <v>0.285</v>
      </c>
      <c r="J8" s="12" t="n">
        <v>154.553</v>
      </c>
      <c r="K8" s="11" t="n">
        <v>1206.442</v>
      </c>
      <c r="L8" s="11" t="n">
        <v>4207.742</v>
      </c>
      <c r="M8" s="11" t="n">
        <v>10620.743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96.165</v>
      </c>
      <c r="C9" s="11" t="n">
        <v>2498.885</v>
      </c>
      <c r="D9" s="11" t="n">
        <v>115</v>
      </c>
      <c r="E9" s="11" t="n">
        <v>814.212</v>
      </c>
      <c r="F9" s="11" t="n">
        <v>1212.368</v>
      </c>
      <c r="G9" s="11" t="n">
        <v>2686.927</v>
      </c>
      <c r="H9" s="11" t="n">
        <v>285.337</v>
      </c>
      <c r="I9" s="12" t="n">
        <v>1.14</v>
      </c>
      <c r="J9" s="12" t="n">
        <v>82.46</v>
      </c>
      <c r="K9" s="11" t="n">
        <v>2032.905</v>
      </c>
      <c r="L9" s="11" t="n">
        <v>8206.798</v>
      </c>
      <c r="M9" s="11" t="n">
        <v>18032.197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80.314</v>
      </c>
      <c r="C10" s="11" t="n">
        <v>2175.95</v>
      </c>
      <c r="D10" s="11" t="n">
        <v>53</v>
      </c>
      <c r="E10" s="11" t="n">
        <v>3332.54</v>
      </c>
      <c r="F10" s="11" t="n">
        <v>1271.216</v>
      </c>
      <c r="G10" s="11" t="n">
        <v>2274.541</v>
      </c>
      <c r="H10" s="11" t="n">
        <v>148.15</v>
      </c>
      <c r="I10" s="12" t="n">
        <v>0.404</v>
      </c>
      <c r="J10" s="12" t="n">
        <v>62.465</v>
      </c>
      <c r="K10" s="11" t="n">
        <v>1738.693</v>
      </c>
      <c r="L10" s="11" t="n">
        <v>4146.994</v>
      </c>
      <c r="M10" s="11" t="n">
        <v>15284.267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38.771</v>
      </c>
      <c r="C11" s="11" t="n">
        <v>1680.042</v>
      </c>
      <c r="D11" s="11" t="n">
        <v>108</v>
      </c>
      <c r="E11" s="11" t="n">
        <v>1588.806</v>
      </c>
      <c r="F11" s="11" t="n">
        <v>1487.374</v>
      </c>
      <c r="G11" s="11" t="n">
        <v>2138.847</v>
      </c>
      <c r="H11" s="11" t="n">
        <v>87.473</v>
      </c>
      <c r="I11" s="12" t="n">
        <v>0.513</v>
      </c>
      <c r="J11" s="12" t="n">
        <v>53.575</v>
      </c>
      <c r="K11" s="11" t="n">
        <v>1768.441</v>
      </c>
      <c r="L11" s="11" t="n">
        <v>4837.031</v>
      </c>
      <c r="M11" s="11" t="n">
        <v>13888.873</v>
      </c>
      <c r="N11" s="13"/>
      <c r="O11" s="24"/>
      <c r="S11" s="13"/>
    </row>
    <row r="12" customFormat="false" ht="16.5" hidden="false" customHeight="false" outlineLevel="0" collapsed="false">
      <c r="A12" s="23" t="s">
        <v>20</v>
      </c>
      <c r="B12" s="11" t="n">
        <v>38.184</v>
      </c>
      <c r="C12" s="11" t="n">
        <v>402.482</v>
      </c>
      <c r="D12" s="11" t="n">
        <v>0</v>
      </c>
      <c r="E12" s="11" t="n">
        <v>602.2</v>
      </c>
      <c r="F12" s="11" t="n">
        <v>107.073</v>
      </c>
      <c r="G12" s="11" t="n">
        <v>545.811</v>
      </c>
      <c r="H12" s="11" t="n">
        <v>65.7</v>
      </c>
      <c r="I12" s="12" t="n">
        <v>0</v>
      </c>
      <c r="J12" s="12" t="n">
        <v>3.5</v>
      </c>
      <c r="K12" s="11" t="n">
        <v>769.464</v>
      </c>
      <c r="L12" s="11" t="n">
        <v>923.477</v>
      </c>
      <c r="M12" s="11" t="n">
        <v>3457.891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78.4174209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163589</v>
      </c>
      <c r="H13" s="11" t="n">
        <v>0</v>
      </c>
      <c r="I13" s="12" t="n">
        <v>0</v>
      </c>
      <c r="J13" s="12" t="n">
        <v>0</v>
      </c>
      <c r="K13" s="11" t="n">
        <v>346.96277775</v>
      </c>
      <c r="L13" s="11" t="n">
        <v>240.5709134</v>
      </c>
      <c r="M13" s="11" t="n">
        <v>666.66747097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33.547</v>
      </c>
      <c r="C14" s="11" t="n">
        <v>495</v>
      </c>
      <c r="D14" s="11" t="n">
        <v>0</v>
      </c>
      <c r="E14" s="11" t="n">
        <v>1.85</v>
      </c>
      <c r="F14" s="11" t="n">
        <v>0</v>
      </c>
      <c r="G14" s="11" t="n">
        <v>96.7</v>
      </c>
      <c r="H14" s="11" t="n">
        <v>4.8</v>
      </c>
      <c r="I14" s="12" t="n">
        <v>0</v>
      </c>
      <c r="J14" s="12" t="n">
        <v>0</v>
      </c>
      <c r="K14" s="11" t="n">
        <v>34.56</v>
      </c>
      <c r="L14" s="11" t="n">
        <v>147.758</v>
      </c>
      <c r="M14" s="11" t="n">
        <v>814.215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47.273</v>
      </c>
      <c r="C15" s="11" t="n">
        <v>816.8</v>
      </c>
      <c r="D15" s="11" t="n">
        <v>0</v>
      </c>
      <c r="E15" s="11" t="n">
        <v>10.421</v>
      </c>
      <c r="F15" s="11" t="n">
        <v>106.74</v>
      </c>
      <c r="G15" s="11" t="n">
        <v>68.746</v>
      </c>
      <c r="H15" s="11" t="n">
        <v>7.54</v>
      </c>
      <c r="I15" s="12" t="n">
        <v>0</v>
      </c>
      <c r="J15" s="12" t="n">
        <v>0</v>
      </c>
      <c r="K15" s="11" t="n">
        <v>85.995</v>
      </c>
      <c r="L15" s="11" t="n">
        <v>586.822</v>
      </c>
      <c r="M15" s="11" t="n">
        <v>1730.337</v>
      </c>
      <c r="N15" s="13"/>
      <c r="O15" s="24"/>
    </row>
    <row r="16" customFormat="false" ht="16.5" hidden="false" customHeight="false" outlineLevel="0" collapsed="false">
      <c r="A16" s="23" t="s">
        <v>55</v>
      </c>
      <c r="B16" s="11" t="n">
        <v>3</v>
      </c>
      <c r="C16" s="11" t="n">
        <v>5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0</v>
      </c>
      <c r="M16" s="11" t="n">
        <v>53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82.144</v>
      </c>
      <c r="C17" s="11" t="n">
        <v>697.839</v>
      </c>
      <c r="D17" s="11" t="n">
        <v>41.2</v>
      </c>
      <c r="E17" s="11" t="n">
        <v>29.225</v>
      </c>
      <c r="F17" s="11" t="n">
        <v>289.2</v>
      </c>
      <c r="G17" s="11" t="n">
        <v>879.775</v>
      </c>
      <c r="H17" s="11" t="n">
        <v>0</v>
      </c>
      <c r="I17" s="12" t="n">
        <v>0</v>
      </c>
      <c r="J17" s="12" t="n">
        <v>5.05</v>
      </c>
      <c r="K17" s="11" t="n">
        <v>437.464</v>
      </c>
      <c r="L17" s="11" t="n">
        <v>1092.367</v>
      </c>
      <c r="M17" s="11" t="n">
        <v>3554.264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93.747</v>
      </c>
      <c r="C18" s="11" t="n">
        <v>789.791</v>
      </c>
      <c r="D18" s="11" t="n">
        <v>0</v>
      </c>
      <c r="E18" s="11" t="n">
        <v>64.753</v>
      </c>
      <c r="F18" s="11" t="n">
        <v>597.456</v>
      </c>
      <c r="G18" s="11" t="n">
        <v>1095.782</v>
      </c>
      <c r="H18" s="11" t="n">
        <v>62.24</v>
      </c>
      <c r="I18" s="12" t="n">
        <v>0.496</v>
      </c>
      <c r="J18" s="12" t="n">
        <v>93.05</v>
      </c>
      <c r="K18" s="11" t="n">
        <v>2080.072</v>
      </c>
      <c r="L18" s="11" t="n">
        <v>2305.819</v>
      </c>
      <c r="M18" s="11" t="n">
        <v>7183.206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90.705</v>
      </c>
      <c r="C19" s="11" t="n">
        <v>377.721</v>
      </c>
      <c r="D19" s="11" t="n">
        <v>36.8</v>
      </c>
      <c r="E19" s="11" t="n">
        <v>19.897</v>
      </c>
      <c r="F19" s="11" t="n">
        <v>79.695</v>
      </c>
      <c r="G19" s="11" t="n">
        <v>409.753</v>
      </c>
      <c r="H19" s="11" t="n">
        <v>12.9</v>
      </c>
      <c r="I19" s="12" t="n">
        <v>0</v>
      </c>
      <c r="J19" s="12" t="n">
        <v>3.06</v>
      </c>
      <c r="K19" s="11" t="n">
        <v>287.157</v>
      </c>
      <c r="L19" s="11" t="n">
        <v>450.06</v>
      </c>
      <c r="M19" s="11" t="n">
        <v>1767.748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68.901</v>
      </c>
      <c r="C20" s="11" t="n">
        <v>1269.421</v>
      </c>
      <c r="D20" s="11" t="n">
        <v>18</v>
      </c>
      <c r="E20" s="11" t="n">
        <v>55.23</v>
      </c>
      <c r="F20" s="11" t="n">
        <v>536.621</v>
      </c>
      <c r="G20" s="11" t="n">
        <v>903.827</v>
      </c>
      <c r="H20" s="11" t="n">
        <v>35.67</v>
      </c>
      <c r="I20" s="12" t="n">
        <v>0</v>
      </c>
      <c r="J20" s="12" t="n">
        <v>0</v>
      </c>
      <c r="K20" s="11" t="n">
        <v>942.229</v>
      </c>
      <c r="L20" s="11" t="n">
        <v>2534.016</v>
      </c>
      <c r="M20" s="11" t="n">
        <v>6363.915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19.862</v>
      </c>
      <c r="C21" s="11" t="n">
        <v>839.803</v>
      </c>
      <c r="D21" s="11" t="n">
        <v>21</v>
      </c>
      <c r="E21" s="11" t="n">
        <v>37.127</v>
      </c>
      <c r="F21" s="11" t="n">
        <v>388.965</v>
      </c>
      <c r="G21" s="11" t="n">
        <v>613.472</v>
      </c>
      <c r="H21" s="11" t="n">
        <v>24.25</v>
      </c>
      <c r="I21" s="12" t="n">
        <v>0</v>
      </c>
      <c r="J21" s="12" t="n">
        <v>0</v>
      </c>
      <c r="K21" s="11" t="n">
        <v>1500.347</v>
      </c>
      <c r="L21" s="11" t="n">
        <v>2675.686</v>
      </c>
      <c r="M21" s="11" t="n">
        <v>6120.512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54.895</v>
      </c>
      <c r="C22" s="11" t="n">
        <v>736</v>
      </c>
      <c r="D22" s="11" t="n">
        <v>0</v>
      </c>
      <c r="E22" s="11" t="n">
        <v>0</v>
      </c>
      <c r="F22" s="11" t="n">
        <v>420.582</v>
      </c>
      <c r="G22" s="11" t="n">
        <v>523.118</v>
      </c>
      <c r="H22" s="11" t="n">
        <v>8.89</v>
      </c>
      <c r="I22" s="12" t="n">
        <v>0</v>
      </c>
      <c r="J22" s="12" t="n">
        <v>0</v>
      </c>
      <c r="K22" s="11" t="n">
        <v>450.734</v>
      </c>
      <c r="L22" s="11" t="n">
        <v>1426.726</v>
      </c>
      <c r="M22" s="11" t="n">
        <v>3720.945</v>
      </c>
      <c r="N22" s="13"/>
      <c r="O22" s="24"/>
    </row>
    <row r="23" customFormat="false" ht="16.5" hidden="false" customHeight="false" outlineLevel="0" collapsed="false">
      <c r="A23" s="23" t="s">
        <v>27</v>
      </c>
      <c r="B23" s="11" t="n">
        <v>290.423</v>
      </c>
      <c r="C23" s="11" t="n">
        <v>510</v>
      </c>
      <c r="D23" s="11" t="n">
        <v>0</v>
      </c>
      <c r="E23" s="11" t="n">
        <v>0</v>
      </c>
      <c r="F23" s="11" t="n">
        <v>76.17</v>
      </c>
      <c r="G23" s="11" t="n">
        <v>102.649</v>
      </c>
      <c r="H23" s="11" t="n">
        <v>0</v>
      </c>
      <c r="I23" s="12" t="n">
        <v>0</v>
      </c>
      <c r="J23" s="12" t="n">
        <v>0</v>
      </c>
      <c r="K23" s="11" t="n">
        <v>277.2</v>
      </c>
      <c r="L23" s="11" t="n">
        <v>1656.267</v>
      </c>
      <c r="M23" s="11" t="n">
        <v>2912.709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143.269</v>
      </c>
      <c r="C25" s="11" t="n">
        <v>1673.58</v>
      </c>
      <c r="D25" s="11" t="n">
        <v>36</v>
      </c>
      <c r="E25" s="11" t="n">
        <v>2541.71</v>
      </c>
      <c r="F25" s="11" t="n">
        <v>1075.158</v>
      </c>
      <c r="G25" s="11" t="n">
        <v>1391.576</v>
      </c>
      <c r="H25" s="11" t="n">
        <v>130.604</v>
      </c>
      <c r="I25" s="12" t="n">
        <v>0.446</v>
      </c>
      <c r="J25" s="12" t="n">
        <v>8.611</v>
      </c>
      <c r="K25" s="11" t="n">
        <v>2940.71</v>
      </c>
      <c r="L25" s="11" t="n">
        <v>4385.188</v>
      </c>
      <c r="M25" s="11" t="n">
        <v>14326.852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21.988</v>
      </c>
      <c r="C26" s="11" t="n">
        <v>196.523</v>
      </c>
      <c r="D26" s="11" t="n">
        <v>0</v>
      </c>
      <c r="E26" s="11" t="n">
        <v>98.476</v>
      </c>
      <c r="F26" s="11" t="n">
        <v>189.803</v>
      </c>
      <c r="G26" s="11" t="n">
        <v>128.305</v>
      </c>
      <c r="H26" s="11" t="n">
        <v>69.783</v>
      </c>
      <c r="I26" s="12" t="n">
        <v>0.02</v>
      </c>
      <c r="J26" s="12" t="n">
        <v>29.277</v>
      </c>
      <c r="K26" s="11" t="n">
        <v>276.107</v>
      </c>
      <c r="L26" s="11" t="n">
        <v>296.697</v>
      </c>
      <c r="M26" s="11" t="n">
        <v>1306.979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601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67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201.077</v>
      </c>
      <c r="C28" s="11" t="n">
        <v>800.226</v>
      </c>
      <c r="D28" s="11" t="n">
        <v>0</v>
      </c>
      <c r="E28" s="11" t="n">
        <v>1488.073</v>
      </c>
      <c r="F28" s="11" t="n">
        <v>500.257</v>
      </c>
      <c r="G28" s="11" t="n">
        <v>1057.755</v>
      </c>
      <c r="H28" s="11" t="n">
        <v>52.79</v>
      </c>
      <c r="I28" s="12" t="n">
        <v>0.231</v>
      </c>
      <c r="J28" s="12" t="n">
        <v>2.369</v>
      </c>
      <c r="K28" s="11" t="n">
        <v>365.371</v>
      </c>
      <c r="L28" s="11" t="n">
        <v>2051.033</v>
      </c>
      <c r="M28" s="11" t="n">
        <v>6519.182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21.161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69.874</v>
      </c>
      <c r="M29" s="11" t="n">
        <v>95.33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91.03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0</v>
      </c>
      <c r="L30" s="11" t="n">
        <v>36.78</v>
      </c>
      <c r="M30" s="11" t="n">
        <v>129.103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65.58</v>
      </c>
      <c r="C31" s="11" t="n">
        <v>10.455</v>
      </c>
      <c r="D31" s="11" t="n">
        <v>0</v>
      </c>
      <c r="E31" s="11" t="n">
        <v>0</v>
      </c>
      <c r="F31" s="11" t="n">
        <v>3.65</v>
      </c>
      <c r="G31" s="11" t="n">
        <v>10</v>
      </c>
      <c r="H31" s="11" t="n">
        <v>0</v>
      </c>
      <c r="I31" s="12" t="n">
        <v>4.73</v>
      </c>
      <c r="J31" s="12" t="n">
        <v>0</v>
      </c>
      <c r="K31" s="11" t="n">
        <v>0.008</v>
      </c>
      <c r="L31" s="11" t="n">
        <v>160.794</v>
      </c>
      <c r="M31" s="11" t="n">
        <v>255.217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12.57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2</v>
      </c>
      <c r="H32" s="11" t="n">
        <v>0</v>
      </c>
      <c r="I32" s="12" t="n">
        <v>1.5</v>
      </c>
      <c r="J32" s="12" t="n">
        <v>0</v>
      </c>
      <c r="K32" s="11" t="n">
        <v>60</v>
      </c>
      <c r="L32" s="11" t="n">
        <v>442.345</v>
      </c>
      <c r="M32" s="11" t="n">
        <v>518.42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7.73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5</v>
      </c>
      <c r="L33" s="11" t="n">
        <v>0.024</v>
      </c>
      <c r="M33" s="11" t="n">
        <v>12.756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183.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4</v>
      </c>
      <c r="H34" s="11" t="n">
        <v>0</v>
      </c>
      <c r="I34" s="12" t="n">
        <v>5.596</v>
      </c>
      <c r="J34" s="12" t="n">
        <v>0</v>
      </c>
      <c r="K34" s="11" t="n">
        <v>11.2</v>
      </c>
      <c r="L34" s="11" t="n">
        <v>232.845</v>
      </c>
      <c r="M34" s="11" t="n">
        <v>437.24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7.223</v>
      </c>
      <c r="C35" s="11" t="n">
        <v>0</v>
      </c>
      <c r="D35" s="11" t="n">
        <v>0</v>
      </c>
      <c r="E35" s="11" t="n">
        <v>0</v>
      </c>
      <c r="F35" s="11" t="n">
        <v>3.118</v>
      </c>
      <c r="G35" s="11" t="n">
        <v>31.525</v>
      </c>
      <c r="H35" s="11" t="n">
        <v>12.085</v>
      </c>
      <c r="I35" s="12" t="n">
        <v>0.087</v>
      </c>
      <c r="J35" s="12" t="n">
        <v>0</v>
      </c>
      <c r="K35" s="11" t="n">
        <v>12.4</v>
      </c>
      <c r="L35" s="11" t="n">
        <v>69.44</v>
      </c>
      <c r="M35" s="11" t="n">
        <v>145.87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9.21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</v>
      </c>
      <c r="M36" s="11" t="n">
        <v>9.415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2.01</v>
      </c>
      <c r="C37" s="11" t="n">
        <v>0.16</v>
      </c>
      <c r="D37" s="11" t="n">
        <v>0</v>
      </c>
      <c r="E37" s="11" t="n">
        <v>0.076</v>
      </c>
      <c r="F37" s="11" t="n">
        <v>2.473</v>
      </c>
      <c r="G37" s="11" t="n">
        <v>14.693</v>
      </c>
      <c r="H37" s="11" t="n">
        <v>1.494</v>
      </c>
      <c r="I37" s="12" t="n">
        <v>0</v>
      </c>
      <c r="J37" s="12" t="n">
        <v>0</v>
      </c>
      <c r="K37" s="11" t="n">
        <v>24.335</v>
      </c>
      <c r="L37" s="11" t="n">
        <v>183.02</v>
      </c>
      <c r="M37" s="11" t="n">
        <v>248.261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3364.46742092</v>
      </c>
      <c r="C38" s="17" t="n">
        <v>19016.46</v>
      </c>
      <c r="D38" s="17" t="n">
        <v>510.7</v>
      </c>
      <c r="E38" s="17" t="n">
        <v>15025.631</v>
      </c>
      <c r="F38" s="17" t="n">
        <v>10453.084</v>
      </c>
      <c r="G38" s="17" t="n">
        <v>18325.6463589</v>
      </c>
      <c r="H38" s="17" t="n">
        <v>1876.094</v>
      </c>
      <c r="I38" s="17" t="n">
        <v>17.319</v>
      </c>
      <c r="J38" s="17" t="n">
        <v>734.614</v>
      </c>
      <c r="K38" s="17" t="n">
        <v>19250.49577775</v>
      </c>
      <c r="L38" s="17" t="n">
        <v>46803.2559134</v>
      </c>
      <c r="M38" s="17" t="n">
        <v>135377.76747097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S38" activeCellId="0" sqref="S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25.449</v>
      </c>
      <c r="C5" s="11" t="n">
        <v>102.322</v>
      </c>
      <c r="D5" s="11" t="n">
        <v>35.1</v>
      </c>
      <c r="E5" s="11" t="n">
        <v>2338.87</v>
      </c>
      <c r="F5" s="11" t="n">
        <v>286.183</v>
      </c>
      <c r="G5" s="11" t="n">
        <v>477.808</v>
      </c>
      <c r="H5" s="11" t="n">
        <v>182.5</v>
      </c>
      <c r="I5" s="12" t="n">
        <v>0.096</v>
      </c>
      <c r="J5" s="12" t="n">
        <v>0.178</v>
      </c>
      <c r="K5" s="11" t="n">
        <v>306.183</v>
      </c>
      <c r="L5" s="11" t="n">
        <v>848.009</v>
      </c>
      <c r="M5" s="11" t="n">
        <v>4602.698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304.836</v>
      </c>
      <c r="C6" s="11" t="n">
        <v>394.699</v>
      </c>
      <c r="D6" s="11" t="n">
        <v>0</v>
      </c>
      <c r="E6" s="11" t="n">
        <v>584.6</v>
      </c>
      <c r="F6" s="11" t="n">
        <v>253.488</v>
      </c>
      <c r="G6" s="11" t="n">
        <v>402.926</v>
      </c>
      <c r="H6" s="11" t="n">
        <v>79.2</v>
      </c>
      <c r="I6" s="12" t="n">
        <v>0.041</v>
      </c>
      <c r="J6" s="12" t="n">
        <v>60.667</v>
      </c>
      <c r="K6" s="11" t="n">
        <v>551.096</v>
      </c>
      <c r="L6" s="11" t="n">
        <v>1069.581</v>
      </c>
      <c r="M6" s="11" t="n">
        <v>3701.134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785.449</v>
      </c>
      <c r="C7" s="11" t="n">
        <v>1049.882</v>
      </c>
      <c r="D7" s="11" t="n">
        <v>3.6</v>
      </c>
      <c r="E7" s="11" t="n">
        <v>886.535</v>
      </c>
      <c r="F7" s="11" t="n">
        <v>704.373</v>
      </c>
      <c r="G7" s="11" t="n">
        <v>1063.466</v>
      </c>
      <c r="H7" s="11" t="n">
        <v>119.038</v>
      </c>
      <c r="I7" s="12" t="n">
        <v>0.488</v>
      </c>
      <c r="J7" s="12" t="n">
        <v>175.759</v>
      </c>
      <c r="K7" s="11" t="n">
        <v>854.178</v>
      </c>
      <c r="L7" s="11" t="n">
        <v>1970.146</v>
      </c>
      <c r="M7" s="11" t="n">
        <v>7612.914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275.78</v>
      </c>
      <c r="C8" s="11" t="n">
        <v>1448.392</v>
      </c>
      <c r="D8" s="11" t="n">
        <v>42</v>
      </c>
      <c r="E8" s="11" t="n">
        <v>534.4</v>
      </c>
      <c r="F8" s="11" t="n">
        <v>830.842</v>
      </c>
      <c r="G8" s="11" t="n">
        <v>1583.499</v>
      </c>
      <c r="H8" s="11" t="n">
        <v>495.85</v>
      </c>
      <c r="I8" s="12" t="n">
        <v>0.285</v>
      </c>
      <c r="J8" s="12" t="n">
        <v>150.97</v>
      </c>
      <c r="K8" s="11" t="n">
        <v>1243.453</v>
      </c>
      <c r="L8" s="11" t="n">
        <v>3901.328</v>
      </c>
      <c r="M8" s="11" t="n">
        <v>10506.799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255.565</v>
      </c>
      <c r="C9" s="11" t="n">
        <v>2490.829</v>
      </c>
      <c r="D9" s="11" t="n">
        <v>57</v>
      </c>
      <c r="E9" s="11" t="n">
        <v>814.212</v>
      </c>
      <c r="F9" s="11" t="n">
        <v>1185.827</v>
      </c>
      <c r="G9" s="11" t="n">
        <v>2737.598</v>
      </c>
      <c r="H9" s="11" t="n">
        <v>290.837</v>
      </c>
      <c r="I9" s="12" t="n">
        <v>1.14</v>
      </c>
      <c r="J9" s="12" t="n">
        <v>82.46</v>
      </c>
      <c r="K9" s="11" t="n">
        <v>1840.98</v>
      </c>
      <c r="L9" s="11" t="n">
        <v>8417.107</v>
      </c>
      <c r="M9" s="11" t="n">
        <v>18173.555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214.612</v>
      </c>
      <c r="C10" s="11" t="n">
        <v>1980.95</v>
      </c>
      <c r="D10" s="11" t="n">
        <v>53</v>
      </c>
      <c r="E10" s="11" t="n">
        <v>3331.45</v>
      </c>
      <c r="F10" s="11" t="n">
        <v>1231.402</v>
      </c>
      <c r="G10" s="11" t="n">
        <v>2200.114</v>
      </c>
      <c r="H10" s="11" t="n">
        <v>143.75</v>
      </c>
      <c r="I10" s="12" t="n">
        <v>0.432</v>
      </c>
      <c r="J10" s="12" t="n">
        <v>62.465</v>
      </c>
      <c r="K10" s="11" t="n">
        <v>1888.879</v>
      </c>
      <c r="L10" s="11" t="n">
        <v>4277.257</v>
      </c>
      <c r="M10" s="11" t="n">
        <v>15384.311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48.463</v>
      </c>
      <c r="C11" s="11" t="n">
        <v>1454.193</v>
      </c>
      <c r="D11" s="11" t="n">
        <v>6</v>
      </c>
      <c r="E11" s="11" t="n">
        <v>1088.936</v>
      </c>
      <c r="F11" s="11" t="n">
        <v>1446.474</v>
      </c>
      <c r="G11" s="11" t="n">
        <v>2026.317</v>
      </c>
      <c r="H11" s="11" t="n">
        <v>77.023</v>
      </c>
      <c r="I11" s="12" t="n">
        <v>0.508</v>
      </c>
      <c r="J11" s="12" t="n">
        <v>53.575</v>
      </c>
      <c r="K11" s="11" t="n">
        <v>1858.675</v>
      </c>
      <c r="L11" s="11" t="n">
        <v>5511.239</v>
      </c>
      <c r="M11" s="11" t="n">
        <v>13571.403</v>
      </c>
      <c r="N11" s="13"/>
      <c r="O11" s="24"/>
      <c r="S11" s="13"/>
    </row>
    <row r="12" customFormat="false" ht="16.5" hidden="false" customHeight="false" outlineLevel="0" collapsed="false">
      <c r="A12" s="23" t="s">
        <v>20</v>
      </c>
      <c r="B12" s="11" t="n">
        <v>100.539</v>
      </c>
      <c r="C12" s="11" t="n">
        <v>402.482</v>
      </c>
      <c r="D12" s="11" t="n">
        <v>0</v>
      </c>
      <c r="E12" s="11" t="n">
        <v>556.4</v>
      </c>
      <c r="F12" s="11" t="n">
        <v>79.243</v>
      </c>
      <c r="G12" s="11" t="n">
        <v>311.219</v>
      </c>
      <c r="H12" s="11" t="n">
        <v>64.2</v>
      </c>
      <c r="I12" s="12" t="n">
        <v>0</v>
      </c>
      <c r="J12" s="12" t="n">
        <v>3.5</v>
      </c>
      <c r="K12" s="11" t="n">
        <v>624.44</v>
      </c>
      <c r="L12" s="11" t="n">
        <v>702.717</v>
      </c>
      <c r="M12" s="11" t="n">
        <v>2844.74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73.4495687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176129</v>
      </c>
      <c r="H13" s="11" t="n">
        <v>0</v>
      </c>
      <c r="I13" s="12" t="n">
        <v>0</v>
      </c>
      <c r="J13" s="12" t="n">
        <v>0</v>
      </c>
      <c r="K13" s="11" t="n">
        <v>347.57014275</v>
      </c>
      <c r="L13" s="11" t="n">
        <v>241.06128075</v>
      </c>
      <c r="M13" s="11" t="n">
        <v>662.79860517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38.1</v>
      </c>
      <c r="C14" s="11" t="n">
        <v>495</v>
      </c>
      <c r="D14" s="11" t="n">
        <v>0</v>
      </c>
      <c r="E14" s="11" t="n">
        <v>1.85</v>
      </c>
      <c r="F14" s="11" t="n">
        <v>0</v>
      </c>
      <c r="G14" s="11" t="n">
        <v>64.5</v>
      </c>
      <c r="H14" s="11" t="n">
        <v>0</v>
      </c>
      <c r="I14" s="12" t="n">
        <v>0</v>
      </c>
      <c r="J14" s="12" t="n">
        <v>0</v>
      </c>
      <c r="K14" s="11" t="n">
        <v>15.5</v>
      </c>
      <c r="L14" s="11" t="n">
        <v>144.375</v>
      </c>
      <c r="M14" s="11" t="n">
        <v>759.325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9.126</v>
      </c>
      <c r="C15" s="11" t="n">
        <v>760</v>
      </c>
      <c r="D15" s="11" t="n">
        <v>0</v>
      </c>
      <c r="E15" s="11" t="n">
        <v>10.421</v>
      </c>
      <c r="F15" s="11" t="n">
        <v>85.95</v>
      </c>
      <c r="G15" s="11" t="n">
        <v>83.559</v>
      </c>
      <c r="H15" s="11" t="n">
        <v>7.54</v>
      </c>
      <c r="I15" s="12" t="n">
        <v>0</v>
      </c>
      <c r="J15" s="12" t="n">
        <v>0</v>
      </c>
      <c r="K15" s="11" t="n">
        <v>54.588</v>
      </c>
      <c r="L15" s="11" t="n">
        <v>466.506</v>
      </c>
      <c r="M15" s="11" t="n">
        <v>1477.69</v>
      </c>
      <c r="N15" s="13"/>
      <c r="O15" s="24"/>
    </row>
    <row r="16" customFormat="false" ht="16.5" hidden="false" customHeight="false" outlineLevel="0" collapsed="false">
      <c r="A16" s="23" t="s">
        <v>55</v>
      </c>
      <c r="B16" s="11" t="n">
        <v>3</v>
      </c>
      <c r="C16" s="11" t="n">
        <v>5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0</v>
      </c>
      <c r="M16" s="11" t="n">
        <v>53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277.921</v>
      </c>
      <c r="C17" s="11" t="n">
        <v>799.139</v>
      </c>
      <c r="D17" s="11" t="n">
        <v>41.2</v>
      </c>
      <c r="E17" s="11" t="n">
        <v>29.225</v>
      </c>
      <c r="F17" s="11" t="n">
        <v>369.285</v>
      </c>
      <c r="G17" s="11" t="n">
        <v>977.04</v>
      </c>
      <c r="H17" s="11" t="n">
        <v>0</v>
      </c>
      <c r="I17" s="12" t="n">
        <v>0</v>
      </c>
      <c r="J17" s="12" t="n">
        <v>5.05</v>
      </c>
      <c r="K17" s="11" t="n">
        <v>598.849</v>
      </c>
      <c r="L17" s="11" t="n">
        <v>1188.762</v>
      </c>
      <c r="M17" s="11" t="n">
        <v>4286.471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74.955</v>
      </c>
      <c r="C18" s="11" t="n">
        <v>786.684</v>
      </c>
      <c r="D18" s="11" t="n">
        <v>0</v>
      </c>
      <c r="E18" s="11" t="n">
        <v>64.073</v>
      </c>
      <c r="F18" s="11" t="n">
        <v>576.491</v>
      </c>
      <c r="G18" s="11" t="n">
        <v>1027.418</v>
      </c>
      <c r="H18" s="11" t="n">
        <v>90.67</v>
      </c>
      <c r="I18" s="12" t="n">
        <v>0.61</v>
      </c>
      <c r="J18" s="12" t="n">
        <v>93.05</v>
      </c>
      <c r="K18" s="11" t="n">
        <v>2327.972</v>
      </c>
      <c r="L18" s="11" t="n">
        <v>2200.152</v>
      </c>
      <c r="M18" s="11" t="n">
        <v>7242.075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503.74</v>
      </c>
      <c r="C19" s="11" t="n">
        <v>387.721</v>
      </c>
      <c r="D19" s="11" t="n">
        <v>36.8</v>
      </c>
      <c r="E19" s="11" t="n">
        <v>24.197</v>
      </c>
      <c r="F19" s="11" t="n">
        <v>73.695</v>
      </c>
      <c r="G19" s="11" t="n">
        <v>472.334</v>
      </c>
      <c r="H19" s="11" t="n">
        <v>26.5</v>
      </c>
      <c r="I19" s="12" t="n">
        <v>0</v>
      </c>
      <c r="J19" s="12" t="n">
        <v>3.06</v>
      </c>
      <c r="K19" s="11" t="n">
        <v>295.876</v>
      </c>
      <c r="L19" s="11" t="n">
        <v>705.431</v>
      </c>
      <c r="M19" s="11" t="n">
        <v>2529.354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31.316</v>
      </c>
      <c r="C20" s="11" t="n">
        <v>1265.521</v>
      </c>
      <c r="D20" s="11" t="n">
        <v>18</v>
      </c>
      <c r="E20" s="11" t="n">
        <v>55.23</v>
      </c>
      <c r="F20" s="11" t="n">
        <v>526.521</v>
      </c>
      <c r="G20" s="11" t="n">
        <v>835.577</v>
      </c>
      <c r="H20" s="11" t="n">
        <v>22.47</v>
      </c>
      <c r="I20" s="12" t="n">
        <v>0</v>
      </c>
      <c r="J20" s="12" t="n">
        <v>0</v>
      </c>
      <c r="K20" s="11" t="n">
        <v>965.798</v>
      </c>
      <c r="L20" s="11" t="n">
        <v>2719.272</v>
      </c>
      <c r="M20" s="11" t="n">
        <v>6439.705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88.395</v>
      </c>
      <c r="C21" s="11" t="n">
        <v>899.803</v>
      </c>
      <c r="D21" s="11" t="n">
        <v>21</v>
      </c>
      <c r="E21" s="11" t="n">
        <v>37.127</v>
      </c>
      <c r="F21" s="11" t="n">
        <v>390.177</v>
      </c>
      <c r="G21" s="11" t="n">
        <v>511.194</v>
      </c>
      <c r="H21" s="11" t="n">
        <v>20.75</v>
      </c>
      <c r="I21" s="12" t="n">
        <v>0</v>
      </c>
      <c r="J21" s="12" t="n">
        <v>0</v>
      </c>
      <c r="K21" s="11" t="n">
        <v>1346.308</v>
      </c>
      <c r="L21" s="11" t="n">
        <v>2435.245</v>
      </c>
      <c r="M21" s="11" t="n">
        <v>5749.999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21.791</v>
      </c>
      <c r="C22" s="11" t="n">
        <v>708</v>
      </c>
      <c r="D22" s="11" t="n">
        <v>0</v>
      </c>
      <c r="E22" s="11" t="n">
        <v>2.6</v>
      </c>
      <c r="F22" s="11" t="n">
        <v>326.109</v>
      </c>
      <c r="G22" s="11" t="n">
        <v>543.118</v>
      </c>
      <c r="H22" s="11" t="n">
        <v>8.89</v>
      </c>
      <c r="I22" s="12" t="n">
        <v>0</v>
      </c>
      <c r="J22" s="12" t="n">
        <v>0</v>
      </c>
      <c r="K22" s="11" t="n">
        <v>628.543</v>
      </c>
      <c r="L22" s="11" t="n">
        <v>1676.704</v>
      </c>
      <c r="M22" s="11" t="n">
        <v>4015.755</v>
      </c>
      <c r="N22" s="13"/>
      <c r="O22" s="24"/>
    </row>
    <row r="23" customFormat="false" ht="16.5" hidden="false" customHeight="false" outlineLevel="0" collapsed="false">
      <c r="A23" s="23" t="s">
        <v>27</v>
      </c>
      <c r="B23" s="11" t="n">
        <v>63.595</v>
      </c>
      <c r="C23" s="11" t="n">
        <v>325</v>
      </c>
      <c r="D23" s="11" t="n">
        <v>0</v>
      </c>
      <c r="E23" s="11" t="n">
        <v>0</v>
      </c>
      <c r="F23" s="11" t="n">
        <v>18.9</v>
      </c>
      <c r="G23" s="11" t="n">
        <v>98.93</v>
      </c>
      <c r="H23" s="11" t="n">
        <v>0</v>
      </c>
      <c r="I23" s="12" t="n">
        <v>0</v>
      </c>
      <c r="J23" s="12" t="n">
        <v>0</v>
      </c>
      <c r="K23" s="11" t="n">
        <v>227.51</v>
      </c>
      <c r="L23" s="11" t="n">
        <v>1007.862</v>
      </c>
      <c r="M23" s="11" t="n">
        <v>1741.797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837.058</v>
      </c>
      <c r="C25" s="11" t="n">
        <v>1673.58</v>
      </c>
      <c r="D25" s="11" t="n">
        <v>36</v>
      </c>
      <c r="E25" s="11" t="n">
        <v>2542.254</v>
      </c>
      <c r="F25" s="11" t="n">
        <v>862.131</v>
      </c>
      <c r="G25" s="11" t="n">
        <v>1430.384</v>
      </c>
      <c r="H25" s="11" t="n">
        <v>126.704</v>
      </c>
      <c r="I25" s="12" t="n">
        <v>0.491</v>
      </c>
      <c r="J25" s="12" t="n">
        <v>8.65</v>
      </c>
      <c r="K25" s="11" t="n">
        <v>2612.934</v>
      </c>
      <c r="L25" s="11" t="n">
        <v>4285.672</v>
      </c>
      <c r="M25" s="11" t="n">
        <v>14415.858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16.177</v>
      </c>
      <c r="C26" s="11" t="n">
        <v>196.523</v>
      </c>
      <c r="D26" s="11" t="n">
        <v>0</v>
      </c>
      <c r="E26" s="11" t="n">
        <v>101.524</v>
      </c>
      <c r="F26" s="11" t="n">
        <v>182.511</v>
      </c>
      <c r="G26" s="11" t="n">
        <v>121.272</v>
      </c>
      <c r="H26" s="11" t="n">
        <v>70.511</v>
      </c>
      <c r="I26" s="12" t="n">
        <v>0.02</v>
      </c>
      <c r="J26" s="12" t="n">
        <v>29.45</v>
      </c>
      <c r="K26" s="11" t="n">
        <v>266.889</v>
      </c>
      <c r="L26" s="11" t="n">
        <v>348.946</v>
      </c>
      <c r="M26" s="11" t="n">
        <v>1333.823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603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65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303.705</v>
      </c>
      <c r="C28" s="11" t="n">
        <v>848.326</v>
      </c>
      <c r="D28" s="11" t="n">
        <v>0</v>
      </c>
      <c r="E28" s="11" t="n">
        <v>1488.073</v>
      </c>
      <c r="F28" s="11" t="n">
        <v>441.967</v>
      </c>
      <c r="G28" s="11" t="n">
        <v>1005.939</v>
      </c>
      <c r="H28" s="11" t="n">
        <v>62.69</v>
      </c>
      <c r="I28" s="12" t="n">
        <v>0.231</v>
      </c>
      <c r="J28" s="12" t="n">
        <v>2.874</v>
      </c>
      <c r="K28" s="11" t="n">
        <v>422.136</v>
      </c>
      <c r="L28" s="11" t="n">
        <v>2114.815</v>
      </c>
      <c r="M28" s="11" t="n">
        <v>6690.756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17.511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0</v>
      </c>
      <c r="K29" s="11" t="n">
        <v>0</v>
      </c>
      <c r="L29" s="11" t="n">
        <v>69.874</v>
      </c>
      <c r="M29" s="11" t="n">
        <v>91.68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64.08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0</v>
      </c>
      <c r="L30" s="11" t="n">
        <v>36.78</v>
      </c>
      <c r="M30" s="11" t="n">
        <v>102.153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83.48</v>
      </c>
      <c r="C31" s="11" t="n">
        <v>10.455</v>
      </c>
      <c r="D31" s="11" t="n">
        <v>0</v>
      </c>
      <c r="E31" s="11" t="n">
        <v>0</v>
      </c>
      <c r="F31" s="11" t="n">
        <v>3.65</v>
      </c>
      <c r="G31" s="11" t="n">
        <v>10</v>
      </c>
      <c r="H31" s="11" t="n">
        <v>0</v>
      </c>
      <c r="I31" s="12" t="n">
        <v>4.712</v>
      </c>
      <c r="J31" s="12" t="n">
        <v>0.018</v>
      </c>
      <c r="K31" s="11" t="n">
        <v>0.008</v>
      </c>
      <c r="L31" s="11" t="n">
        <v>160.794</v>
      </c>
      <c r="M31" s="11" t="n">
        <v>273.117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11.21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2</v>
      </c>
      <c r="H32" s="11" t="n">
        <v>0</v>
      </c>
      <c r="I32" s="12" t="n">
        <v>1.5</v>
      </c>
      <c r="J32" s="12" t="n">
        <v>0</v>
      </c>
      <c r="K32" s="11" t="n">
        <v>60</v>
      </c>
      <c r="L32" s="11" t="n">
        <v>442.345</v>
      </c>
      <c r="M32" s="11" t="n">
        <v>517.058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517.195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5</v>
      </c>
      <c r="L33" s="11" t="n">
        <v>0.074</v>
      </c>
      <c r="M33" s="11" t="n">
        <v>522.269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183.5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4</v>
      </c>
      <c r="H34" s="11" t="n">
        <v>0</v>
      </c>
      <c r="I34" s="12" t="n">
        <v>5.596</v>
      </c>
      <c r="J34" s="12" t="n">
        <v>0</v>
      </c>
      <c r="K34" s="11" t="n">
        <v>11.2</v>
      </c>
      <c r="L34" s="11" t="n">
        <v>232.845</v>
      </c>
      <c r="M34" s="11" t="n">
        <v>437.16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3.723</v>
      </c>
      <c r="C35" s="11" t="n">
        <v>0</v>
      </c>
      <c r="D35" s="11" t="n">
        <v>0</v>
      </c>
      <c r="E35" s="11" t="n">
        <v>0</v>
      </c>
      <c r="F35" s="11" t="n">
        <v>6.288</v>
      </c>
      <c r="G35" s="11" t="n">
        <v>31.525</v>
      </c>
      <c r="H35" s="11" t="n">
        <v>24.875</v>
      </c>
      <c r="I35" s="12" t="n">
        <v>0.087</v>
      </c>
      <c r="J35" s="12" t="n">
        <v>0</v>
      </c>
      <c r="K35" s="11" t="n">
        <v>12.4</v>
      </c>
      <c r="L35" s="11" t="n">
        <v>111.39</v>
      </c>
      <c r="M35" s="11" t="n">
        <v>190.28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26.11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</v>
      </c>
      <c r="M36" s="11" t="n">
        <v>26.315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4.536</v>
      </c>
      <c r="C37" s="11" t="n">
        <v>0.16</v>
      </c>
      <c r="D37" s="11" t="n">
        <v>0</v>
      </c>
      <c r="E37" s="11" t="n">
        <v>0.054</v>
      </c>
      <c r="F37" s="11" t="n">
        <v>1.488</v>
      </c>
      <c r="G37" s="11" t="n">
        <v>14.031</v>
      </c>
      <c r="H37" s="11" t="n">
        <v>0.79</v>
      </c>
      <c r="I37" s="12" t="n">
        <v>0</v>
      </c>
      <c r="J37" s="12" t="n">
        <v>0</v>
      </c>
      <c r="K37" s="11" t="n">
        <v>24.147</v>
      </c>
      <c r="L37" s="11" t="n">
        <v>183.02</v>
      </c>
      <c r="M37" s="11" t="n">
        <v>248.226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5394.99856877</v>
      </c>
      <c r="C38" s="17" t="n">
        <v>18529.661</v>
      </c>
      <c r="D38" s="17" t="n">
        <v>350.7</v>
      </c>
      <c r="E38" s="17" t="n">
        <v>14496.331</v>
      </c>
      <c r="F38" s="17" t="n">
        <v>9882.995</v>
      </c>
      <c r="G38" s="17" t="n">
        <v>18036.4856129</v>
      </c>
      <c r="H38" s="17" t="n">
        <v>1914.788</v>
      </c>
      <c r="I38" s="17" t="n">
        <v>17.529</v>
      </c>
      <c r="J38" s="17" t="n">
        <v>731.726</v>
      </c>
      <c r="K38" s="17" t="n">
        <v>19391.11214275</v>
      </c>
      <c r="L38" s="17" t="n">
        <v>47470.27428075</v>
      </c>
      <c r="M38" s="17" t="n">
        <v>136216.60060517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N44" activeCellId="0" sqref="N4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24.249</v>
      </c>
      <c r="C5" s="11" t="n">
        <v>102.322</v>
      </c>
      <c r="D5" s="11" t="n">
        <v>35.1</v>
      </c>
      <c r="E5" s="11" t="n">
        <v>2338.87</v>
      </c>
      <c r="F5" s="11" t="n">
        <v>288.928</v>
      </c>
      <c r="G5" s="11" t="n">
        <v>532.713</v>
      </c>
      <c r="H5" s="11" t="n">
        <v>178.5</v>
      </c>
      <c r="I5" s="12" t="n">
        <v>0.106</v>
      </c>
      <c r="J5" s="12" t="n">
        <v>0.168</v>
      </c>
      <c r="K5" s="11" t="n">
        <v>307.813</v>
      </c>
      <c r="L5" s="11" t="n">
        <v>716.854</v>
      </c>
      <c r="M5" s="11" t="n">
        <v>4625.623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170.73</v>
      </c>
      <c r="C6" s="11" t="n">
        <v>394.699</v>
      </c>
      <c r="D6" s="11" t="n">
        <v>0</v>
      </c>
      <c r="E6" s="11" t="n">
        <v>584.6</v>
      </c>
      <c r="F6" s="11" t="n">
        <v>258.628</v>
      </c>
      <c r="G6" s="11" t="n">
        <v>432.987</v>
      </c>
      <c r="H6" s="11" t="n">
        <v>84.9</v>
      </c>
      <c r="I6" s="12" t="n">
        <v>0.041</v>
      </c>
      <c r="J6" s="12" t="n">
        <v>60.667</v>
      </c>
      <c r="K6" s="11" t="n">
        <v>608.916</v>
      </c>
      <c r="L6" s="11" t="n">
        <v>1074.276</v>
      </c>
      <c r="M6" s="11" t="n">
        <v>3670.444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676.765</v>
      </c>
      <c r="C7" s="11" t="n">
        <v>1049.882</v>
      </c>
      <c r="D7" s="11" t="n">
        <v>3.6</v>
      </c>
      <c r="E7" s="11" t="n">
        <v>847.235</v>
      </c>
      <c r="F7" s="11" t="n">
        <v>680.903</v>
      </c>
      <c r="G7" s="11" t="n">
        <v>1124.552</v>
      </c>
      <c r="H7" s="11" t="n">
        <v>263.538</v>
      </c>
      <c r="I7" s="12" t="n">
        <v>0.488</v>
      </c>
      <c r="J7" s="12" t="n">
        <v>175.759</v>
      </c>
      <c r="K7" s="11" t="n">
        <v>891.262</v>
      </c>
      <c r="L7" s="11" t="n">
        <v>2031.008</v>
      </c>
      <c r="M7" s="11" t="n">
        <v>7744.992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1004.343</v>
      </c>
      <c r="C8" s="11" t="n">
        <v>1523.992</v>
      </c>
      <c r="D8" s="11" t="n">
        <v>32</v>
      </c>
      <c r="E8" s="11" t="n">
        <v>534.4</v>
      </c>
      <c r="F8" s="11" t="n">
        <v>838.05</v>
      </c>
      <c r="G8" s="11" t="n">
        <v>1769.463</v>
      </c>
      <c r="H8" s="11" t="n">
        <v>495.85</v>
      </c>
      <c r="I8" s="12" t="n">
        <v>0.285</v>
      </c>
      <c r="J8" s="12" t="n">
        <v>150.97</v>
      </c>
      <c r="K8" s="11" t="n">
        <v>1094.12</v>
      </c>
      <c r="L8" s="11" t="n">
        <v>3842.546</v>
      </c>
      <c r="M8" s="11" t="n">
        <v>11286.019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641.358</v>
      </c>
      <c r="C9" s="11" t="n">
        <v>2530.829</v>
      </c>
      <c r="D9" s="11" t="n">
        <v>57</v>
      </c>
      <c r="E9" s="11" t="n">
        <v>813.312</v>
      </c>
      <c r="F9" s="11" t="n">
        <v>1131.758</v>
      </c>
      <c r="G9" s="11" t="n">
        <v>2652.487</v>
      </c>
      <c r="H9" s="11" t="n">
        <v>202.537</v>
      </c>
      <c r="I9" s="12" t="n">
        <v>1.14</v>
      </c>
      <c r="J9" s="12" t="n">
        <v>82.97</v>
      </c>
      <c r="K9" s="11" t="n">
        <v>1834.893</v>
      </c>
      <c r="L9" s="11" t="n">
        <v>7981.229</v>
      </c>
      <c r="M9" s="11" t="n">
        <v>17929.513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185.321</v>
      </c>
      <c r="C10" s="11" t="n">
        <v>2213.95</v>
      </c>
      <c r="D10" s="11" t="n">
        <v>53</v>
      </c>
      <c r="E10" s="11" t="n">
        <v>3338.53</v>
      </c>
      <c r="F10" s="11" t="n">
        <v>1236.642</v>
      </c>
      <c r="G10" s="11" t="n">
        <v>2380.62</v>
      </c>
      <c r="H10" s="11" t="n">
        <v>143.75</v>
      </c>
      <c r="I10" s="12" t="n">
        <v>0.432</v>
      </c>
      <c r="J10" s="12" t="n">
        <v>62.465</v>
      </c>
      <c r="K10" s="11" t="n">
        <v>1862.614</v>
      </c>
      <c r="L10" s="11" t="n">
        <v>4242.128</v>
      </c>
      <c r="M10" s="11" t="n">
        <v>15719.452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263.21</v>
      </c>
      <c r="C11" s="11" t="n">
        <v>1374.193</v>
      </c>
      <c r="D11" s="11" t="n">
        <v>6</v>
      </c>
      <c r="E11" s="11" t="n">
        <v>1388.196</v>
      </c>
      <c r="F11" s="11" t="n">
        <v>1496.674</v>
      </c>
      <c r="G11" s="11" t="n">
        <v>2306.662</v>
      </c>
      <c r="H11" s="11" t="n">
        <v>77.023</v>
      </c>
      <c r="I11" s="12" t="n">
        <v>0.487</v>
      </c>
      <c r="J11" s="12" t="n">
        <v>53.575</v>
      </c>
      <c r="K11" s="11" t="n">
        <v>1713.695</v>
      </c>
      <c r="L11" s="11" t="n">
        <v>5054.331</v>
      </c>
      <c r="M11" s="11" t="n">
        <v>13734.046</v>
      </c>
      <c r="N11" s="13"/>
      <c r="O11" s="24"/>
      <c r="S11" s="13"/>
    </row>
    <row r="12" customFormat="false" ht="16.5" hidden="false" customHeight="false" outlineLevel="0" collapsed="false">
      <c r="A12" s="23" t="s">
        <v>20</v>
      </c>
      <c r="B12" s="11" t="n">
        <v>504.445</v>
      </c>
      <c r="C12" s="11" t="n">
        <v>407.635</v>
      </c>
      <c r="D12" s="11" t="n">
        <v>0</v>
      </c>
      <c r="E12" s="11" t="n">
        <v>0</v>
      </c>
      <c r="F12" s="11" t="n">
        <v>17.166</v>
      </c>
      <c r="G12" s="11" t="n">
        <v>256.866</v>
      </c>
      <c r="H12" s="11" t="n">
        <v>61.1</v>
      </c>
      <c r="I12" s="12" t="n">
        <v>0</v>
      </c>
      <c r="J12" s="12" t="n">
        <v>0</v>
      </c>
      <c r="K12" s="11" t="n">
        <v>184.12</v>
      </c>
      <c r="L12" s="11" t="n">
        <v>879.923</v>
      </c>
      <c r="M12" s="11" t="n">
        <v>2311.255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47.00559078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.7135146</v>
      </c>
      <c r="H13" s="11" t="n">
        <v>0</v>
      </c>
      <c r="I13" s="12" t="n">
        <v>0</v>
      </c>
      <c r="J13" s="12" t="n">
        <v>0</v>
      </c>
      <c r="K13" s="11" t="n">
        <v>320.45568</v>
      </c>
      <c r="L13" s="11" t="n">
        <v>232.3428858</v>
      </c>
      <c r="M13" s="11" t="n">
        <v>600.51767118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15.87</v>
      </c>
      <c r="C14" s="11" t="n">
        <v>495</v>
      </c>
      <c r="D14" s="11" t="n">
        <v>0</v>
      </c>
      <c r="E14" s="11" t="n">
        <v>1.85</v>
      </c>
      <c r="F14" s="11" t="n">
        <v>4</v>
      </c>
      <c r="G14" s="11" t="n">
        <v>64.5</v>
      </c>
      <c r="H14" s="11" t="n">
        <v>0</v>
      </c>
      <c r="I14" s="12" t="n">
        <v>0</v>
      </c>
      <c r="J14" s="12" t="n">
        <v>0</v>
      </c>
      <c r="K14" s="11" t="n">
        <v>47.03</v>
      </c>
      <c r="L14" s="11" t="n">
        <v>137.445</v>
      </c>
      <c r="M14" s="11" t="n">
        <v>765.695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47.2</v>
      </c>
      <c r="C15" s="11" t="n">
        <v>760</v>
      </c>
      <c r="D15" s="11" t="n">
        <v>0</v>
      </c>
      <c r="E15" s="11" t="n">
        <v>10.421</v>
      </c>
      <c r="F15" s="11" t="n">
        <v>61.68</v>
      </c>
      <c r="G15" s="11" t="n">
        <v>75.599</v>
      </c>
      <c r="H15" s="11" t="n">
        <v>7.54</v>
      </c>
      <c r="I15" s="12" t="n">
        <v>0</v>
      </c>
      <c r="J15" s="12" t="n">
        <v>0</v>
      </c>
      <c r="K15" s="11" t="n">
        <v>50.078</v>
      </c>
      <c r="L15" s="11" t="n">
        <v>229.078</v>
      </c>
      <c r="M15" s="11" t="n">
        <v>1241.596</v>
      </c>
      <c r="N15" s="13"/>
      <c r="O15" s="24"/>
    </row>
    <row r="16" customFormat="false" ht="16.5" hidden="false" customHeight="false" outlineLevel="0" collapsed="false">
      <c r="A16" s="23" t="s">
        <v>55</v>
      </c>
      <c r="B16" s="11" t="n">
        <v>3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v>0</v>
      </c>
      <c r="J16" s="12" t="n">
        <v>0</v>
      </c>
      <c r="K16" s="11" t="n">
        <v>0</v>
      </c>
      <c r="L16" s="11" t="n">
        <v>0</v>
      </c>
      <c r="M16" s="11" t="n">
        <v>30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164.096</v>
      </c>
      <c r="C17" s="11" t="n">
        <v>799.139</v>
      </c>
      <c r="D17" s="11" t="n">
        <v>41.2</v>
      </c>
      <c r="E17" s="11" t="n">
        <v>29.225</v>
      </c>
      <c r="F17" s="11" t="n">
        <v>337.165</v>
      </c>
      <c r="G17" s="11" t="n">
        <v>990.544</v>
      </c>
      <c r="H17" s="11" t="n">
        <v>0</v>
      </c>
      <c r="I17" s="12" t="n">
        <v>9</v>
      </c>
      <c r="J17" s="12" t="n">
        <v>5.05</v>
      </c>
      <c r="K17" s="11" t="n">
        <v>593.029</v>
      </c>
      <c r="L17" s="11" t="n">
        <v>1232.208</v>
      </c>
      <c r="M17" s="11" t="n">
        <v>4200.656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271.379</v>
      </c>
      <c r="C18" s="11" t="n">
        <v>786.684</v>
      </c>
      <c r="D18" s="11" t="n">
        <v>24</v>
      </c>
      <c r="E18" s="11" t="n">
        <v>64.052</v>
      </c>
      <c r="F18" s="11" t="n">
        <v>603.225</v>
      </c>
      <c r="G18" s="11" t="n">
        <v>1152.036</v>
      </c>
      <c r="H18" s="11" t="n">
        <v>79.501</v>
      </c>
      <c r="I18" s="12" t="n">
        <v>3.11</v>
      </c>
      <c r="J18" s="12" t="n">
        <v>102.05</v>
      </c>
      <c r="K18" s="11" t="n">
        <v>1967.271</v>
      </c>
      <c r="L18" s="11" t="n">
        <v>2135.521</v>
      </c>
      <c r="M18" s="11" t="n">
        <v>7188.829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540.473</v>
      </c>
      <c r="C19" s="11" t="n">
        <v>387.721</v>
      </c>
      <c r="D19" s="11" t="n">
        <v>36.8</v>
      </c>
      <c r="E19" s="11" t="n">
        <v>24.407</v>
      </c>
      <c r="F19" s="11" t="n">
        <v>282.215</v>
      </c>
      <c r="G19" s="11" t="n">
        <v>487.692</v>
      </c>
      <c r="H19" s="11" t="n">
        <v>26.5</v>
      </c>
      <c r="I19" s="12" t="n">
        <v>0</v>
      </c>
      <c r="J19" s="12" t="n">
        <v>3.06</v>
      </c>
      <c r="K19" s="11" t="n">
        <v>384.131</v>
      </c>
      <c r="L19" s="11" t="n">
        <v>1015.377</v>
      </c>
      <c r="M19" s="11" t="n">
        <v>3188.376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376.163</v>
      </c>
      <c r="C20" s="11" t="n">
        <v>1265.521</v>
      </c>
      <c r="D20" s="11" t="n">
        <v>18</v>
      </c>
      <c r="E20" s="11" t="n">
        <v>40.96</v>
      </c>
      <c r="F20" s="11" t="n">
        <v>518.421</v>
      </c>
      <c r="G20" s="11" t="n">
        <v>858.105</v>
      </c>
      <c r="H20" s="11" t="n">
        <v>25.97</v>
      </c>
      <c r="I20" s="12" t="n">
        <v>0</v>
      </c>
      <c r="J20" s="12" t="n">
        <v>0</v>
      </c>
      <c r="K20" s="11" t="n">
        <v>923.716</v>
      </c>
      <c r="L20" s="11" t="n">
        <v>2432.373</v>
      </c>
      <c r="M20" s="11" t="n">
        <v>6459.229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62.817</v>
      </c>
      <c r="C21" s="11" t="n">
        <v>899.803</v>
      </c>
      <c r="D21" s="11" t="n">
        <v>21</v>
      </c>
      <c r="E21" s="11" t="n">
        <v>37.527</v>
      </c>
      <c r="F21" s="11" t="n">
        <v>388.607</v>
      </c>
      <c r="G21" s="11" t="n">
        <v>531.684</v>
      </c>
      <c r="H21" s="11" t="n">
        <v>18.75</v>
      </c>
      <c r="I21" s="12" t="n">
        <v>0</v>
      </c>
      <c r="J21" s="12" t="n">
        <v>0</v>
      </c>
      <c r="K21" s="11" t="n">
        <v>1325.3</v>
      </c>
      <c r="L21" s="11" t="n">
        <v>2437.742</v>
      </c>
      <c r="M21" s="11" t="n">
        <v>5723.23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74.73</v>
      </c>
      <c r="C22" s="11" t="n">
        <v>642</v>
      </c>
      <c r="D22" s="11" t="n">
        <v>0</v>
      </c>
      <c r="E22" s="11" t="n">
        <v>2.6</v>
      </c>
      <c r="F22" s="11" t="n">
        <v>264.889</v>
      </c>
      <c r="G22" s="11" t="n">
        <v>543.07</v>
      </c>
      <c r="H22" s="11" t="n">
        <v>8.89</v>
      </c>
      <c r="I22" s="12" t="n">
        <v>0</v>
      </c>
      <c r="J22" s="12" t="n">
        <v>0</v>
      </c>
      <c r="K22" s="11" t="n">
        <v>913.447</v>
      </c>
      <c r="L22" s="11" t="n">
        <v>1635.429</v>
      </c>
      <c r="M22" s="11" t="n">
        <v>4085.055</v>
      </c>
      <c r="N22" s="13"/>
      <c r="O22" s="24"/>
    </row>
    <row r="23" customFormat="false" ht="16.5" hidden="false" customHeight="false" outlineLevel="0" collapsed="false">
      <c r="A23" s="23" t="s">
        <v>27</v>
      </c>
      <c r="B23" s="11" t="n">
        <v>50.955</v>
      </c>
      <c r="C23" s="11" t="n">
        <v>300</v>
      </c>
      <c r="D23" s="11" t="n">
        <v>0</v>
      </c>
      <c r="E23" s="11" t="n">
        <v>0</v>
      </c>
      <c r="F23" s="11" t="n">
        <v>1.82</v>
      </c>
      <c r="G23" s="11" t="n">
        <v>71.92</v>
      </c>
      <c r="H23" s="11" t="n">
        <v>0</v>
      </c>
      <c r="I23" s="12" t="n">
        <v>0</v>
      </c>
      <c r="J23" s="12" t="n">
        <v>0</v>
      </c>
      <c r="K23" s="11" t="n">
        <v>175.16</v>
      </c>
      <c r="L23" s="11" t="n">
        <v>1028.853</v>
      </c>
      <c r="M23" s="11" t="n">
        <v>1628.708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933.136</v>
      </c>
      <c r="C25" s="11" t="n">
        <v>1975.78</v>
      </c>
      <c r="D25" s="11" t="n">
        <v>36</v>
      </c>
      <c r="E25" s="11" t="n">
        <v>2517.254</v>
      </c>
      <c r="F25" s="11" t="n">
        <v>806.341</v>
      </c>
      <c r="G25" s="11" t="n">
        <v>1553.972</v>
      </c>
      <c r="H25" s="11" t="n">
        <v>125.904</v>
      </c>
      <c r="I25" s="12" t="n">
        <v>0.491</v>
      </c>
      <c r="J25" s="12" t="n">
        <v>8.65</v>
      </c>
      <c r="K25" s="11" t="n">
        <v>2582.133</v>
      </c>
      <c r="L25" s="11" t="n">
        <v>4211.684</v>
      </c>
      <c r="M25" s="11" t="n">
        <v>14751.345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22.788</v>
      </c>
      <c r="C26" s="11" t="n">
        <v>196.523</v>
      </c>
      <c r="D26" s="11" t="n">
        <v>0</v>
      </c>
      <c r="E26" s="11" t="n">
        <v>101.524</v>
      </c>
      <c r="F26" s="11" t="n">
        <v>175.578</v>
      </c>
      <c r="G26" s="11" t="n">
        <v>125.19</v>
      </c>
      <c r="H26" s="11" t="n">
        <v>70.511</v>
      </c>
      <c r="I26" s="12" t="n">
        <v>0.02</v>
      </c>
      <c r="J26" s="12" t="n">
        <v>29.45</v>
      </c>
      <c r="K26" s="11" t="n">
        <v>265.619</v>
      </c>
      <c r="L26" s="11" t="n">
        <v>338.117</v>
      </c>
      <c r="M26" s="11" t="n">
        <v>1325.32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603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65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180.07</v>
      </c>
      <c r="C28" s="11" t="n">
        <v>848.326</v>
      </c>
      <c r="D28" s="11" t="n">
        <v>0</v>
      </c>
      <c r="E28" s="11" t="n">
        <v>1493.573</v>
      </c>
      <c r="F28" s="11" t="n">
        <v>410.467</v>
      </c>
      <c r="G28" s="11" t="n">
        <v>1014.684</v>
      </c>
      <c r="H28" s="11" t="n">
        <v>62.69</v>
      </c>
      <c r="I28" s="12" t="n">
        <v>0.231</v>
      </c>
      <c r="J28" s="12" t="n">
        <v>2.874</v>
      </c>
      <c r="K28" s="11" t="n">
        <v>760.934</v>
      </c>
      <c r="L28" s="11" t="n">
        <v>2327.29</v>
      </c>
      <c r="M28" s="11" t="n">
        <v>7101.139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16.411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0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69.874</v>
      </c>
      <c r="M29" s="11" t="n">
        <v>91.68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64.98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0</v>
      </c>
      <c r="L30" s="11" t="n">
        <v>36.78</v>
      </c>
      <c r="M30" s="11" t="n">
        <v>103.053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83.587</v>
      </c>
      <c r="C31" s="11" t="n">
        <v>10.455</v>
      </c>
      <c r="D31" s="11" t="n">
        <v>0</v>
      </c>
      <c r="E31" s="11" t="n">
        <v>0</v>
      </c>
      <c r="F31" s="11" t="n">
        <v>3.65</v>
      </c>
      <c r="G31" s="11" t="n">
        <v>10</v>
      </c>
      <c r="H31" s="11" t="n">
        <v>0</v>
      </c>
      <c r="I31" s="12" t="n">
        <v>4.73</v>
      </c>
      <c r="J31" s="12" t="n">
        <v>0</v>
      </c>
      <c r="K31" s="11" t="n">
        <v>0.008</v>
      </c>
      <c r="L31" s="11" t="n">
        <v>140.787</v>
      </c>
      <c r="M31" s="11" t="n">
        <v>253.217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76.21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2</v>
      </c>
      <c r="H32" s="11" t="n">
        <v>0</v>
      </c>
      <c r="I32" s="12" t="n">
        <v>1.5</v>
      </c>
      <c r="J32" s="12" t="n">
        <v>0</v>
      </c>
      <c r="K32" s="11" t="n">
        <v>60</v>
      </c>
      <c r="L32" s="11" t="n">
        <v>442.345</v>
      </c>
      <c r="M32" s="11" t="n">
        <v>582.058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72.10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5</v>
      </c>
      <c r="L33" s="11" t="n">
        <v>0.074</v>
      </c>
      <c r="M33" s="11" t="n">
        <v>77.176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145.0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5.596</v>
      </c>
      <c r="J34" s="12" t="n">
        <v>0</v>
      </c>
      <c r="K34" s="11" t="n">
        <v>11.2</v>
      </c>
      <c r="L34" s="11" t="n">
        <v>232.845</v>
      </c>
      <c r="M34" s="11" t="n">
        <v>394.661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4.323</v>
      </c>
      <c r="C35" s="11" t="n">
        <v>0</v>
      </c>
      <c r="D35" s="11" t="n">
        <v>0</v>
      </c>
      <c r="E35" s="11" t="n">
        <v>0</v>
      </c>
      <c r="F35" s="11" t="n">
        <v>6.288</v>
      </c>
      <c r="G35" s="11" t="n">
        <v>31.525</v>
      </c>
      <c r="H35" s="11" t="n">
        <v>24.875</v>
      </c>
      <c r="I35" s="12" t="n">
        <v>0.087</v>
      </c>
      <c r="J35" s="12" t="n">
        <v>0</v>
      </c>
      <c r="K35" s="11" t="n">
        <v>12.4</v>
      </c>
      <c r="L35" s="11" t="n">
        <v>115.62</v>
      </c>
      <c r="M35" s="11" t="n">
        <v>195.118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0.61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</v>
      </c>
      <c r="M36" s="11" t="n">
        <v>0.815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24.536</v>
      </c>
      <c r="C37" s="11" t="n">
        <v>0.16</v>
      </c>
      <c r="D37" s="11" t="n">
        <v>0</v>
      </c>
      <c r="E37" s="11" t="n">
        <v>0.054</v>
      </c>
      <c r="F37" s="11" t="n">
        <v>1.488</v>
      </c>
      <c r="G37" s="11" t="n">
        <v>17.87</v>
      </c>
      <c r="H37" s="11" t="n">
        <v>0.79</v>
      </c>
      <c r="I37" s="12" t="n">
        <v>0</v>
      </c>
      <c r="J37" s="12" t="n">
        <v>0</v>
      </c>
      <c r="K37" s="11" t="n">
        <v>24.072</v>
      </c>
      <c r="L37" s="11" t="n">
        <v>183.095</v>
      </c>
      <c r="M37" s="11" t="n">
        <v>252.06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6885.49459078</v>
      </c>
      <c r="C38" s="17" t="n">
        <v>18964.614</v>
      </c>
      <c r="D38" s="17" t="n">
        <v>364.7</v>
      </c>
      <c r="E38" s="17" t="n">
        <v>14172.89</v>
      </c>
      <c r="F38" s="17" t="n">
        <v>9814.583</v>
      </c>
      <c r="G38" s="17" t="n">
        <v>18987.4545146</v>
      </c>
      <c r="H38" s="17" t="n">
        <v>1959.119</v>
      </c>
      <c r="I38" s="17" t="n">
        <v>29.036</v>
      </c>
      <c r="J38" s="17" t="n">
        <v>738.808</v>
      </c>
      <c r="K38" s="17" t="n">
        <v>18918.41668</v>
      </c>
      <c r="L38" s="17" t="n">
        <v>46438.1398858</v>
      </c>
      <c r="M38" s="17" t="n">
        <v>137273.25567118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48" activeCellId="0" sqref="A4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199.849</v>
      </c>
      <c r="C5" s="11" t="n">
        <v>1068.93</v>
      </c>
      <c r="D5" s="11" t="n">
        <v>12</v>
      </c>
      <c r="E5" s="11" t="n">
        <v>42.779</v>
      </c>
      <c r="F5" s="11" t="n">
        <v>1215.122</v>
      </c>
      <c r="G5" s="11" t="n">
        <v>661.224</v>
      </c>
      <c r="H5" s="11" t="n">
        <v>104.321</v>
      </c>
      <c r="I5" s="12" t="n">
        <v>0.836</v>
      </c>
      <c r="J5" s="12" t="n">
        <v>96.553</v>
      </c>
      <c r="K5" s="11" t="n">
        <v>742.758</v>
      </c>
      <c r="L5" s="11" t="n">
        <v>2983.278</v>
      </c>
      <c r="M5" s="11" t="n">
        <v>7127.65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104.394</v>
      </c>
      <c r="C6" s="11" t="n">
        <v>1850.419</v>
      </c>
      <c r="D6" s="11" t="n">
        <v>76.86</v>
      </c>
      <c r="E6" s="11" t="n">
        <v>49.909</v>
      </c>
      <c r="F6" s="11" t="n">
        <v>1577.038</v>
      </c>
      <c r="G6" s="11" t="n">
        <v>629.244</v>
      </c>
      <c r="H6" s="11" t="n">
        <v>24.933</v>
      </c>
      <c r="I6" s="12" t="n">
        <v>2.834</v>
      </c>
      <c r="J6" s="12" t="n">
        <v>79.121</v>
      </c>
      <c r="K6" s="11" t="n">
        <v>1132.49</v>
      </c>
      <c r="L6" s="11" t="n">
        <v>4337.315</v>
      </c>
      <c r="M6" s="11" t="n">
        <v>9864.557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292.144</v>
      </c>
      <c r="C7" s="11" t="n">
        <v>1892.035</v>
      </c>
      <c r="D7" s="11" t="n">
        <v>64.051</v>
      </c>
      <c r="E7" s="11" t="n">
        <v>1149.119</v>
      </c>
      <c r="F7" s="11" t="n">
        <v>1055.658</v>
      </c>
      <c r="G7" s="11" t="n">
        <v>826.854</v>
      </c>
      <c r="H7" s="11" t="n">
        <v>172.812</v>
      </c>
      <c r="I7" s="12" t="n">
        <v>2.427</v>
      </c>
      <c r="J7" s="12" t="n">
        <v>0.5</v>
      </c>
      <c r="K7" s="11" t="n">
        <v>1338.156</v>
      </c>
      <c r="L7" s="11" t="n">
        <v>3599.202</v>
      </c>
      <c r="M7" s="11" t="n">
        <v>10392.958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36.416</v>
      </c>
      <c r="C8" s="11" t="n">
        <v>1227.297</v>
      </c>
      <c r="D8" s="11" t="n">
        <v>83.943</v>
      </c>
      <c r="E8" s="11" t="n">
        <v>45.507</v>
      </c>
      <c r="F8" s="11" t="n">
        <v>1220.856</v>
      </c>
      <c r="G8" s="11" t="n">
        <v>2053.035</v>
      </c>
      <c r="H8" s="11" t="n">
        <v>16.251</v>
      </c>
      <c r="I8" s="12" t="n">
        <v>0.142</v>
      </c>
      <c r="J8" s="12" t="n">
        <v>59.5</v>
      </c>
      <c r="K8" s="11" t="n">
        <v>1511.05</v>
      </c>
      <c r="L8" s="11" t="n">
        <v>3430.402</v>
      </c>
      <c r="M8" s="11" t="n">
        <v>9684.399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133.777</v>
      </c>
      <c r="C9" s="11" t="n">
        <v>2016.266</v>
      </c>
      <c r="D9" s="11" t="n">
        <v>158.626</v>
      </c>
      <c r="E9" s="11" t="n">
        <v>18.957</v>
      </c>
      <c r="F9" s="11" t="n">
        <v>1336.585</v>
      </c>
      <c r="G9" s="11" t="n">
        <v>1497.04</v>
      </c>
      <c r="H9" s="11" t="n">
        <v>16.37</v>
      </c>
      <c r="I9" s="12" t="n">
        <v>0.027</v>
      </c>
      <c r="J9" s="12" t="n">
        <v>94.67</v>
      </c>
      <c r="K9" s="11" t="n">
        <v>1848.391</v>
      </c>
      <c r="L9" s="11" t="n">
        <v>4026.892</v>
      </c>
      <c r="M9" s="11" t="n">
        <v>11147.601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555.836</v>
      </c>
      <c r="C10" s="11" t="n">
        <v>1605.375</v>
      </c>
      <c r="D10" s="11" t="n">
        <v>72.133</v>
      </c>
      <c r="E10" s="11" t="n">
        <v>53.665</v>
      </c>
      <c r="F10" s="11" t="n">
        <v>1903.006</v>
      </c>
      <c r="G10" s="11" t="n">
        <v>2447.313</v>
      </c>
      <c r="H10" s="11" t="n">
        <v>72.448</v>
      </c>
      <c r="I10" s="12" t="n">
        <v>0.227</v>
      </c>
      <c r="J10" s="12" t="n">
        <v>57.562</v>
      </c>
      <c r="K10" s="11" t="n">
        <v>2302.203</v>
      </c>
      <c r="L10" s="11" t="n">
        <v>8248.547</v>
      </c>
      <c r="M10" s="11" t="n">
        <v>17318.31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662.662</v>
      </c>
      <c r="C11" s="11" t="n">
        <v>2045.683</v>
      </c>
      <c r="D11" s="11" t="n">
        <v>513.025</v>
      </c>
      <c r="E11" s="11" t="n">
        <v>69.701</v>
      </c>
      <c r="F11" s="11" t="n">
        <v>1851.604</v>
      </c>
      <c r="G11" s="11" t="n">
        <v>2440.824</v>
      </c>
      <c r="H11" s="11" t="n">
        <v>164.11</v>
      </c>
      <c r="I11" s="12" t="n">
        <v>1.02</v>
      </c>
      <c r="J11" s="12" t="n">
        <v>0</v>
      </c>
      <c r="K11" s="11" t="n">
        <v>1723.897</v>
      </c>
      <c r="L11" s="11" t="n">
        <v>6960.234</v>
      </c>
      <c r="M11" s="11" t="n">
        <v>16432.7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51.08</v>
      </c>
      <c r="C12" s="11" t="n">
        <v>0.71</v>
      </c>
      <c r="D12" s="11" t="n">
        <v>0</v>
      </c>
      <c r="E12" s="11" t="n">
        <v>24.055</v>
      </c>
      <c r="F12" s="11" t="n">
        <v>0</v>
      </c>
      <c r="G12" s="11" t="n">
        <v>81.8</v>
      </c>
      <c r="H12" s="11" t="n">
        <v>11.007</v>
      </c>
      <c r="I12" s="12" t="n">
        <v>21.367</v>
      </c>
      <c r="J12" s="12" t="n">
        <v>0</v>
      </c>
      <c r="K12" s="11" t="n">
        <v>16.2</v>
      </c>
      <c r="L12" s="11" t="n">
        <v>48.164</v>
      </c>
      <c r="M12" s="11" t="n">
        <v>254.383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10.964</v>
      </c>
      <c r="C13" s="11" t="n">
        <v>78.03</v>
      </c>
      <c r="D13" s="11" t="n">
        <v>0</v>
      </c>
      <c r="E13" s="11" t="n">
        <v>6.563</v>
      </c>
      <c r="F13" s="11" t="n">
        <v>233.594</v>
      </c>
      <c r="G13" s="11" t="n">
        <v>114.351</v>
      </c>
      <c r="H13" s="11" t="n">
        <v>133.5</v>
      </c>
      <c r="I13" s="12" t="n">
        <v>2.782</v>
      </c>
      <c r="J13" s="12" t="n">
        <v>0</v>
      </c>
      <c r="K13" s="11" t="n">
        <v>120.001</v>
      </c>
      <c r="L13" s="11" t="n">
        <v>453.398</v>
      </c>
      <c r="M13" s="11" t="n">
        <v>1153.183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25</v>
      </c>
      <c r="B14" s="11" t="n">
        <v>18.27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v>3.321</v>
      </c>
      <c r="J14" s="12" t="n">
        <v>0</v>
      </c>
      <c r="K14" s="11" t="n">
        <v>16.781</v>
      </c>
      <c r="L14" s="11" t="n">
        <v>1.5</v>
      </c>
      <c r="M14" s="11" t="n">
        <v>39.88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51</v>
      </c>
      <c r="B15" s="11" t="n">
        <v>88.031</v>
      </c>
      <c r="C15" s="11" t="n">
        <v>111.5</v>
      </c>
      <c r="D15" s="15" t="n">
        <v>5</v>
      </c>
      <c r="E15" s="11" t="n">
        <v>7.88</v>
      </c>
      <c r="F15" s="11" t="n">
        <v>30.9</v>
      </c>
      <c r="G15" s="11" t="n">
        <v>94.74</v>
      </c>
      <c r="H15" s="11" t="n">
        <v>9.964</v>
      </c>
      <c r="I15" s="12" t="n">
        <v>1.097</v>
      </c>
      <c r="J15" s="12" t="n">
        <v>0</v>
      </c>
      <c r="K15" s="11" t="n">
        <v>60.88</v>
      </c>
      <c r="L15" s="11" t="n">
        <v>244.304</v>
      </c>
      <c r="M15" s="11" t="n">
        <v>654.29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51.665</v>
      </c>
      <c r="C16" s="11" t="n">
        <v>303</v>
      </c>
      <c r="D16" s="11" t="n">
        <v>0</v>
      </c>
      <c r="E16" s="11" t="n">
        <v>14.923</v>
      </c>
      <c r="F16" s="11" t="n">
        <v>148.646</v>
      </c>
      <c r="G16" s="11" t="n">
        <v>382.215</v>
      </c>
      <c r="H16" s="11" t="n">
        <v>0</v>
      </c>
      <c r="I16" s="12" t="n">
        <v>4.163</v>
      </c>
      <c r="J16" s="12" t="n">
        <v>0</v>
      </c>
      <c r="K16" s="11" t="n">
        <v>117.711</v>
      </c>
      <c r="L16" s="11" t="n">
        <v>1550.045</v>
      </c>
      <c r="M16" s="11" t="n">
        <v>2572.368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110.948</v>
      </c>
      <c r="C17" s="11" t="n">
        <v>455</v>
      </c>
      <c r="D17" s="11" t="n">
        <v>0</v>
      </c>
      <c r="E17" s="11" t="n">
        <v>41.958</v>
      </c>
      <c r="F17" s="11" t="n">
        <v>754.56</v>
      </c>
      <c r="G17" s="11" t="n">
        <v>392.594</v>
      </c>
      <c r="H17" s="11" t="n">
        <v>109.21</v>
      </c>
      <c r="I17" s="12" t="n">
        <v>0.184</v>
      </c>
      <c r="J17" s="12" t="n">
        <v>0</v>
      </c>
      <c r="K17" s="11" t="n">
        <v>376.342</v>
      </c>
      <c r="L17" s="11" t="n">
        <v>2267.643</v>
      </c>
      <c r="M17" s="11" t="n">
        <v>4508.439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320.288</v>
      </c>
      <c r="C18" s="11" t="n">
        <v>1175.314</v>
      </c>
      <c r="D18" s="11" t="n">
        <v>44.54</v>
      </c>
      <c r="E18" s="11" t="n">
        <v>14.389</v>
      </c>
      <c r="F18" s="11" t="n">
        <v>1122.68</v>
      </c>
      <c r="G18" s="11" t="n">
        <v>667.659</v>
      </c>
      <c r="H18" s="11" t="n">
        <v>45.1</v>
      </c>
      <c r="I18" s="12" t="n">
        <v>1.146</v>
      </c>
      <c r="J18" s="12" t="n">
        <v>100.277</v>
      </c>
      <c r="K18" s="11" t="n">
        <v>894.263</v>
      </c>
      <c r="L18" s="11" t="n">
        <v>2752.409</v>
      </c>
      <c r="M18" s="11" t="n">
        <v>7138.065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373.837</v>
      </c>
      <c r="C19" s="11" t="n">
        <v>779.835</v>
      </c>
      <c r="D19" s="11" t="n">
        <v>74.819</v>
      </c>
      <c r="E19" s="11" t="n">
        <v>501.958</v>
      </c>
      <c r="F19" s="11" t="n">
        <v>1170.738</v>
      </c>
      <c r="G19" s="11" t="n">
        <v>741.373</v>
      </c>
      <c r="H19" s="11" t="n">
        <v>113.323</v>
      </c>
      <c r="I19" s="12" t="n">
        <v>0.233</v>
      </c>
      <c r="J19" s="12" t="n">
        <v>14.54</v>
      </c>
      <c r="K19" s="11" t="n">
        <v>1076.854</v>
      </c>
      <c r="L19" s="11" t="n">
        <v>2761.779</v>
      </c>
      <c r="M19" s="11" t="n">
        <v>7609.289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211.15</v>
      </c>
      <c r="C20" s="11" t="n">
        <v>1730.41</v>
      </c>
      <c r="D20" s="11" t="n">
        <v>26.177</v>
      </c>
      <c r="E20" s="11" t="n">
        <v>21.281</v>
      </c>
      <c r="F20" s="11" t="n">
        <v>1556.866</v>
      </c>
      <c r="G20" s="11" t="n">
        <v>1220.954</v>
      </c>
      <c r="H20" s="11" t="n">
        <v>10.766</v>
      </c>
      <c r="I20" s="12" t="n">
        <v>0.753</v>
      </c>
      <c r="J20" s="12" t="n">
        <v>0</v>
      </c>
      <c r="K20" s="11" t="n">
        <v>1019.857</v>
      </c>
      <c r="L20" s="11" t="n">
        <v>4195.189</v>
      </c>
      <c r="M20" s="11" t="n">
        <v>9993.403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1</v>
      </c>
      <c r="B21" s="11" t="n">
        <v>443.28</v>
      </c>
      <c r="C21" s="11" t="n">
        <v>25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4</v>
      </c>
      <c r="L21" s="11" t="n">
        <v>15</v>
      </c>
      <c r="M21" s="11" t="n">
        <v>487.28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2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3</v>
      </c>
      <c r="B23" s="11" t="n">
        <v>365.71</v>
      </c>
      <c r="C23" s="11" t="n">
        <v>1150.751</v>
      </c>
      <c r="D23" s="11" t="n">
        <v>38.267</v>
      </c>
      <c r="E23" s="11" t="n">
        <v>527.475</v>
      </c>
      <c r="F23" s="11" t="n">
        <v>1332.363</v>
      </c>
      <c r="G23" s="11" t="n">
        <v>1052.667</v>
      </c>
      <c r="H23" s="11" t="n">
        <v>154.945</v>
      </c>
      <c r="I23" s="12" t="n">
        <v>0.946</v>
      </c>
      <c r="J23" s="12" t="n">
        <v>72.84</v>
      </c>
      <c r="K23" s="11" t="n">
        <v>1355.931</v>
      </c>
      <c r="L23" s="11" t="n">
        <v>3551.296</v>
      </c>
      <c r="M23" s="11" t="n">
        <v>9603.191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4</v>
      </c>
      <c r="B24" s="11" t="n">
        <v>202.445</v>
      </c>
      <c r="C24" s="11" t="n">
        <v>761.531</v>
      </c>
      <c r="D24" s="11" t="n">
        <v>43</v>
      </c>
      <c r="E24" s="11" t="n">
        <v>8.8</v>
      </c>
      <c r="F24" s="11" t="n">
        <v>945.582</v>
      </c>
      <c r="G24" s="11" t="n">
        <v>442.46</v>
      </c>
      <c r="H24" s="11" t="n">
        <v>233.656</v>
      </c>
      <c r="I24" s="12" t="n">
        <v>0.02</v>
      </c>
      <c r="J24" s="12" t="n">
        <v>108.897</v>
      </c>
      <c r="K24" s="11" t="n">
        <v>279.88</v>
      </c>
      <c r="L24" s="11" t="n">
        <v>1557.351</v>
      </c>
      <c r="M24" s="11" t="n">
        <v>4583.62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35</v>
      </c>
      <c r="B25" s="11" t="n">
        <v>0.413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5</v>
      </c>
      <c r="I25" s="12" t="n">
        <v>0</v>
      </c>
      <c r="J25" s="12" t="n">
        <v>0</v>
      </c>
      <c r="K25" s="11" t="n">
        <v>0</v>
      </c>
      <c r="L25" s="11" t="n">
        <v>11.784</v>
      </c>
      <c r="M25" s="11" t="n">
        <v>18.197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50</v>
      </c>
      <c r="B26" s="11" t="n">
        <v>72.37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5</v>
      </c>
      <c r="H26" s="11" t="n">
        <v>0</v>
      </c>
      <c r="I26" s="12" t="n">
        <v>7.127</v>
      </c>
      <c r="J26" s="12" t="n">
        <v>0</v>
      </c>
      <c r="K26" s="11" t="n">
        <v>0</v>
      </c>
      <c r="L26" s="11" t="n">
        <v>6.818</v>
      </c>
      <c r="M26" s="11" t="n">
        <v>91.324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6</v>
      </c>
      <c r="B27" s="11" t="n">
        <v>22.66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1.668</v>
      </c>
      <c r="J27" s="12" t="n">
        <v>0</v>
      </c>
      <c r="K27" s="11" t="n">
        <v>0</v>
      </c>
      <c r="L27" s="11" t="n">
        <v>3.632</v>
      </c>
      <c r="M27" s="11" t="n">
        <v>27.962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7</v>
      </c>
      <c r="B28" s="11" t="n">
        <v>0.35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2</v>
      </c>
      <c r="J28" s="12" t="n">
        <v>0</v>
      </c>
      <c r="K28" s="11" t="n">
        <v>0</v>
      </c>
      <c r="L28" s="11" t="n">
        <v>1.51</v>
      </c>
      <c r="M28" s="11" t="n">
        <v>1.886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8</v>
      </c>
      <c r="B29" s="11" t="n">
        <v>5.598</v>
      </c>
      <c r="C29" s="11" t="n">
        <v>18.535</v>
      </c>
      <c r="D29" s="11" t="n">
        <v>0</v>
      </c>
      <c r="E29" s="11" t="n">
        <v>0</v>
      </c>
      <c r="F29" s="11" t="n">
        <v>0</v>
      </c>
      <c r="G29" s="11" t="n">
        <v>108.665</v>
      </c>
      <c r="H29" s="11" t="n">
        <v>0</v>
      </c>
      <c r="I29" s="12" t="n">
        <v>7.07</v>
      </c>
      <c r="J29" s="12" t="n">
        <v>0</v>
      </c>
      <c r="K29" s="11" t="n">
        <v>0</v>
      </c>
      <c r="L29" s="11" t="n">
        <v>7.84</v>
      </c>
      <c r="M29" s="11" t="n">
        <v>147.708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39</v>
      </c>
      <c r="B30" s="11" t="n">
        <v>26.544</v>
      </c>
      <c r="C30" s="11" t="n">
        <v>28.145</v>
      </c>
      <c r="D30" s="11" t="n">
        <v>0</v>
      </c>
      <c r="E30" s="11" t="n">
        <v>0</v>
      </c>
      <c r="F30" s="11" t="n">
        <v>0</v>
      </c>
      <c r="G30" s="11" t="n">
        <v>1.135</v>
      </c>
      <c r="H30" s="11" t="n">
        <v>0</v>
      </c>
      <c r="I30" s="12" t="n">
        <v>2.141</v>
      </c>
      <c r="J30" s="12" t="n">
        <v>0</v>
      </c>
      <c r="K30" s="11" t="n">
        <v>0.145</v>
      </c>
      <c r="L30" s="11" t="n">
        <v>2.065</v>
      </c>
      <c r="M30" s="11" t="n">
        <v>60.175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0</v>
      </c>
      <c r="B31" s="11" t="n">
        <v>17.69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38</v>
      </c>
      <c r="J31" s="12" t="n">
        <v>40</v>
      </c>
      <c r="K31" s="11" t="n">
        <v>0</v>
      </c>
      <c r="L31" s="11" t="n">
        <v>6.847</v>
      </c>
      <c r="M31" s="11" t="n">
        <v>64.782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1</v>
      </c>
      <c r="B32" s="11" t="n">
        <v>6.16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11.395</v>
      </c>
      <c r="H32" s="11" t="n">
        <v>4.37</v>
      </c>
      <c r="I32" s="12" t="n">
        <v>0.187</v>
      </c>
      <c r="J32" s="12" t="n">
        <v>0</v>
      </c>
      <c r="K32" s="11" t="n">
        <v>1.225</v>
      </c>
      <c r="L32" s="11" t="n">
        <v>24.485</v>
      </c>
      <c r="M32" s="11" t="n">
        <v>47.831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2</v>
      </c>
      <c r="B33" s="11" t="n">
        <v>24.86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415</v>
      </c>
      <c r="J33" s="12" t="n">
        <v>0</v>
      </c>
      <c r="K33" s="11" t="n">
        <v>14</v>
      </c>
      <c r="L33" s="11" t="n">
        <v>204.9</v>
      </c>
      <c r="M33" s="11" t="n">
        <v>244.178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3</v>
      </c>
      <c r="B34" s="11" t="n">
        <v>158.6</v>
      </c>
      <c r="C34" s="11" t="n">
        <v>3.09</v>
      </c>
      <c r="D34" s="11" t="n">
        <v>0</v>
      </c>
      <c r="E34" s="11" t="n">
        <v>0.42</v>
      </c>
      <c r="F34" s="11" t="n">
        <v>3.255</v>
      </c>
      <c r="G34" s="11" t="n">
        <v>50.405</v>
      </c>
      <c r="H34" s="11" t="n">
        <v>0</v>
      </c>
      <c r="I34" s="12" t="n">
        <v>0.325</v>
      </c>
      <c r="J34" s="12" t="n">
        <v>0</v>
      </c>
      <c r="K34" s="11" t="n">
        <v>1.295</v>
      </c>
      <c r="L34" s="11" t="n">
        <v>5.098</v>
      </c>
      <c r="M34" s="11" t="n">
        <v>222.488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4</v>
      </c>
      <c r="B35" s="11" t="n">
        <v>2.93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5.25</v>
      </c>
      <c r="H35" s="11" t="n">
        <v>0</v>
      </c>
      <c r="I35" s="12" t="n">
        <v>0.339</v>
      </c>
      <c r="J35" s="12" t="n">
        <v>0</v>
      </c>
      <c r="K35" s="11" t="n">
        <v>0</v>
      </c>
      <c r="L35" s="11" t="n">
        <v>0.4</v>
      </c>
      <c r="M35" s="11" t="n">
        <v>8.925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0" t="s">
        <v>45</v>
      </c>
      <c r="B36" s="11" t="n">
        <v>4.362</v>
      </c>
      <c r="C36" s="11" t="n">
        <v>0</v>
      </c>
      <c r="D36" s="11" t="n">
        <v>0</v>
      </c>
      <c r="E36" s="11" t="n">
        <v>0</v>
      </c>
      <c r="F36" s="11" t="n">
        <v>0.16</v>
      </c>
      <c r="G36" s="11" t="n">
        <v>14.783</v>
      </c>
      <c r="H36" s="11" t="n">
        <v>1.911</v>
      </c>
      <c r="I36" s="12" t="n">
        <v>0.053</v>
      </c>
      <c r="J36" s="12" t="n">
        <v>50</v>
      </c>
      <c r="K36" s="11" t="n">
        <v>108.612</v>
      </c>
      <c r="L36" s="11" t="n">
        <v>132.963</v>
      </c>
      <c r="M36" s="11" t="n">
        <v>312.844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6.5" hidden="false" customHeight="false" outlineLevel="0" collapsed="false">
      <c r="A37" s="16" t="s">
        <v>47</v>
      </c>
      <c r="B37" s="17" t="n">
        <v>4575.333</v>
      </c>
      <c r="C37" s="17" t="n">
        <v>18326.856</v>
      </c>
      <c r="D37" s="17" t="n">
        <v>1213.441</v>
      </c>
      <c r="E37" s="17" t="n">
        <v>2599.339</v>
      </c>
      <c r="F37" s="17" t="n">
        <v>17459.213</v>
      </c>
      <c r="G37" s="17" t="n">
        <v>15942.98</v>
      </c>
      <c r="H37" s="17" t="n">
        <v>1403.997</v>
      </c>
      <c r="I37" s="17" t="n">
        <v>63.108</v>
      </c>
      <c r="J37" s="17" t="n">
        <v>774.46</v>
      </c>
      <c r="K37" s="17" t="n">
        <v>16062.922</v>
      </c>
      <c r="L37" s="17" t="n">
        <v>53392.29</v>
      </c>
      <c r="M37" s="17" t="n">
        <v>131813.939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Z40" s="19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21.441</v>
      </c>
      <c r="C5" s="11" t="n">
        <v>102.322</v>
      </c>
      <c r="D5" s="11" t="n">
        <v>35.1</v>
      </c>
      <c r="E5" s="11" t="n">
        <v>2338.87</v>
      </c>
      <c r="F5" s="11" t="n">
        <v>299.353</v>
      </c>
      <c r="G5" s="11" t="n">
        <v>621.078</v>
      </c>
      <c r="H5" s="11" t="n">
        <v>178.5</v>
      </c>
      <c r="I5" s="12" t="n">
        <v>0.106</v>
      </c>
      <c r="J5" s="12" t="n">
        <v>0.168</v>
      </c>
      <c r="K5" s="11" t="n">
        <v>323.181</v>
      </c>
      <c r="L5" s="11" t="n">
        <v>643.274</v>
      </c>
      <c r="M5" s="11" t="n">
        <v>4663.393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39.25</v>
      </c>
      <c r="C6" s="11" t="n">
        <v>375.001</v>
      </c>
      <c r="D6" s="11" t="n">
        <v>0</v>
      </c>
      <c r="E6" s="11" t="n">
        <v>587.6</v>
      </c>
      <c r="F6" s="11" t="n">
        <v>258.18</v>
      </c>
      <c r="G6" s="11" t="n">
        <v>488.233</v>
      </c>
      <c r="H6" s="11" t="n">
        <v>84.9</v>
      </c>
      <c r="I6" s="12" t="n">
        <v>0.041</v>
      </c>
      <c r="J6" s="12" t="n">
        <v>60.667</v>
      </c>
      <c r="K6" s="11" t="n">
        <v>799.35</v>
      </c>
      <c r="L6" s="11" t="n">
        <v>1006.585</v>
      </c>
      <c r="M6" s="11" t="n">
        <v>3699.807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329.64</v>
      </c>
      <c r="C7" s="11" t="n">
        <v>1056.841</v>
      </c>
      <c r="D7" s="11" t="n">
        <v>3.6</v>
      </c>
      <c r="E7" s="11" t="n">
        <v>992.235</v>
      </c>
      <c r="F7" s="11" t="n">
        <v>756.659</v>
      </c>
      <c r="G7" s="11" t="n">
        <v>1322.816</v>
      </c>
      <c r="H7" s="11" t="n">
        <v>263.538</v>
      </c>
      <c r="I7" s="12" t="n">
        <v>0.488</v>
      </c>
      <c r="J7" s="12" t="n">
        <v>175.759</v>
      </c>
      <c r="K7" s="11" t="n">
        <v>1140.129</v>
      </c>
      <c r="L7" s="11" t="n">
        <v>1904.684</v>
      </c>
      <c r="M7" s="11" t="n">
        <v>7946.389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167.472</v>
      </c>
      <c r="C8" s="11" t="n">
        <v>2028.828</v>
      </c>
      <c r="D8" s="11" t="n">
        <v>32</v>
      </c>
      <c r="E8" s="11" t="n">
        <v>534.4</v>
      </c>
      <c r="F8" s="11" t="n">
        <v>817.587</v>
      </c>
      <c r="G8" s="11" t="n">
        <v>1582.283</v>
      </c>
      <c r="H8" s="11" t="n">
        <v>651.75</v>
      </c>
      <c r="I8" s="12" t="n">
        <v>0.285</v>
      </c>
      <c r="J8" s="12" t="n">
        <v>146.97</v>
      </c>
      <c r="K8" s="11" t="n">
        <v>1456.192</v>
      </c>
      <c r="L8" s="11" t="n">
        <v>4255.848</v>
      </c>
      <c r="M8" s="11" t="n">
        <v>11673.615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503.548</v>
      </c>
      <c r="C9" s="11" t="n">
        <v>2940.097</v>
      </c>
      <c r="D9" s="11" t="n">
        <v>27</v>
      </c>
      <c r="E9" s="11" t="n">
        <v>813.312</v>
      </c>
      <c r="F9" s="11" t="n">
        <v>1122.11</v>
      </c>
      <c r="G9" s="11" t="n">
        <v>2740.192</v>
      </c>
      <c r="H9" s="11" t="n">
        <v>208.205</v>
      </c>
      <c r="I9" s="12" t="n">
        <v>1.14</v>
      </c>
      <c r="J9" s="12" t="n">
        <v>82.97</v>
      </c>
      <c r="K9" s="11" t="n">
        <v>2150.429</v>
      </c>
      <c r="L9" s="11" t="n">
        <v>8232.072</v>
      </c>
      <c r="M9" s="11" t="n">
        <v>18821.075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286.854</v>
      </c>
      <c r="C10" s="11" t="n">
        <v>2216.466</v>
      </c>
      <c r="D10" s="11" t="n">
        <v>68.725</v>
      </c>
      <c r="E10" s="11" t="n">
        <v>3336.735</v>
      </c>
      <c r="F10" s="11" t="n">
        <v>1178.585</v>
      </c>
      <c r="G10" s="11" t="n">
        <v>2490.129</v>
      </c>
      <c r="H10" s="11" t="n">
        <v>144.799</v>
      </c>
      <c r="I10" s="12" t="n">
        <v>0.206</v>
      </c>
      <c r="J10" s="12" t="n">
        <v>62.465</v>
      </c>
      <c r="K10" s="11" t="n">
        <v>1870.882</v>
      </c>
      <c r="L10" s="11" t="n">
        <v>4317.017</v>
      </c>
      <c r="M10" s="11" t="n">
        <v>15972.863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11.815</v>
      </c>
      <c r="C11" s="11" t="n">
        <v>1381.58</v>
      </c>
      <c r="D11" s="11" t="n">
        <v>6</v>
      </c>
      <c r="E11" s="11" t="n">
        <v>1414.196</v>
      </c>
      <c r="F11" s="11" t="n">
        <v>1462.373</v>
      </c>
      <c r="G11" s="11" t="n">
        <v>2352.745</v>
      </c>
      <c r="H11" s="11" t="n">
        <v>75.023</v>
      </c>
      <c r="I11" s="12" t="n">
        <v>0.02</v>
      </c>
      <c r="J11" s="12" t="n">
        <v>53.575</v>
      </c>
      <c r="K11" s="11" t="n">
        <v>1673.31</v>
      </c>
      <c r="L11" s="11" t="n">
        <v>5192.576</v>
      </c>
      <c r="M11" s="11" t="n">
        <v>13723.213</v>
      </c>
      <c r="N11" s="13"/>
      <c r="O11" s="24"/>
      <c r="S11" s="13"/>
    </row>
    <row r="12" customFormat="false" ht="16.5" hidden="false" customHeight="false" outlineLevel="0" collapsed="false">
      <c r="A12" s="23" t="s">
        <v>20</v>
      </c>
      <c r="B12" s="11" t="n">
        <v>127.34</v>
      </c>
      <c r="C12" s="11" t="n">
        <v>402.1</v>
      </c>
      <c r="D12" s="11" t="n">
        <v>0</v>
      </c>
      <c r="E12" s="11" t="n">
        <v>0</v>
      </c>
      <c r="F12" s="11" t="n">
        <v>7.66</v>
      </c>
      <c r="G12" s="11" t="n">
        <v>32.875</v>
      </c>
      <c r="H12" s="11" t="n">
        <v>61.1</v>
      </c>
      <c r="I12" s="12" t="n">
        <v>0</v>
      </c>
      <c r="J12" s="12" t="n">
        <v>0</v>
      </c>
      <c r="K12" s="11" t="n">
        <v>55.45</v>
      </c>
      <c r="L12" s="11" t="n">
        <v>422.405</v>
      </c>
      <c r="M12" s="11" t="n">
        <v>1108.93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8.00587775</v>
      </c>
      <c r="C13" s="11" t="n">
        <v>20.5320725</v>
      </c>
      <c r="D13" s="11" t="n">
        <v>0</v>
      </c>
      <c r="E13" s="11" t="n">
        <v>0</v>
      </c>
      <c r="F13" s="11" t="n">
        <v>2.07829225</v>
      </c>
      <c r="G13" s="11" t="n">
        <v>10.88563575</v>
      </c>
      <c r="H13" s="11" t="n">
        <v>0.356207</v>
      </c>
      <c r="I13" s="12" t="n">
        <v>0</v>
      </c>
      <c r="J13" s="12" t="n">
        <v>0</v>
      </c>
      <c r="K13" s="11" t="n">
        <v>327.018094</v>
      </c>
      <c r="L13" s="11" t="n">
        <v>317.34406375</v>
      </c>
      <c r="M13" s="11" t="n">
        <v>686.220243</v>
      </c>
      <c r="N13" s="13"/>
      <c r="O13" s="24"/>
    </row>
    <row r="14" customFormat="false" ht="16.5" hidden="false" customHeight="false" outlineLevel="0" collapsed="false">
      <c r="A14" s="23" t="s">
        <v>70</v>
      </c>
      <c r="B14" s="11" t="n">
        <v>17.756</v>
      </c>
      <c r="C14" s="11" t="n">
        <v>175</v>
      </c>
      <c r="D14" s="11" t="n">
        <v>0</v>
      </c>
      <c r="E14" s="11" t="n">
        <v>3.104</v>
      </c>
      <c r="F14" s="11" t="n">
        <v>0</v>
      </c>
      <c r="G14" s="11" t="n">
        <v>80.91</v>
      </c>
      <c r="H14" s="11" t="n">
        <v>0</v>
      </c>
      <c r="I14" s="12" t="n">
        <v>0</v>
      </c>
      <c r="J14" s="12" t="n">
        <v>3</v>
      </c>
      <c r="K14" s="11" t="n">
        <v>139.362</v>
      </c>
      <c r="L14" s="11" t="n">
        <v>186.595</v>
      </c>
      <c r="M14" s="11" t="n">
        <v>605.727</v>
      </c>
      <c r="N14" s="13"/>
      <c r="O14" s="24"/>
    </row>
    <row r="15" customFormat="false" ht="16.5" hidden="false" customHeight="false" outlineLevel="0" collapsed="false">
      <c r="A15" s="23" t="s">
        <v>64</v>
      </c>
      <c r="B15" s="11" t="n">
        <v>52.876</v>
      </c>
      <c r="C15" s="11" t="n">
        <v>495</v>
      </c>
      <c r="D15" s="11" t="n">
        <v>0</v>
      </c>
      <c r="E15" s="11" t="n">
        <v>0</v>
      </c>
      <c r="F15" s="11" t="n">
        <v>4.5</v>
      </c>
      <c r="G15" s="11" t="n">
        <v>69.7</v>
      </c>
      <c r="H15" s="11" t="n">
        <v>0</v>
      </c>
      <c r="I15" s="12" t="n">
        <v>0</v>
      </c>
      <c r="J15" s="12" t="n">
        <v>0</v>
      </c>
      <c r="K15" s="11" t="n">
        <v>47.03</v>
      </c>
      <c r="L15" s="11" t="n">
        <v>89.824</v>
      </c>
      <c r="M15" s="11" t="n">
        <v>758.93</v>
      </c>
      <c r="N15" s="13"/>
      <c r="O15" s="24"/>
    </row>
    <row r="16" customFormat="false" ht="16.5" hidden="false" customHeight="false" outlineLevel="0" collapsed="false">
      <c r="A16" s="23" t="s">
        <v>59</v>
      </c>
      <c r="B16" s="11" t="n">
        <v>73.351</v>
      </c>
      <c r="C16" s="11" t="n">
        <v>610</v>
      </c>
      <c r="D16" s="11" t="n">
        <v>0</v>
      </c>
      <c r="E16" s="11" t="n">
        <v>13.493</v>
      </c>
      <c r="F16" s="11" t="n">
        <v>53.99</v>
      </c>
      <c r="G16" s="11" t="n">
        <v>50.164</v>
      </c>
      <c r="H16" s="11" t="n">
        <v>2.64</v>
      </c>
      <c r="I16" s="12" t="n">
        <v>0</v>
      </c>
      <c r="J16" s="12" t="n">
        <v>0</v>
      </c>
      <c r="K16" s="11" t="n">
        <v>26.968</v>
      </c>
      <c r="L16" s="11" t="n">
        <v>185.105</v>
      </c>
      <c r="M16" s="11" t="n">
        <v>1015.711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77.185</v>
      </c>
      <c r="C17" s="11" t="n">
        <v>799.139</v>
      </c>
      <c r="D17" s="11" t="n">
        <v>41.2</v>
      </c>
      <c r="E17" s="11" t="n">
        <v>29.225</v>
      </c>
      <c r="F17" s="11" t="n">
        <v>347</v>
      </c>
      <c r="G17" s="11" t="n">
        <v>1028.436</v>
      </c>
      <c r="H17" s="11" t="n">
        <v>0</v>
      </c>
      <c r="I17" s="12" t="n">
        <v>0</v>
      </c>
      <c r="J17" s="12" t="n">
        <v>5.05</v>
      </c>
      <c r="K17" s="11" t="n">
        <v>715.444</v>
      </c>
      <c r="L17" s="11" t="n">
        <v>1006.077</v>
      </c>
      <c r="M17" s="11" t="n">
        <v>4048.756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54.012</v>
      </c>
      <c r="C18" s="11" t="n">
        <v>789.409</v>
      </c>
      <c r="D18" s="11" t="n">
        <v>24</v>
      </c>
      <c r="E18" s="11" t="n">
        <v>67.81</v>
      </c>
      <c r="F18" s="11" t="n">
        <v>571.091</v>
      </c>
      <c r="G18" s="11" t="n">
        <v>1209.801</v>
      </c>
      <c r="H18" s="11" t="n">
        <v>204.481</v>
      </c>
      <c r="I18" s="12" t="n">
        <v>0.61</v>
      </c>
      <c r="J18" s="12" t="n">
        <v>102.05</v>
      </c>
      <c r="K18" s="11" t="n">
        <v>1892.364</v>
      </c>
      <c r="L18" s="11" t="n">
        <v>2032.552</v>
      </c>
      <c r="M18" s="11" t="n">
        <v>7048.18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287.319</v>
      </c>
      <c r="C19" s="11" t="n">
        <v>387.721</v>
      </c>
      <c r="D19" s="11" t="n">
        <v>0</v>
      </c>
      <c r="E19" s="11" t="n">
        <v>24.407</v>
      </c>
      <c r="F19" s="11" t="n">
        <v>354.21</v>
      </c>
      <c r="G19" s="11" t="n">
        <v>531.985</v>
      </c>
      <c r="H19" s="11" t="n">
        <v>26.5</v>
      </c>
      <c r="I19" s="12" t="n">
        <v>0</v>
      </c>
      <c r="J19" s="12" t="n">
        <v>3.86</v>
      </c>
      <c r="K19" s="11" t="n">
        <v>586.288</v>
      </c>
      <c r="L19" s="11" t="n">
        <v>1425.054</v>
      </c>
      <c r="M19" s="11" t="n">
        <v>3627.344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151.203</v>
      </c>
      <c r="C20" s="11" t="n">
        <v>1273.851</v>
      </c>
      <c r="D20" s="11" t="n">
        <v>65.719</v>
      </c>
      <c r="E20" s="11" t="n">
        <v>57.16</v>
      </c>
      <c r="F20" s="11" t="n">
        <v>475.461</v>
      </c>
      <c r="G20" s="11" t="n">
        <v>899.915</v>
      </c>
      <c r="H20" s="11" t="n">
        <v>25.97</v>
      </c>
      <c r="I20" s="12" t="n">
        <v>0</v>
      </c>
      <c r="J20" s="12" t="n">
        <v>0</v>
      </c>
      <c r="K20" s="11" t="n">
        <v>925.013</v>
      </c>
      <c r="L20" s="11" t="n">
        <v>2256.919</v>
      </c>
      <c r="M20" s="11" t="n">
        <v>6131.211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37.038</v>
      </c>
      <c r="C21" s="11" t="n">
        <v>971.16</v>
      </c>
      <c r="D21" s="11" t="n">
        <v>21</v>
      </c>
      <c r="E21" s="11" t="n">
        <v>37.927</v>
      </c>
      <c r="F21" s="11" t="n">
        <v>328.731</v>
      </c>
      <c r="G21" s="11" t="n">
        <v>658.631</v>
      </c>
      <c r="H21" s="11" t="n">
        <v>18.75</v>
      </c>
      <c r="I21" s="12" t="n">
        <v>0</v>
      </c>
      <c r="J21" s="12" t="n">
        <v>0</v>
      </c>
      <c r="K21" s="11" t="n">
        <v>1195.566</v>
      </c>
      <c r="L21" s="11" t="n">
        <v>2568.956</v>
      </c>
      <c r="M21" s="11" t="n">
        <v>5837.759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285.657</v>
      </c>
      <c r="C22" s="11" t="n">
        <v>642</v>
      </c>
      <c r="D22" s="11" t="n">
        <v>0</v>
      </c>
      <c r="E22" s="11" t="n">
        <v>2.6</v>
      </c>
      <c r="F22" s="11" t="n">
        <v>259.979</v>
      </c>
      <c r="G22" s="11" t="n">
        <v>610.27</v>
      </c>
      <c r="H22" s="11" t="n">
        <v>8.89</v>
      </c>
      <c r="I22" s="12" t="n">
        <v>0</v>
      </c>
      <c r="J22" s="12" t="n">
        <v>0</v>
      </c>
      <c r="K22" s="11" t="n">
        <v>786.887</v>
      </c>
      <c r="L22" s="11" t="n">
        <v>1353.277</v>
      </c>
      <c r="M22" s="11" t="n">
        <v>3949.56</v>
      </c>
      <c r="N22" s="13"/>
      <c r="O22" s="24"/>
    </row>
    <row r="23" customFormat="false" ht="16.5" hidden="false" customHeight="false" outlineLevel="0" collapsed="false">
      <c r="A23" s="23" t="s">
        <v>27</v>
      </c>
      <c r="B23" s="11" t="n">
        <v>22.945</v>
      </c>
      <c r="C23" s="11" t="n">
        <v>300</v>
      </c>
      <c r="D23" s="11" t="n">
        <v>0</v>
      </c>
      <c r="E23" s="11" t="n">
        <v>0</v>
      </c>
      <c r="F23" s="11" t="n">
        <v>0</v>
      </c>
      <c r="G23" s="11" t="n">
        <v>111.35</v>
      </c>
      <c r="H23" s="11" t="n">
        <v>0</v>
      </c>
      <c r="I23" s="12" t="n">
        <v>0</v>
      </c>
      <c r="J23" s="12" t="n">
        <v>0</v>
      </c>
      <c r="K23" s="11" t="n">
        <v>130.94</v>
      </c>
      <c r="L23" s="11" t="n">
        <v>639.72</v>
      </c>
      <c r="M23" s="11" t="n">
        <v>1204.955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650.244</v>
      </c>
      <c r="C25" s="11" t="n">
        <v>1848.337</v>
      </c>
      <c r="D25" s="11" t="n">
        <v>6</v>
      </c>
      <c r="E25" s="11" t="n">
        <v>2537.18</v>
      </c>
      <c r="F25" s="11" t="n">
        <v>642.793</v>
      </c>
      <c r="G25" s="11" t="n">
        <v>1755.35</v>
      </c>
      <c r="H25" s="11" t="n">
        <v>127.453</v>
      </c>
      <c r="I25" s="12" t="n">
        <v>0.4</v>
      </c>
      <c r="J25" s="12" t="n">
        <v>8.65</v>
      </c>
      <c r="K25" s="11" t="n">
        <v>2374.327</v>
      </c>
      <c r="L25" s="11" t="n">
        <v>3924.6</v>
      </c>
      <c r="M25" s="11" t="n">
        <v>13875.334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19.201</v>
      </c>
      <c r="C26" s="11" t="n">
        <v>196.523</v>
      </c>
      <c r="D26" s="11" t="n">
        <v>0</v>
      </c>
      <c r="E26" s="11" t="n">
        <v>101.524</v>
      </c>
      <c r="F26" s="11" t="n">
        <v>176.532</v>
      </c>
      <c r="G26" s="11" t="n">
        <v>123.89</v>
      </c>
      <c r="H26" s="11" t="n">
        <v>70.511</v>
      </c>
      <c r="I26" s="12" t="n">
        <v>0.02</v>
      </c>
      <c r="J26" s="12" t="n">
        <v>29.45</v>
      </c>
      <c r="K26" s="11" t="n">
        <v>265.969</v>
      </c>
      <c r="L26" s="11" t="n">
        <v>305.938</v>
      </c>
      <c r="M26" s="11" t="n">
        <v>1289.558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603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65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282.354</v>
      </c>
      <c r="C28" s="11" t="n">
        <v>848.326</v>
      </c>
      <c r="D28" s="11" t="n">
        <v>0</v>
      </c>
      <c r="E28" s="11" t="n">
        <v>1493.573</v>
      </c>
      <c r="F28" s="11" t="n">
        <v>410.628</v>
      </c>
      <c r="G28" s="11" t="n">
        <v>1039.173</v>
      </c>
      <c r="H28" s="11" t="n">
        <v>54.02</v>
      </c>
      <c r="I28" s="12" t="n">
        <v>0.231</v>
      </c>
      <c r="J28" s="12" t="n">
        <v>2.874</v>
      </c>
      <c r="K28" s="11" t="n">
        <v>817.952</v>
      </c>
      <c r="L28" s="11" t="n">
        <v>2256.509</v>
      </c>
      <c r="M28" s="11" t="n">
        <v>7205.64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66.216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19.61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42.569</v>
      </c>
      <c r="M29" s="11" t="n">
        <v>133.79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63.98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0</v>
      </c>
      <c r="L30" s="11" t="n">
        <v>36.78</v>
      </c>
      <c r="M30" s="11" t="n">
        <v>102.053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82.887</v>
      </c>
      <c r="C31" s="11" t="n">
        <v>10.455</v>
      </c>
      <c r="D31" s="11" t="n">
        <v>0</v>
      </c>
      <c r="E31" s="11" t="n">
        <v>0</v>
      </c>
      <c r="F31" s="11" t="n">
        <v>3.65</v>
      </c>
      <c r="G31" s="11" t="n">
        <v>0</v>
      </c>
      <c r="H31" s="11" t="n">
        <v>0</v>
      </c>
      <c r="I31" s="12" t="n">
        <v>4.73</v>
      </c>
      <c r="J31" s="12" t="n">
        <v>0</v>
      </c>
      <c r="K31" s="11" t="n">
        <v>0.008</v>
      </c>
      <c r="L31" s="11" t="n">
        <v>509.826</v>
      </c>
      <c r="M31" s="11" t="n">
        <v>611.556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81.21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2</v>
      </c>
      <c r="H32" s="11" t="n">
        <v>0</v>
      </c>
      <c r="I32" s="12" t="n">
        <v>1.5</v>
      </c>
      <c r="J32" s="12" t="n">
        <v>0</v>
      </c>
      <c r="K32" s="11" t="n">
        <v>60</v>
      </c>
      <c r="L32" s="11" t="n">
        <v>31.11</v>
      </c>
      <c r="M32" s="11" t="n">
        <v>175.82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27.881</v>
      </c>
      <c r="C33" s="11" t="n">
        <v>0</v>
      </c>
      <c r="D33" s="11" t="n">
        <v>0</v>
      </c>
      <c r="E33" s="11" t="n">
        <v>0</v>
      </c>
      <c r="F33" s="11" t="n">
        <v>5.1</v>
      </c>
      <c r="G33" s="11" t="n">
        <v>103.5</v>
      </c>
      <c r="H33" s="11" t="n">
        <v>103.8</v>
      </c>
      <c r="I33" s="12" t="n">
        <v>0.224</v>
      </c>
      <c r="J33" s="12" t="n">
        <v>0</v>
      </c>
      <c r="K33" s="11" t="n">
        <v>14.651</v>
      </c>
      <c r="L33" s="11" t="n">
        <v>115.77</v>
      </c>
      <c r="M33" s="11" t="n">
        <v>370.926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196.02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5.896</v>
      </c>
      <c r="J34" s="12" t="n">
        <v>0</v>
      </c>
      <c r="K34" s="11" t="n">
        <v>11.277</v>
      </c>
      <c r="L34" s="11" t="n">
        <v>232.958</v>
      </c>
      <c r="M34" s="11" t="n">
        <v>446.16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808</v>
      </c>
      <c r="C35" s="11" t="n">
        <v>0</v>
      </c>
      <c r="D35" s="11" t="n">
        <v>0</v>
      </c>
      <c r="E35" s="11" t="n">
        <v>0</v>
      </c>
      <c r="F35" s="11" t="n">
        <v>6.288</v>
      </c>
      <c r="G35" s="11" t="n">
        <v>12.695</v>
      </c>
      <c r="H35" s="11" t="n">
        <v>24.875</v>
      </c>
      <c r="I35" s="12" t="n">
        <v>0.087</v>
      </c>
      <c r="J35" s="12" t="n">
        <v>0</v>
      </c>
      <c r="K35" s="11" t="n">
        <v>13.5</v>
      </c>
      <c r="L35" s="11" t="n">
        <v>117.407</v>
      </c>
      <c r="M35" s="11" t="n">
        <v>176.66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50.50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31</v>
      </c>
      <c r="M36" s="11" t="n">
        <v>50.736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31.536</v>
      </c>
      <c r="C37" s="11" t="n">
        <v>0.16</v>
      </c>
      <c r="D37" s="11" t="n">
        <v>0</v>
      </c>
      <c r="E37" s="11" t="n">
        <v>0.054</v>
      </c>
      <c r="F37" s="11" t="n">
        <v>1.488</v>
      </c>
      <c r="G37" s="11" t="n">
        <v>17.87</v>
      </c>
      <c r="H37" s="11" t="n">
        <v>0.79</v>
      </c>
      <c r="I37" s="12" t="n">
        <v>0</v>
      </c>
      <c r="J37" s="12" t="n">
        <v>0</v>
      </c>
      <c r="K37" s="11" t="n">
        <v>24.072</v>
      </c>
      <c r="L37" s="11" t="n">
        <v>176.095</v>
      </c>
      <c r="M37" s="11" t="n">
        <v>252.06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4419.16587775</v>
      </c>
      <c r="C38" s="17" t="n">
        <v>19870.8480725</v>
      </c>
      <c r="D38" s="17" t="n">
        <v>331.344</v>
      </c>
      <c r="E38" s="17" t="n">
        <v>14389.705</v>
      </c>
      <c r="F38" s="17" t="n">
        <v>9546.02629225</v>
      </c>
      <c r="G38" s="17" t="n">
        <v>19966.48663575</v>
      </c>
      <c r="H38" s="17" t="n">
        <v>2336.851207</v>
      </c>
      <c r="I38" s="17" t="n">
        <v>17.276</v>
      </c>
      <c r="J38" s="17" t="n">
        <v>738.608</v>
      </c>
      <c r="K38" s="17" t="n">
        <v>19823.559094</v>
      </c>
      <c r="L38" s="17" t="n">
        <v>45786.44206375</v>
      </c>
      <c r="M38" s="17" t="n">
        <v>137226.312243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02.276</v>
      </c>
      <c r="C5" s="11" t="n">
        <v>115.422</v>
      </c>
      <c r="D5" s="11" t="n">
        <v>5.6</v>
      </c>
      <c r="E5" s="11" t="n">
        <v>2350.37</v>
      </c>
      <c r="F5" s="11" t="n">
        <v>325.353</v>
      </c>
      <c r="G5" s="11" t="n">
        <v>699.733</v>
      </c>
      <c r="H5" s="11" t="n">
        <v>191.906</v>
      </c>
      <c r="I5" s="12" t="n">
        <v>0.106</v>
      </c>
      <c r="J5" s="12" t="n">
        <v>0.168</v>
      </c>
      <c r="K5" s="11" t="n">
        <v>453.859</v>
      </c>
      <c r="L5" s="11" t="n">
        <v>589.705</v>
      </c>
      <c r="M5" s="11" t="n">
        <v>4834.498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113.253</v>
      </c>
      <c r="C6" s="11" t="n">
        <v>375.001</v>
      </c>
      <c r="D6" s="11" t="n">
        <v>0</v>
      </c>
      <c r="E6" s="11" t="n">
        <v>587.6</v>
      </c>
      <c r="F6" s="11" t="n">
        <v>269.11</v>
      </c>
      <c r="G6" s="11" t="n">
        <v>584.03</v>
      </c>
      <c r="H6" s="11" t="n">
        <v>114.5</v>
      </c>
      <c r="I6" s="12" t="n">
        <v>0.041</v>
      </c>
      <c r="J6" s="12" t="n">
        <v>60.667</v>
      </c>
      <c r="K6" s="11" t="n">
        <v>789.12</v>
      </c>
      <c r="L6" s="11" t="n">
        <v>1179.045</v>
      </c>
      <c r="M6" s="11" t="n">
        <v>4072.367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346.858</v>
      </c>
      <c r="C7" s="11" t="n">
        <v>1056.841</v>
      </c>
      <c r="D7" s="11" t="n">
        <v>14.6</v>
      </c>
      <c r="E7" s="11" t="n">
        <v>992.235</v>
      </c>
      <c r="F7" s="11" t="n">
        <v>754.104</v>
      </c>
      <c r="G7" s="11" t="n">
        <v>1760.567</v>
      </c>
      <c r="H7" s="11" t="n">
        <v>263.538</v>
      </c>
      <c r="I7" s="12" t="n">
        <v>0.488</v>
      </c>
      <c r="J7" s="12" t="n">
        <v>175.759</v>
      </c>
      <c r="K7" s="11" t="n">
        <v>1157.304</v>
      </c>
      <c r="L7" s="11" t="n">
        <v>2157.018</v>
      </c>
      <c r="M7" s="11" t="n">
        <v>8679.312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689.618</v>
      </c>
      <c r="C8" s="11" t="n">
        <v>2036.806</v>
      </c>
      <c r="D8" s="11" t="n">
        <v>32</v>
      </c>
      <c r="E8" s="11" t="n">
        <v>534.4</v>
      </c>
      <c r="F8" s="11" t="n">
        <v>754.535</v>
      </c>
      <c r="G8" s="11" t="n">
        <v>1587.657</v>
      </c>
      <c r="H8" s="11" t="n">
        <v>720.978</v>
      </c>
      <c r="I8" s="12" t="n">
        <v>0.285</v>
      </c>
      <c r="J8" s="12" t="n">
        <v>146.97</v>
      </c>
      <c r="K8" s="11" t="n">
        <v>1503.31</v>
      </c>
      <c r="L8" s="11" t="n">
        <v>4449.804</v>
      </c>
      <c r="M8" s="11" t="n">
        <v>12456.363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320.918</v>
      </c>
      <c r="C9" s="11" t="n">
        <v>2959.866</v>
      </c>
      <c r="D9" s="11" t="n">
        <v>27</v>
      </c>
      <c r="E9" s="11" t="n">
        <v>813.312</v>
      </c>
      <c r="F9" s="11" t="n">
        <v>1169.263</v>
      </c>
      <c r="G9" s="11" t="n">
        <v>2892.112</v>
      </c>
      <c r="H9" s="11" t="n">
        <v>206.09</v>
      </c>
      <c r="I9" s="12" t="n">
        <v>1.14</v>
      </c>
      <c r="J9" s="12" t="n">
        <v>82.97</v>
      </c>
      <c r="K9" s="11" t="n">
        <v>2916.802</v>
      </c>
      <c r="L9" s="11" t="n">
        <v>8407.795</v>
      </c>
      <c r="M9" s="11" t="n">
        <v>19797.268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124.88</v>
      </c>
      <c r="C10" s="11" t="n">
        <v>2287.613</v>
      </c>
      <c r="D10" s="11" t="n">
        <v>23</v>
      </c>
      <c r="E10" s="11" t="n">
        <v>3318.16</v>
      </c>
      <c r="F10" s="11" t="n">
        <v>1230.49</v>
      </c>
      <c r="G10" s="11" t="n">
        <v>2456.439</v>
      </c>
      <c r="H10" s="11" t="n">
        <v>137.36</v>
      </c>
      <c r="I10" s="12" t="n">
        <v>0.113</v>
      </c>
      <c r="J10" s="12" t="n">
        <v>62.465</v>
      </c>
      <c r="K10" s="11" t="n">
        <v>2053.656</v>
      </c>
      <c r="L10" s="11" t="n">
        <v>4670.977</v>
      </c>
      <c r="M10" s="11" t="n">
        <v>16365.153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67.716</v>
      </c>
      <c r="C11" s="11" t="n">
        <v>1225.113</v>
      </c>
      <c r="D11" s="11" t="n">
        <v>1</v>
      </c>
      <c r="E11" s="11" t="n">
        <v>1120.196</v>
      </c>
      <c r="F11" s="11" t="n">
        <v>1333.328</v>
      </c>
      <c r="G11" s="11" t="n">
        <v>2512.178</v>
      </c>
      <c r="H11" s="11" t="n">
        <v>82.163</v>
      </c>
      <c r="I11" s="12" t="n">
        <v>0.02</v>
      </c>
      <c r="J11" s="12" t="n">
        <v>47.075</v>
      </c>
      <c r="K11" s="11" t="n">
        <v>2210.955</v>
      </c>
      <c r="L11" s="11" t="n">
        <v>5631.772</v>
      </c>
      <c r="M11" s="11" t="n">
        <v>14231.516</v>
      </c>
      <c r="N11" s="13"/>
      <c r="O11" s="24"/>
      <c r="S11" s="13"/>
    </row>
    <row r="12" customFormat="false" ht="16.5" hidden="false" customHeight="false" outlineLevel="0" collapsed="false">
      <c r="A12" s="23" t="s">
        <v>20</v>
      </c>
      <c r="B12" s="11" t="n">
        <v>0</v>
      </c>
      <c r="C12" s="11" t="n">
        <v>425.4</v>
      </c>
      <c r="D12" s="11" t="n">
        <v>0</v>
      </c>
      <c r="E12" s="11" t="n">
        <v>0</v>
      </c>
      <c r="F12" s="11" t="n">
        <v>5.8</v>
      </c>
      <c r="G12" s="11" t="n">
        <v>31.4</v>
      </c>
      <c r="H12" s="11" t="n">
        <v>59.8</v>
      </c>
      <c r="I12" s="12" t="n">
        <v>0</v>
      </c>
      <c r="J12" s="12" t="n">
        <v>0</v>
      </c>
      <c r="K12" s="11" t="n">
        <v>58.45</v>
      </c>
      <c r="L12" s="11" t="n">
        <v>697.01</v>
      </c>
      <c r="M12" s="11" t="n">
        <v>1277.86</v>
      </c>
      <c r="N12" s="13"/>
      <c r="O12" s="24"/>
      <c r="S12" s="13"/>
    </row>
    <row r="13" customFormat="false" ht="16.5" hidden="false" customHeight="false" outlineLevel="0" collapsed="false">
      <c r="A13" s="23" t="s">
        <v>54</v>
      </c>
      <c r="B13" s="11" t="n">
        <v>79.8006115</v>
      </c>
      <c r="C13" s="11" t="n">
        <v>20.5479514</v>
      </c>
      <c r="D13" s="11" t="n">
        <v>0</v>
      </c>
      <c r="E13" s="11" t="n">
        <v>0</v>
      </c>
      <c r="F13" s="11" t="n">
        <v>2.07989954</v>
      </c>
      <c r="G13" s="11" t="n">
        <v>10.89405438</v>
      </c>
      <c r="H13" s="11" t="n">
        <v>0.35648248</v>
      </c>
      <c r="I13" s="12" t="n">
        <v>0</v>
      </c>
      <c r="J13" s="12" t="n">
        <v>0</v>
      </c>
      <c r="K13" s="11" t="n">
        <v>295.89050016</v>
      </c>
      <c r="L13" s="11" t="n">
        <v>349.19969356</v>
      </c>
      <c r="M13" s="11" t="n">
        <v>758.76919302</v>
      </c>
      <c r="N13" s="13"/>
      <c r="O13" s="24"/>
    </row>
    <row r="14" customFormat="false" ht="16.5" hidden="false" customHeight="false" outlineLevel="0" collapsed="false">
      <c r="A14" s="23" t="s">
        <v>70</v>
      </c>
      <c r="B14" s="11" t="n">
        <v>11.019</v>
      </c>
      <c r="C14" s="11" t="n">
        <v>175</v>
      </c>
      <c r="D14" s="11" t="n">
        <v>0</v>
      </c>
      <c r="E14" s="11" t="n">
        <v>3.104</v>
      </c>
      <c r="F14" s="11" t="n">
        <v>0</v>
      </c>
      <c r="G14" s="11" t="n">
        <v>82.06</v>
      </c>
      <c r="H14" s="11" t="n">
        <v>0</v>
      </c>
      <c r="I14" s="12" t="n">
        <v>0</v>
      </c>
      <c r="J14" s="12" t="n">
        <v>3</v>
      </c>
      <c r="K14" s="11" t="n">
        <v>137.309</v>
      </c>
      <c r="L14" s="11" t="n">
        <v>221.872</v>
      </c>
      <c r="M14" s="11" t="n">
        <v>633.364</v>
      </c>
      <c r="N14" s="13"/>
      <c r="O14" s="24"/>
    </row>
    <row r="15" customFormat="false" ht="16.5" hidden="false" customHeight="false" outlineLevel="0" collapsed="false">
      <c r="A15" s="23" t="s">
        <v>64</v>
      </c>
      <c r="B15" s="11" t="n">
        <v>23.275</v>
      </c>
      <c r="C15" s="11" t="n">
        <v>495</v>
      </c>
      <c r="D15" s="11" t="n">
        <v>0</v>
      </c>
      <c r="E15" s="11" t="n">
        <v>0</v>
      </c>
      <c r="F15" s="11" t="n">
        <v>21.13</v>
      </c>
      <c r="G15" s="11" t="n">
        <v>77.501</v>
      </c>
      <c r="H15" s="11" t="n">
        <v>0</v>
      </c>
      <c r="I15" s="12" t="n">
        <v>0</v>
      </c>
      <c r="J15" s="12" t="n">
        <v>0</v>
      </c>
      <c r="K15" s="11" t="n">
        <v>71.994</v>
      </c>
      <c r="L15" s="11" t="n">
        <v>101.951</v>
      </c>
      <c r="M15" s="11" t="n">
        <v>790.851</v>
      </c>
      <c r="N15" s="13"/>
      <c r="O15" s="24"/>
    </row>
    <row r="16" customFormat="false" ht="16.5" hidden="false" customHeight="false" outlineLevel="0" collapsed="false">
      <c r="A16" s="23" t="s">
        <v>59</v>
      </c>
      <c r="B16" s="11" t="n">
        <v>51.097</v>
      </c>
      <c r="C16" s="11" t="n">
        <v>570</v>
      </c>
      <c r="D16" s="11" t="n">
        <v>0</v>
      </c>
      <c r="E16" s="11" t="n">
        <v>24.144</v>
      </c>
      <c r="F16" s="11" t="n">
        <v>41.81</v>
      </c>
      <c r="G16" s="11" t="n">
        <v>47.582</v>
      </c>
      <c r="H16" s="11" t="n">
        <v>2.64</v>
      </c>
      <c r="I16" s="12" t="n">
        <v>0</v>
      </c>
      <c r="J16" s="12" t="n">
        <v>0</v>
      </c>
      <c r="K16" s="11" t="n">
        <v>17.778</v>
      </c>
      <c r="L16" s="11" t="n">
        <v>87.88</v>
      </c>
      <c r="M16" s="11" t="n">
        <v>842.931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336.397</v>
      </c>
      <c r="C17" s="11" t="n">
        <v>812.087</v>
      </c>
      <c r="D17" s="11" t="n">
        <v>41.2</v>
      </c>
      <c r="E17" s="11" t="n">
        <v>29.225</v>
      </c>
      <c r="F17" s="11" t="n">
        <v>373.634</v>
      </c>
      <c r="G17" s="11" t="n">
        <v>1110.474</v>
      </c>
      <c r="H17" s="11" t="n">
        <v>0</v>
      </c>
      <c r="I17" s="12" t="n">
        <v>0</v>
      </c>
      <c r="J17" s="12" t="n">
        <v>5.05</v>
      </c>
      <c r="K17" s="11" t="n">
        <v>917.452</v>
      </c>
      <c r="L17" s="11" t="n">
        <v>1133.199</v>
      </c>
      <c r="M17" s="11" t="n">
        <v>4758.718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98.986</v>
      </c>
      <c r="C18" s="11" t="n">
        <v>1121.409</v>
      </c>
      <c r="D18" s="11" t="n">
        <v>24</v>
      </c>
      <c r="E18" s="11" t="n">
        <v>68.197</v>
      </c>
      <c r="F18" s="11" t="n">
        <v>579.049</v>
      </c>
      <c r="G18" s="11" t="n">
        <v>1191.786</v>
      </c>
      <c r="H18" s="11" t="n">
        <v>176.421</v>
      </c>
      <c r="I18" s="12" t="n">
        <v>0.65</v>
      </c>
      <c r="J18" s="12" t="n">
        <v>102.05</v>
      </c>
      <c r="K18" s="11" t="n">
        <v>1769.932</v>
      </c>
      <c r="L18" s="11" t="n">
        <v>2007.392</v>
      </c>
      <c r="M18" s="11" t="n">
        <v>7239.872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248.657</v>
      </c>
      <c r="C19" s="11" t="n">
        <v>508.098</v>
      </c>
      <c r="D19" s="11" t="n">
        <v>36.8</v>
      </c>
      <c r="E19" s="11" t="n">
        <v>24.427</v>
      </c>
      <c r="F19" s="11" t="n">
        <v>398.93</v>
      </c>
      <c r="G19" s="11" t="n">
        <v>600.505</v>
      </c>
      <c r="H19" s="11" t="n">
        <v>26.5</v>
      </c>
      <c r="I19" s="12" t="n">
        <v>0</v>
      </c>
      <c r="J19" s="12" t="n">
        <v>3.86</v>
      </c>
      <c r="K19" s="11" t="n">
        <v>920.574</v>
      </c>
      <c r="L19" s="11" t="n">
        <v>1693.932</v>
      </c>
      <c r="M19" s="11" t="n">
        <v>4462.283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80.712</v>
      </c>
      <c r="C20" s="11" t="n">
        <v>1263.841</v>
      </c>
      <c r="D20" s="11" t="n">
        <v>0</v>
      </c>
      <c r="E20" s="11" t="n">
        <v>40.96</v>
      </c>
      <c r="F20" s="11" t="n">
        <v>417.704</v>
      </c>
      <c r="G20" s="11" t="n">
        <v>1071.512</v>
      </c>
      <c r="H20" s="11" t="n">
        <v>25.97</v>
      </c>
      <c r="I20" s="12" t="n">
        <v>0</v>
      </c>
      <c r="J20" s="12" t="n">
        <v>0</v>
      </c>
      <c r="K20" s="11" t="n">
        <v>946.818</v>
      </c>
      <c r="L20" s="11" t="n">
        <v>2219.373</v>
      </c>
      <c r="M20" s="11" t="n">
        <v>6066.89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24.108</v>
      </c>
      <c r="C21" s="11" t="n">
        <v>965.774</v>
      </c>
      <c r="D21" s="11" t="n">
        <v>21</v>
      </c>
      <c r="E21" s="11" t="n">
        <v>37.927</v>
      </c>
      <c r="F21" s="11" t="n">
        <v>364.671</v>
      </c>
      <c r="G21" s="11" t="n">
        <v>662.969</v>
      </c>
      <c r="H21" s="11" t="n">
        <v>14.87</v>
      </c>
      <c r="I21" s="12" t="n">
        <v>0</v>
      </c>
      <c r="J21" s="12" t="n">
        <v>2.52</v>
      </c>
      <c r="K21" s="11" t="n">
        <v>750.142</v>
      </c>
      <c r="L21" s="11" t="n">
        <v>2730.32</v>
      </c>
      <c r="M21" s="11" t="n">
        <v>5574.301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42.433</v>
      </c>
      <c r="C22" s="11" t="n">
        <v>600</v>
      </c>
      <c r="D22" s="11" t="n">
        <v>1</v>
      </c>
      <c r="E22" s="11" t="n">
        <v>2.6</v>
      </c>
      <c r="F22" s="11" t="n">
        <v>238.409</v>
      </c>
      <c r="G22" s="11" t="n">
        <v>448.241</v>
      </c>
      <c r="H22" s="11" t="n">
        <v>8.89</v>
      </c>
      <c r="I22" s="12" t="n">
        <v>0</v>
      </c>
      <c r="J22" s="12" t="n">
        <v>0</v>
      </c>
      <c r="K22" s="11" t="n">
        <v>486.462</v>
      </c>
      <c r="L22" s="11" t="n">
        <v>1224.674</v>
      </c>
      <c r="M22" s="11" t="n">
        <v>3052.709</v>
      </c>
      <c r="N22" s="13"/>
      <c r="O22" s="24"/>
    </row>
    <row r="23" customFormat="false" ht="16.5" hidden="false" customHeight="false" outlineLevel="0" collapsed="false">
      <c r="A23" s="23" t="s">
        <v>27</v>
      </c>
      <c r="B23" s="11" t="n">
        <v>117</v>
      </c>
      <c r="C23" s="11" t="n">
        <v>15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1.5</v>
      </c>
      <c r="L23" s="11" t="n">
        <v>113.1</v>
      </c>
      <c r="M23" s="11" t="n">
        <v>381.6</v>
      </c>
      <c r="N23" s="13"/>
      <c r="O23" s="24"/>
    </row>
    <row r="24" customFormat="false" ht="16.5" hidden="false" customHeight="false" outlineLevel="0" collapsed="false">
      <c r="A24" s="23" t="s">
        <v>6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3"/>
      <c r="O24" s="24"/>
    </row>
    <row r="25" customFormat="false" ht="16.5" hidden="false" customHeight="false" outlineLevel="0" collapsed="false">
      <c r="A25" s="23" t="s">
        <v>33</v>
      </c>
      <c r="B25" s="11" t="n">
        <v>871.394</v>
      </c>
      <c r="C25" s="11" t="n">
        <v>1818.07</v>
      </c>
      <c r="D25" s="11" t="n">
        <v>6</v>
      </c>
      <c r="E25" s="11" t="n">
        <v>2542.094</v>
      </c>
      <c r="F25" s="11" t="n">
        <v>783.824</v>
      </c>
      <c r="G25" s="11" t="n">
        <v>1847.651</v>
      </c>
      <c r="H25" s="11" t="n">
        <v>127.453</v>
      </c>
      <c r="I25" s="12" t="n">
        <v>0.4</v>
      </c>
      <c r="J25" s="12" t="n">
        <v>4.65</v>
      </c>
      <c r="K25" s="11" t="n">
        <v>2086.825</v>
      </c>
      <c r="L25" s="11" t="n">
        <v>4091.208</v>
      </c>
      <c r="M25" s="11" t="n">
        <v>14179.569</v>
      </c>
      <c r="N25" s="13"/>
      <c r="O25" s="24"/>
    </row>
    <row r="26" customFormat="false" ht="16.5" hidden="false" customHeight="false" outlineLevel="0" collapsed="false">
      <c r="A26" s="23" t="s">
        <v>34</v>
      </c>
      <c r="B26" s="11" t="n">
        <v>70.024</v>
      </c>
      <c r="C26" s="11" t="n">
        <v>196.523</v>
      </c>
      <c r="D26" s="11" t="n">
        <v>0</v>
      </c>
      <c r="E26" s="11" t="n">
        <v>66.621</v>
      </c>
      <c r="F26" s="11" t="n">
        <v>187.467</v>
      </c>
      <c r="G26" s="11" t="n">
        <v>120.406</v>
      </c>
      <c r="H26" s="11" t="n">
        <v>72.16</v>
      </c>
      <c r="I26" s="12" t="n">
        <v>0.02</v>
      </c>
      <c r="J26" s="12" t="n">
        <v>29.45</v>
      </c>
      <c r="K26" s="11" t="n">
        <v>241.816</v>
      </c>
      <c r="L26" s="11" t="n">
        <v>275.517</v>
      </c>
      <c r="M26" s="11" t="n">
        <v>1260.004</v>
      </c>
      <c r="N26" s="13"/>
      <c r="O26" s="24"/>
    </row>
    <row r="27" customFormat="false" ht="16.5" hidden="false" customHeight="false" outlineLevel="0" collapsed="false">
      <c r="A27" s="23" t="s">
        <v>35</v>
      </c>
      <c r="B27" s="11" t="n">
        <v>10.603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</v>
      </c>
      <c r="J27" s="12" t="n">
        <v>0</v>
      </c>
      <c r="K27" s="11" t="n">
        <v>0</v>
      </c>
      <c r="L27" s="11" t="n">
        <v>0.765</v>
      </c>
      <c r="M27" s="11" t="n">
        <v>12.368</v>
      </c>
      <c r="N27" s="13"/>
      <c r="O27" s="24"/>
    </row>
    <row r="28" customFormat="false" ht="16.5" hidden="false" customHeight="false" outlineLevel="0" collapsed="false">
      <c r="A28" s="23" t="s">
        <v>57</v>
      </c>
      <c r="B28" s="11" t="n">
        <v>497.133</v>
      </c>
      <c r="C28" s="11" t="n">
        <v>848.326</v>
      </c>
      <c r="D28" s="11" t="n">
        <v>0</v>
      </c>
      <c r="E28" s="11" t="n">
        <v>1493.573</v>
      </c>
      <c r="F28" s="11" t="n">
        <v>616.693</v>
      </c>
      <c r="G28" s="11" t="n">
        <v>964.198</v>
      </c>
      <c r="H28" s="11" t="n">
        <v>43.79</v>
      </c>
      <c r="I28" s="12" t="n">
        <v>0.231</v>
      </c>
      <c r="J28" s="12" t="n">
        <v>2.874</v>
      </c>
      <c r="K28" s="11" t="n">
        <v>866.091</v>
      </c>
      <c r="L28" s="11" t="n">
        <v>2291.143</v>
      </c>
      <c r="M28" s="11" t="n">
        <v>7624.052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75.936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19.61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42.549</v>
      </c>
      <c r="M29" s="11" t="n">
        <v>143.49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40.73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0</v>
      </c>
      <c r="L30" s="11" t="n">
        <v>36.73</v>
      </c>
      <c r="M30" s="11" t="n">
        <v>78.753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86.837</v>
      </c>
      <c r="C31" s="11" t="n">
        <v>10.455</v>
      </c>
      <c r="D31" s="11" t="n">
        <v>0</v>
      </c>
      <c r="E31" s="11" t="n">
        <v>0</v>
      </c>
      <c r="F31" s="11" t="n">
        <v>3.65</v>
      </c>
      <c r="G31" s="11" t="n">
        <v>0</v>
      </c>
      <c r="H31" s="11" t="n">
        <v>0</v>
      </c>
      <c r="I31" s="12" t="n">
        <v>4.73</v>
      </c>
      <c r="J31" s="12" t="n">
        <v>0</v>
      </c>
      <c r="K31" s="11" t="n">
        <v>0.008</v>
      </c>
      <c r="L31" s="11" t="n">
        <v>509.876</v>
      </c>
      <c r="M31" s="11" t="n">
        <v>615.556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30.86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2</v>
      </c>
      <c r="H32" s="11" t="n">
        <v>0</v>
      </c>
      <c r="I32" s="12" t="n">
        <v>1.5</v>
      </c>
      <c r="J32" s="12" t="n">
        <v>0</v>
      </c>
      <c r="K32" s="11" t="n">
        <v>60</v>
      </c>
      <c r="L32" s="11" t="n">
        <v>31.11</v>
      </c>
      <c r="M32" s="11" t="n">
        <v>125.47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3.961</v>
      </c>
      <c r="C33" s="11" t="n">
        <v>0</v>
      </c>
      <c r="D33" s="11" t="n">
        <v>0</v>
      </c>
      <c r="E33" s="11" t="n">
        <v>0</v>
      </c>
      <c r="F33" s="11" t="n">
        <v>5.1</v>
      </c>
      <c r="G33" s="11" t="n">
        <v>103.5</v>
      </c>
      <c r="H33" s="11" t="n">
        <v>103.8</v>
      </c>
      <c r="I33" s="12" t="n">
        <v>0.224</v>
      </c>
      <c r="J33" s="12" t="n">
        <v>0</v>
      </c>
      <c r="K33" s="11" t="n">
        <v>11.951</v>
      </c>
      <c r="L33" s="11" t="n">
        <v>115.77</v>
      </c>
      <c r="M33" s="11" t="n">
        <v>344.306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240.04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5.896</v>
      </c>
      <c r="J34" s="12" t="n">
        <v>0</v>
      </c>
      <c r="K34" s="11" t="n">
        <v>11.277</v>
      </c>
      <c r="L34" s="11" t="n">
        <v>232.945</v>
      </c>
      <c r="M34" s="11" t="n">
        <v>490.16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698</v>
      </c>
      <c r="C35" s="11" t="n">
        <v>0</v>
      </c>
      <c r="D35" s="11" t="n">
        <v>0</v>
      </c>
      <c r="E35" s="11" t="n">
        <v>0</v>
      </c>
      <c r="F35" s="11" t="n">
        <v>9.788</v>
      </c>
      <c r="G35" s="11" t="n">
        <v>12.695</v>
      </c>
      <c r="H35" s="11" t="n">
        <v>36.935</v>
      </c>
      <c r="I35" s="12" t="n">
        <v>0.087</v>
      </c>
      <c r="J35" s="12" t="n">
        <v>0</v>
      </c>
      <c r="K35" s="11" t="n">
        <v>11.25</v>
      </c>
      <c r="L35" s="11" t="n">
        <v>159.592</v>
      </c>
      <c r="M35" s="11" t="n">
        <v>232.045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85.85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231</v>
      </c>
      <c r="M36" s="11" t="n">
        <v>86.086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30.536</v>
      </c>
      <c r="C37" s="11" t="n">
        <v>0.16</v>
      </c>
      <c r="D37" s="11" t="n">
        <v>0</v>
      </c>
      <c r="E37" s="11" t="n">
        <v>0.054</v>
      </c>
      <c r="F37" s="11" t="n">
        <v>1.488</v>
      </c>
      <c r="G37" s="11" t="n">
        <v>17.746</v>
      </c>
      <c r="H37" s="11" t="n">
        <v>0.79</v>
      </c>
      <c r="I37" s="12" t="n">
        <v>0</v>
      </c>
      <c r="J37" s="12" t="n">
        <v>0</v>
      </c>
      <c r="K37" s="11" t="n">
        <v>26.072</v>
      </c>
      <c r="L37" s="11" t="n">
        <v>175.049</v>
      </c>
      <c r="M37" s="11" t="n">
        <v>251.89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5024.6166115</v>
      </c>
      <c r="C38" s="17" t="n">
        <v>20037.3529514</v>
      </c>
      <c r="D38" s="17" t="n">
        <v>234.2</v>
      </c>
      <c r="E38" s="17" t="n">
        <v>14053.499</v>
      </c>
      <c r="F38" s="17" t="n">
        <v>9887.40989954</v>
      </c>
      <c r="G38" s="17" t="n">
        <v>20915.44605438</v>
      </c>
      <c r="H38" s="17" t="n">
        <v>2416.91048248</v>
      </c>
      <c r="I38" s="17" t="n">
        <v>17.223</v>
      </c>
      <c r="J38" s="17" t="n">
        <v>730.628</v>
      </c>
      <c r="K38" s="17" t="n">
        <v>20774.59750016</v>
      </c>
      <c r="L38" s="17" t="n">
        <v>47628.50369356</v>
      </c>
      <c r="M38" s="17" t="n">
        <v>141720.38719302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24.652</v>
      </c>
      <c r="C5" s="11" t="n">
        <v>115.422</v>
      </c>
      <c r="D5" s="11" t="n">
        <v>35.1</v>
      </c>
      <c r="E5" s="11" t="n">
        <v>2356.06</v>
      </c>
      <c r="F5" s="11" t="n">
        <v>328.223</v>
      </c>
      <c r="G5" s="11" t="n">
        <v>632.293</v>
      </c>
      <c r="H5" s="11" t="n">
        <v>194.406</v>
      </c>
      <c r="I5" s="12" t="n">
        <v>0.106</v>
      </c>
      <c r="J5" s="12" t="n">
        <v>0.168</v>
      </c>
      <c r="K5" s="11" t="n">
        <v>465.204</v>
      </c>
      <c r="L5" s="11" t="n">
        <v>696.485</v>
      </c>
      <c r="M5" s="11" t="n">
        <v>4948.119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27.004</v>
      </c>
      <c r="C6" s="11" t="n">
        <v>375.001</v>
      </c>
      <c r="D6" s="11" t="n">
        <v>0</v>
      </c>
      <c r="E6" s="11" t="n">
        <v>597.6</v>
      </c>
      <c r="F6" s="11" t="n">
        <v>331.85</v>
      </c>
      <c r="G6" s="11" t="n">
        <v>613.826</v>
      </c>
      <c r="H6" s="11" t="n">
        <v>121.669</v>
      </c>
      <c r="I6" s="12" t="n">
        <v>0.041</v>
      </c>
      <c r="J6" s="12" t="n">
        <v>60.667</v>
      </c>
      <c r="K6" s="11" t="n">
        <v>805.5</v>
      </c>
      <c r="L6" s="11" t="n">
        <v>1088.559</v>
      </c>
      <c r="M6" s="11" t="n">
        <v>4021.717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255.563</v>
      </c>
      <c r="C7" s="11" t="n">
        <v>1056.841</v>
      </c>
      <c r="D7" s="11" t="n">
        <v>14.6</v>
      </c>
      <c r="E7" s="11" t="n">
        <v>862.735</v>
      </c>
      <c r="F7" s="11" t="n">
        <v>749.474</v>
      </c>
      <c r="G7" s="11" t="n">
        <v>1895.861</v>
      </c>
      <c r="H7" s="11" t="n">
        <v>267.161</v>
      </c>
      <c r="I7" s="12" t="n">
        <v>0.488</v>
      </c>
      <c r="J7" s="12" t="n">
        <v>175.759</v>
      </c>
      <c r="K7" s="11" t="n">
        <v>1219.161</v>
      </c>
      <c r="L7" s="11" t="n">
        <v>2264.03</v>
      </c>
      <c r="M7" s="11" t="n">
        <v>8761.673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178.294</v>
      </c>
      <c r="C8" s="11" t="n">
        <v>2107.319</v>
      </c>
      <c r="D8" s="11" t="n">
        <v>12</v>
      </c>
      <c r="E8" s="11" t="n">
        <v>534.4</v>
      </c>
      <c r="F8" s="11" t="n">
        <v>803.908</v>
      </c>
      <c r="G8" s="11" t="n">
        <v>1778.531</v>
      </c>
      <c r="H8" s="11" t="n">
        <v>787.463</v>
      </c>
      <c r="I8" s="12" t="n">
        <v>1.19</v>
      </c>
      <c r="J8" s="12" t="n">
        <v>146.97</v>
      </c>
      <c r="K8" s="11" t="n">
        <v>1617.575</v>
      </c>
      <c r="L8" s="11" t="n">
        <v>4333.642</v>
      </c>
      <c r="M8" s="11" t="n">
        <v>12301.292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38.264</v>
      </c>
      <c r="C9" s="11" t="n">
        <v>3050.301</v>
      </c>
      <c r="D9" s="11" t="n">
        <v>27</v>
      </c>
      <c r="E9" s="11" t="n">
        <v>813.312</v>
      </c>
      <c r="F9" s="11" t="n">
        <v>1134.284</v>
      </c>
      <c r="G9" s="11" t="n">
        <v>2970.727</v>
      </c>
      <c r="H9" s="11" t="n">
        <v>206.09</v>
      </c>
      <c r="I9" s="12" t="n">
        <v>1.14</v>
      </c>
      <c r="J9" s="12" t="n">
        <v>82.97</v>
      </c>
      <c r="K9" s="11" t="n">
        <v>3001.157</v>
      </c>
      <c r="L9" s="11" t="n">
        <v>8085.381</v>
      </c>
      <c r="M9" s="11" t="n">
        <v>19410.626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150.12</v>
      </c>
      <c r="C10" s="11" t="n">
        <v>1714.113</v>
      </c>
      <c r="D10" s="11" t="n">
        <v>23</v>
      </c>
      <c r="E10" s="11" t="n">
        <v>3118.12</v>
      </c>
      <c r="F10" s="11" t="n">
        <v>1191.784</v>
      </c>
      <c r="G10" s="11" t="n">
        <v>2492.052</v>
      </c>
      <c r="H10" s="11" t="n">
        <v>139.86</v>
      </c>
      <c r="I10" s="12" t="n">
        <v>0.113</v>
      </c>
      <c r="J10" s="12" t="n">
        <v>62.465</v>
      </c>
      <c r="K10" s="11" t="n">
        <v>2271.872</v>
      </c>
      <c r="L10" s="11" t="n">
        <v>4894.774</v>
      </c>
      <c r="M10" s="11" t="n">
        <v>16058.273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49.457</v>
      </c>
      <c r="C11" s="11" t="n">
        <v>1243.813</v>
      </c>
      <c r="D11" s="11" t="n">
        <v>1</v>
      </c>
      <c r="E11" s="11" t="n">
        <v>1146.846</v>
      </c>
      <c r="F11" s="11" t="n">
        <v>1239.631</v>
      </c>
      <c r="G11" s="11" t="n">
        <v>2548.092</v>
      </c>
      <c r="H11" s="11" t="n">
        <v>76.713</v>
      </c>
      <c r="I11" s="12" t="n">
        <v>0.02</v>
      </c>
      <c r="J11" s="12" t="n">
        <v>38.575</v>
      </c>
      <c r="K11" s="11" t="n">
        <v>2180.84</v>
      </c>
      <c r="L11" s="11" t="n">
        <v>5752.183</v>
      </c>
      <c r="M11" s="11" t="n">
        <v>14377.17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59.7648857</v>
      </c>
      <c r="C12" s="11" t="n">
        <v>20.5062079</v>
      </c>
      <c r="D12" s="11" t="n">
        <v>0</v>
      </c>
      <c r="E12" s="11" t="n">
        <v>0</v>
      </c>
      <c r="F12" s="11" t="n">
        <v>2.07567419</v>
      </c>
      <c r="G12" s="11" t="n">
        <v>11.95548248</v>
      </c>
      <c r="H12" s="11" t="n">
        <v>0.35575828</v>
      </c>
      <c r="I12" s="12" t="n">
        <v>0</v>
      </c>
      <c r="J12" s="12" t="n">
        <v>0</v>
      </c>
      <c r="K12" s="11" t="n">
        <v>322.39090921</v>
      </c>
      <c r="L12" s="11" t="n">
        <v>348.49028866</v>
      </c>
      <c r="M12" s="11" t="n">
        <v>765.53920642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150.919</v>
      </c>
      <c r="C13" s="11" t="n">
        <v>175</v>
      </c>
      <c r="D13" s="11" t="n">
        <v>0</v>
      </c>
      <c r="E13" s="11" t="n">
        <v>3.104</v>
      </c>
      <c r="F13" s="11" t="n">
        <v>0</v>
      </c>
      <c r="G13" s="11" t="n">
        <v>165.311</v>
      </c>
      <c r="H13" s="11" t="n">
        <v>0</v>
      </c>
      <c r="I13" s="12" t="n">
        <v>0</v>
      </c>
      <c r="J13" s="12" t="n">
        <v>3</v>
      </c>
      <c r="K13" s="11" t="n">
        <v>160.054</v>
      </c>
      <c r="L13" s="11" t="n">
        <v>344.112</v>
      </c>
      <c r="M13" s="11" t="n">
        <v>1001.5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10.185</v>
      </c>
      <c r="C14" s="11" t="n">
        <v>145</v>
      </c>
      <c r="D14" s="11" t="n">
        <v>0</v>
      </c>
      <c r="E14" s="11" t="n">
        <v>0</v>
      </c>
      <c r="F14" s="11" t="n">
        <v>16.39</v>
      </c>
      <c r="G14" s="11" t="n">
        <v>78.991</v>
      </c>
      <c r="H14" s="11" t="n">
        <v>0</v>
      </c>
      <c r="I14" s="12" t="n">
        <v>0</v>
      </c>
      <c r="J14" s="12" t="n">
        <v>0</v>
      </c>
      <c r="K14" s="11" t="n">
        <v>76.564</v>
      </c>
      <c r="L14" s="11" t="n">
        <v>245.931</v>
      </c>
      <c r="M14" s="11" t="n">
        <v>573.061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12.237</v>
      </c>
      <c r="C15" s="11" t="n">
        <v>145</v>
      </c>
      <c r="D15" s="11" t="n">
        <v>0</v>
      </c>
      <c r="E15" s="11" t="n">
        <v>24.144</v>
      </c>
      <c r="F15" s="11" t="n">
        <v>11.23</v>
      </c>
      <c r="G15" s="11" t="n">
        <v>48.992</v>
      </c>
      <c r="H15" s="11" t="n">
        <v>2.64</v>
      </c>
      <c r="I15" s="12" t="n">
        <v>0</v>
      </c>
      <c r="J15" s="12" t="n">
        <v>0</v>
      </c>
      <c r="K15" s="11" t="n">
        <v>17.478</v>
      </c>
      <c r="L15" s="11" t="n">
        <v>91.595</v>
      </c>
      <c r="M15" s="11" t="n">
        <v>353.316</v>
      </c>
      <c r="N15" s="13"/>
      <c r="O15" s="24"/>
    </row>
    <row r="16" customFormat="false" ht="16.5" hidden="false" customHeight="false" outlineLevel="0" collapsed="false">
      <c r="A16" s="23" t="s">
        <v>65</v>
      </c>
      <c r="B16" s="11" t="n">
        <v>138.373</v>
      </c>
      <c r="C16" s="11" t="n">
        <v>812.087</v>
      </c>
      <c r="D16" s="11" t="n">
        <v>41.2</v>
      </c>
      <c r="E16" s="11" t="n">
        <v>37.205</v>
      </c>
      <c r="F16" s="11" t="n">
        <v>609.999</v>
      </c>
      <c r="G16" s="11" t="n">
        <v>1407.327</v>
      </c>
      <c r="H16" s="11" t="n">
        <v>18.276</v>
      </c>
      <c r="I16" s="12" t="n">
        <v>0</v>
      </c>
      <c r="J16" s="12" t="n">
        <v>5.14</v>
      </c>
      <c r="K16" s="11" t="n">
        <v>1092.015</v>
      </c>
      <c r="L16" s="11" t="n">
        <v>1235.412</v>
      </c>
      <c r="M16" s="11" t="n">
        <v>5397.034</v>
      </c>
      <c r="N16" s="13"/>
      <c r="O16" s="24"/>
    </row>
    <row r="17" customFormat="false" ht="16.5" hidden="false" customHeight="false" outlineLevel="0" collapsed="false">
      <c r="A17" s="23" t="s">
        <v>61</v>
      </c>
      <c r="B17" s="11" t="n">
        <v>147.18</v>
      </c>
      <c r="C17" s="11" t="n">
        <v>1196.409</v>
      </c>
      <c r="D17" s="11" t="n">
        <v>24</v>
      </c>
      <c r="E17" s="11" t="n">
        <v>66.81</v>
      </c>
      <c r="F17" s="11" t="n">
        <v>404.079</v>
      </c>
      <c r="G17" s="11" t="n">
        <v>1451.833</v>
      </c>
      <c r="H17" s="11" t="n">
        <v>156.785</v>
      </c>
      <c r="I17" s="12" t="n">
        <v>0.65</v>
      </c>
      <c r="J17" s="12" t="n">
        <v>102.05</v>
      </c>
      <c r="K17" s="11" t="n">
        <v>953.691</v>
      </c>
      <c r="L17" s="11" t="n">
        <v>1979.852</v>
      </c>
      <c r="M17" s="11" t="n">
        <v>6483.339</v>
      </c>
      <c r="N17" s="13"/>
      <c r="O17" s="24"/>
    </row>
    <row r="18" customFormat="false" ht="16.5" hidden="false" customHeight="false" outlineLevel="0" collapsed="false">
      <c r="A18" s="23" t="s">
        <v>63</v>
      </c>
      <c r="B18" s="11" t="n">
        <v>41.822</v>
      </c>
      <c r="C18" s="11" t="n">
        <v>508.098</v>
      </c>
      <c r="D18" s="11" t="n">
        <v>36.8</v>
      </c>
      <c r="E18" s="11" t="n">
        <v>24.427</v>
      </c>
      <c r="F18" s="11" t="n">
        <v>401.1</v>
      </c>
      <c r="G18" s="11" t="n">
        <v>893.796</v>
      </c>
      <c r="H18" s="11" t="n">
        <v>26.5</v>
      </c>
      <c r="I18" s="12" t="n">
        <v>0</v>
      </c>
      <c r="J18" s="12" t="n">
        <v>3.86</v>
      </c>
      <c r="K18" s="11" t="n">
        <v>1109.236</v>
      </c>
      <c r="L18" s="11" t="n">
        <v>2173.464</v>
      </c>
      <c r="M18" s="11" t="n">
        <v>5219.103</v>
      </c>
      <c r="N18" s="13"/>
      <c r="O18" s="24"/>
    </row>
    <row r="19" customFormat="false" ht="16.5" hidden="false" customHeight="false" outlineLevel="0" collapsed="false">
      <c r="A19" s="23" t="s">
        <v>56</v>
      </c>
      <c r="B19" s="11" t="n">
        <v>20.866</v>
      </c>
      <c r="C19" s="11" t="n">
        <v>1238.841</v>
      </c>
      <c r="D19" s="11" t="n">
        <v>18</v>
      </c>
      <c r="E19" s="11" t="n">
        <v>40.96</v>
      </c>
      <c r="F19" s="11" t="n">
        <v>429.479</v>
      </c>
      <c r="G19" s="11" t="n">
        <v>1038.531</v>
      </c>
      <c r="H19" s="11" t="n">
        <v>25.97</v>
      </c>
      <c r="I19" s="12" t="n">
        <v>0</v>
      </c>
      <c r="J19" s="12" t="n">
        <v>0</v>
      </c>
      <c r="K19" s="11" t="n">
        <v>933.018</v>
      </c>
      <c r="L19" s="11" t="n">
        <v>2627.483</v>
      </c>
      <c r="M19" s="11" t="n">
        <v>6373.148</v>
      </c>
      <c r="N19" s="13"/>
      <c r="O19" s="24"/>
    </row>
    <row r="20" customFormat="false" ht="16.5" hidden="false" customHeight="false" outlineLevel="0" collapsed="false">
      <c r="A20" s="23" t="s">
        <v>51</v>
      </c>
      <c r="B20" s="11" t="n">
        <v>59.745</v>
      </c>
      <c r="C20" s="11" t="n">
        <v>815.774</v>
      </c>
      <c r="D20" s="11" t="n">
        <v>21</v>
      </c>
      <c r="E20" s="11" t="n">
        <v>37.927</v>
      </c>
      <c r="F20" s="11" t="n">
        <v>366.761</v>
      </c>
      <c r="G20" s="11" t="n">
        <v>564.983</v>
      </c>
      <c r="H20" s="11" t="n">
        <v>14.16</v>
      </c>
      <c r="I20" s="12" t="n">
        <v>0</v>
      </c>
      <c r="J20" s="12" t="n">
        <v>2.52</v>
      </c>
      <c r="K20" s="11" t="n">
        <v>578.691</v>
      </c>
      <c r="L20" s="11" t="n">
        <v>2648.356</v>
      </c>
      <c r="M20" s="11" t="n">
        <v>5109.917</v>
      </c>
      <c r="N20" s="13"/>
      <c r="O20" s="24"/>
    </row>
    <row r="21" customFormat="false" ht="16.5" hidden="false" customHeight="false" outlineLevel="0" collapsed="false">
      <c r="A21" s="23" t="s">
        <v>26</v>
      </c>
      <c r="B21" s="11" t="n">
        <v>112.212</v>
      </c>
      <c r="C21" s="11" t="n">
        <v>560</v>
      </c>
      <c r="D21" s="11" t="n">
        <v>1</v>
      </c>
      <c r="E21" s="11" t="n">
        <v>3.33</v>
      </c>
      <c r="F21" s="11" t="n">
        <v>219.745</v>
      </c>
      <c r="G21" s="11" t="n">
        <v>595.626</v>
      </c>
      <c r="H21" s="11" t="n">
        <v>8.89</v>
      </c>
      <c r="I21" s="12" t="n">
        <v>0</v>
      </c>
      <c r="J21" s="12" t="n">
        <v>0</v>
      </c>
      <c r="K21" s="11" t="n">
        <v>464.237</v>
      </c>
      <c r="L21" s="11" t="n">
        <v>1315.502</v>
      </c>
      <c r="M21" s="11" t="n">
        <v>3280.542</v>
      </c>
      <c r="N21" s="13"/>
      <c r="O21" s="24"/>
    </row>
    <row r="22" customFormat="false" ht="16.5" hidden="false" customHeight="false" outlineLevel="0" collapsed="false">
      <c r="A22" s="23" t="s">
        <v>6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v>0</v>
      </c>
      <c r="J22" s="12" t="n">
        <v>0</v>
      </c>
      <c r="K22" s="11" t="n">
        <v>0</v>
      </c>
      <c r="L22" s="11" t="n">
        <v>0</v>
      </c>
      <c r="M22" s="11" t="n">
        <v>0</v>
      </c>
      <c r="N22" s="13"/>
      <c r="O22" s="24"/>
    </row>
    <row r="23" customFormat="false" ht="16.5" hidden="false" customHeight="false" outlineLevel="0" collapsed="false">
      <c r="A23" s="23" t="s">
        <v>33</v>
      </c>
      <c r="B23" s="11" t="n">
        <v>777.651</v>
      </c>
      <c r="C23" s="11" t="n">
        <v>1848.07</v>
      </c>
      <c r="D23" s="11" t="n">
        <v>6</v>
      </c>
      <c r="E23" s="11" t="n">
        <v>2542.094</v>
      </c>
      <c r="F23" s="11" t="n">
        <v>683.517</v>
      </c>
      <c r="G23" s="11" t="n">
        <v>1875.194</v>
      </c>
      <c r="H23" s="11" t="n">
        <v>127.453</v>
      </c>
      <c r="I23" s="12" t="n">
        <v>1.21</v>
      </c>
      <c r="J23" s="12" t="n">
        <v>4.5</v>
      </c>
      <c r="K23" s="11" t="n">
        <v>2016.457</v>
      </c>
      <c r="L23" s="11" t="n">
        <v>3383.077</v>
      </c>
      <c r="M23" s="11" t="n">
        <v>13265.223</v>
      </c>
      <c r="N23" s="13"/>
      <c r="O23" s="24"/>
    </row>
    <row r="24" customFormat="false" ht="16.5" hidden="false" customHeight="false" outlineLevel="0" collapsed="false">
      <c r="A24" s="23" t="s">
        <v>34</v>
      </c>
      <c r="B24" s="11" t="n">
        <v>73.672</v>
      </c>
      <c r="C24" s="11" t="n">
        <v>164.723</v>
      </c>
      <c r="D24" s="11" t="n">
        <v>0</v>
      </c>
      <c r="E24" s="11" t="n">
        <v>76.621</v>
      </c>
      <c r="F24" s="11" t="n">
        <v>170.367</v>
      </c>
      <c r="G24" s="11" t="n">
        <v>112.487</v>
      </c>
      <c r="H24" s="11" t="n">
        <v>72.16</v>
      </c>
      <c r="I24" s="12" t="n">
        <v>0.02</v>
      </c>
      <c r="J24" s="12" t="n">
        <v>29.45</v>
      </c>
      <c r="K24" s="11" t="n">
        <v>267.316</v>
      </c>
      <c r="L24" s="11" t="n">
        <v>279.268</v>
      </c>
      <c r="M24" s="11" t="n">
        <v>1246.084</v>
      </c>
      <c r="N24" s="13"/>
      <c r="O24" s="24"/>
    </row>
    <row r="25" customFormat="false" ht="16.5" hidden="false" customHeight="false" outlineLevel="0" collapsed="false">
      <c r="A25" s="23" t="s">
        <v>35</v>
      </c>
      <c r="B25" s="11" t="n">
        <v>10.603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0</v>
      </c>
      <c r="J25" s="12" t="n">
        <v>0</v>
      </c>
      <c r="K25" s="11" t="n">
        <v>0</v>
      </c>
      <c r="L25" s="11" t="n">
        <v>0.765</v>
      </c>
      <c r="M25" s="11" t="n">
        <v>12.368</v>
      </c>
      <c r="N25" s="13"/>
      <c r="O25" s="24"/>
    </row>
    <row r="26" customFormat="false" ht="16.5" hidden="false" customHeight="false" outlineLevel="0" collapsed="false">
      <c r="A26" s="23" t="s">
        <v>57</v>
      </c>
      <c r="B26" s="11" t="n">
        <v>403.119</v>
      </c>
      <c r="C26" s="11" t="n">
        <v>914.226</v>
      </c>
      <c r="D26" s="11" t="n">
        <v>0</v>
      </c>
      <c r="E26" s="11" t="n">
        <v>1480.473</v>
      </c>
      <c r="F26" s="11" t="n">
        <v>631.603</v>
      </c>
      <c r="G26" s="11" t="n">
        <v>1064.902</v>
      </c>
      <c r="H26" s="11" t="n">
        <v>43.79</v>
      </c>
      <c r="I26" s="12" t="n">
        <v>0.231</v>
      </c>
      <c r="J26" s="12" t="n">
        <v>2.874</v>
      </c>
      <c r="K26" s="11" t="n">
        <v>917.729</v>
      </c>
      <c r="L26" s="11" t="n">
        <v>2699.514</v>
      </c>
      <c r="M26" s="11" t="n">
        <v>8158.461</v>
      </c>
      <c r="N26" s="13"/>
      <c r="O26" s="24"/>
    </row>
    <row r="27" customFormat="false" ht="16.5" hidden="false" customHeight="false" outlineLevel="0" collapsed="false">
      <c r="A27" s="23" t="s">
        <v>66</v>
      </c>
      <c r="B27" s="11" t="n">
        <v>75.196</v>
      </c>
      <c r="C27" s="11" t="n">
        <v>0</v>
      </c>
      <c r="D27" s="11" t="n">
        <v>0</v>
      </c>
      <c r="E27" s="11" t="n">
        <v>4.3</v>
      </c>
      <c r="F27" s="11" t="n">
        <v>0</v>
      </c>
      <c r="G27" s="11" t="n">
        <v>19.61</v>
      </c>
      <c r="H27" s="11" t="n">
        <v>0</v>
      </c>
      <c r="I27" s="12" t="n">
        <v>0</v>
      </c>
      <c r="J27" s="12" t="n">
        <v>1.1</v>
      </c>
      <c r="K27" s="11" t="n">
        <v>0</v>
      </c>
      <c r="L27" s="11" t="n">
        <v>42.549</v>
      </c>
      <c r="M27" s="11" t="n">
        <v>142.755</v>
      </c>
      <c r="N27" s="13"/>
      <c r="O27" s="24"/>
    </row>
    <row r="28" customFormat="false" ht="16.5" hidden="false" customHeight="false" outlineLevel="0" collapsed="false">
      <c r="A28" s="23" t="s">
        <v>58</v>
      </c>
      <c r="B28" s="11" t="n">
        <v>38.90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1.292</v>
      </c>
      <c r="J28" s="12" t="n">
        <v>0</v>
      </c>
      <c r="K28" s="11" t="n">
        <v>0</v>
      </c>
      <c r="L28" s="11" t="n">
        <v>11.958</v>
      </c>
      <c r="M28" s="11" t="n">
        <v>52.153</v>
      </c>
      <c r="N28" s="13"/>
      <c r="O28" s="24"/>
    </row>
    <row r="29" customFormat="false" ht="16.5" hidden="false" customHeight="false" outlineLevel="0" collapsed="false">
      <c r="A29" s="23" t="s">
        <v>52</v>
      </c>
      <c r="B29" s="11" t="n">
        <v>37.855</v>
      </c>
      <c r="C29" s="11" t="n">
        <v>10.455</v>
      </c>
      <c r="D29" s="11" t="n">
        <v>0</v>
      </c>
      <c r="E29" s="11" t="n">
        <v>0</v>
      </c>
      <c r="F29" s="11" t="n">
        <v>3.65</v>
      </c>
      <c r="G29" s="11" t="n">
        <v>0</v>
      </c>
      <c r="H29" s="11" t="n">
        <v>0</v>
      </c>
      <c r="I29" s="12" t="n">
        <v>4.73</v>
      </c>
      <c r="J29" s="12" t="n">
        <v>0</v>
      </c>
      <c r="K29" s="11" t="n">
        <v>2.208</v>
      </c>
      <c r="L29" s="11" t="n">
        <v>115.919</v>
      </c>
      <c r="M29" s="11" t="n">
        <v>174.817</v>
      </c>
      <c r="N29" s="13"/>
      <c r="O29" s="24"/>
    </row>
    <row r="30" customFormat="false" ht="16.5" hidden="false" customHeight="false" outlineLevel="0" collapsed="false">
      <c r="A30" s="23" t="s">
        <v>50</v>
      </c>
      <c r="B30" s="11" t="n">
        <v>30.91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2</v>
      </c>
      <c r="H30" s="11" t="n">
        <v>0</v>
      </c>
      <c r="I30" s="12" t="n">
        <v>1.5</v>
      </c>
      <c r="J30" s="12" t="n">
        <v>0</v>
      </c>
      <c r="K30" s="11" t="n">
        <v>60</v>
      </c>
      <c r="L30" s="11" t="n">
        <v>400.712</v>
      </c>
      <c r="M30" s="11" t="n">
        <v>495.125</v>
      </c>
      <c r="N30" s="13"/>
      <c r="O30" s="24"/>
    </row>
    <row r="31" customFormat="false" ht="16.5" hidden="false" customHeight="false" outlineLevel="0" collapsed="false">
      <c r="A31" s="23" t="s">
        <v>36</v>
      </c>
      <c r="B31" s="11" t="n">
        <v>76.46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v>0.224</v>
      </c>
      <c r="J31" s="12" t="n">
        <v>0</v>
      </c>
      <c r="K31" s="11" t="n">
        <v>11.806</v>
      </c>
      <c r="L31" s="11" t="n">
        <v>0.07</v>
      </c>
      <c r="M31" s="11" t="n">
        <v>88.561</v>
      </c>
      <c r="N31" s="13"/>
      <c r="O31" s="24"/>
    </row>
    <row r="32" customFormat="false" ht="16.5" hidden="false" customHeight="false" outlineLevel="0" collapsed="false">
      <c r="A32" s="23" t="s">
        <v>38</v>
      </c>
      <c r="B32" s="11" t="n">
        <v>219.34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5.896</v>
      </c>
      <c r="J32" s="12" t="n">
        <v>0</v>
      </c>
      <c r="K32" s="11" t="n">
        <v>19.277</v>
      </c>
      <c r="L32" s="11" t="n">
        <v>232.945</v>
      </c>
      <c r="M32" s="11" t="n">
        <v>477.46</v>
      </c>
      <c r="N32" s="13"/>
      <c r="O32" s="24"/>
    </row>
    <row r="33" customFormat="false" ht="16.5" hidden="false" customHeight="false" outlineLevel="0" collapsed="false">
      <c r="A33" s="23" t="s">
        <v>41</v>
      </c>
      <c r="B33" s="11" t="n">
        <v>1.813</v>
      </c>
      <c r="C33" s="11" t="n">
        <v>0</v>
      </c>
      <c r="D33" s="11" t="n">
        <v>0</v>
      </c>
      <c r="E33" s="11" t="n">
        <v>0</v>
      </c>
      <c r="F33" s="11" t="n">
        <v>14.413</v>
      </c>
      <c r="G33" s="11" t="n">
        <v>12.695</v>
      </c>
      <c r="H33" s="11" t="n">
        <v>36.935</v>
      </c>
      <c r="I33" s="12" t="n">
        <v>0.087</v>
      </c>
      <c r="J33" s="12" t="n">
        <v>0</v>
      </c>
      <c r="K33" s="11" t="n">
        <v>11.657</v>
      </c>
      <c r="L33" s="11" t="n">
        <v>156.992</v>
      </c>
      <c r="M33" s="11" t="n">
        <v>234.592</v>
      </c>
      <c r="N33" s="13"/>
      <c r="O33" s="24"/>
    </row>
    <row r="34" customFormat="false" ht="16.5" hidden="false" customHeight="false" outlineLevel="0" collapsed="false">
      <c r="A34" s="23" t="s">
        <v>43</v>
      </c>
      <c r="B34" s="11" t="n">
        <v>1.2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1" t="n">
        <v>20</v>
      </c>
      <c r="L34" s="11" t="n">
        <v>0.231</v>
      </c>
      <c r="M34" s="11" t="n">
        <v>21.511</v>
      </c>
      <c r="N34" s="13"/>
      <c r="O34" s="24"/>
    </row>
    <row r="35" customFormat="false" ht="16.5" hidden="false" customHeight="false" outlineLevel="0" collapsed="false">
      <c r="A35" s="23" t="s">
        <v>45</v>
      </c>
      <c r="B35" s="11" t="n">
        <v>45.546</v>
      </c>
      <c r="C35" s="11" t="n">
        <v>0.16</v>
      </c>
      <c r="D35" s="11" t="n">
        <v>0</v>
      </c>
      <c r="E35" s="11" t="n">
        <v>0.054</v>
      </c>
      <c r="F35" s="11" t="n">
        <v>1.078</v>
      </c>
      <c r="G35" s="11" t="n">
        <v>16.146</v>
      </c>
      <c r="H35" s="11" t="n">
        <v>0.79</v>
      </c>
      <c r="I35" s="12" t="n">
        <v>0</v>
      </c>
      <c r="J35" s="12" t="n">
        <v>0</v>
      </c>
      <c r="K35" s="11" t="n">
        <v>26.072</v>
      </c>
      <c r="L35" s="11" t="n">
        <v>174.699</v>
      </c>
      <c r="M35" s="11" t="n">
        <v>264.545</v>
      </c>
      <c r="N35" s="13"/>
      <c r="O35" s="24"/>
    </row>
    <row r="36" customFormat="false" ht="16.5" hidden="false" customHeight="false" outlineLevel="0" collapsed="false">
      <c r="A36" s="8" t="s">
        <v>47</v>
      </c>
      <c r="B36" s="17" t="n">
        <v>3469.0118857</v>
      </c>
      <c r="C36" s="17" t="n">
        <v>18217.1592079</v>
      </c>
      <c r="D36" s="17" t="n">
        <v>261.7</v>
      </c>
      <c r="E36" s="17" t="n">
        <v>13770.522</v>
      </c>
      <c r="F36" s="17" t="n">
        <v>9744.64067419</v>
      </c>
      <c r="G36" s="17" t="n">
        <v>22291.76148248</v>
      </c>
      <c r="H36" s="17" t="n">
        <v>2328.06675828</v>
      </c>
      <c r="I36" s="17" t="n">
        <v>18.938</v>
      </c>
      <c r="J36" s="17" t="n">
        <v>722.068</v>
      </c>
      <c r="K36" s="17" t="n">
        <v>20621.20590921</v>
      </c>
      <c r="L36" s="17" t="n">
        <v>47623.95028866</v>
      </c>
      <c r="M36" s="17" t="n">
        <v>139069.02420642</v>
      </c>
      <c r="N36" s="13"/>
      <c r="O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0" activeCellId="0" sqref="B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9.562</v>
      </c>
      <c r="C5" s="11" t="n">
        <v>115.422</v>
      </c>
      <c r="D5" s="11" t="n">
        <v>0</v>
      </c>
      <c r="E5" s="11" t="n">
        <v>2356.06</v>
      </c>
      <c r="F5" s="11" t="n">
        <v>328.413</v>
      </c>
      <c r="G5" s="11" t="n">
        <v>708.259</v>
      </c>
      <c r="H5" s="11" t="n">
        <v>215.856</v>
      </c>
      <c r="I5" s="12" t="n">
        <v>0.106</v>
      </c>
      <c r="J5" s="12" t="n">
        <v>0.168</v>
      </c>
      <c r="K5" s="11" t="n">
        <v>470.218</v>
      </c>
      <c r="L5" s="11" t="n">
        <v>693.86</v>
      </c>
      <c r="M5" s="11" t="n">
        <v>4907.924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54.617</v>
      </c>
      <c r="C6" s="11" t="n">
        <v>375.001</v>
      </c>
      <c r="D6" s="11" t="n">
        <v>0</v>
      </c>
      <c r="E6" s="11" t="n">
        <v>551.6</v>
      </c>
      <c r="F6" s="11" t="n">
        <v>335.85</v>
      </c>
      <c r="G6" s="11" t="n">
        <v>600.067</v>
      </c>
      <c r="H6" s="11" t="n">
        <v>131.869</v>
      </c>
      <c r="I6" s="12" t="n">
        <v>0.041</v>
      </c>
      <c r="J6" s="12" t="n">
        <v>105.667</v>
      </c>
      <c r="K6" s="11" t="n">
        <v>605.109</v>
      </c>
      <c r="L6" s="11" t="n">
        <v>1268.571</v>
      </c>
      <c r="M6" s="11" t="n">
        <v>4028.392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279.478</v>
      </c>
      <c r="C7" s="11" t="n">
        <v>1081.841</v>
      </c>
      <c r="D7" s="11" t="n">
        <v>14.6</v>
      </c>
      <c r="E7" s="11" t="n">
        <v>876.685</v>
      </c>
      <c r="F7" s="11" t="n">
        <v>790.534</v>
      </c>
      <c r="G7" s="11" t="n">
        <v>1920.737</v>
      </c>
      <c r="H7" s="11" t="n">
        <v>276.091</v>
      </c>
      <c r="I7" s="12" t="n">
        <v>0.488</v>
      </c>
      <c r="J7" s="12" t="n">
        <v>175.759</v>
      </c>
      <c r="K7" s="11" t="n">
        <v>1245.734</v>
      </c>
      <c r="L7" s="11" t="n">
        <v>2780.374</v>
      </c>
      <c r="M7" s="11" t="n">
        <v>9442.321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292.068</v>
      </c>
      <c r="C8" s="11" t="n">
        <v>2128.211</v>
      </c>
      <c r="D8" s="11" t="n">
        <v>12</v>
      </c>
      <c r="E8" s="11" t="n">
        <v>534.4</v>
      </c>
      <c r="F8" s="11" t="n">
        <v>859.952</v>
      </c>
      <c r="G8" s="11" t="n">
        <v>1765.829</v>
      </c>
      <c r="H8" s="11" t="n">
        <v>788.999</v>
      </c>
      <c r="I8" s="12" t="n">
        <v>1.19</v>
      </c>
      <c r="J8" s="12" t="n">
        <v>146.97</v>
      </c>
      <c r="K8" s="11" t="n">
        <v>1713.275</v>
      </c>
      <c r="L8" s="11" t="n">
        <v>4753.43</v>
      </c>
      <c r="M8" s="11" t="n">
        <v>12996.324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223.385</v>
      </c>
      <c r="C9" s="11" t="n">
        <v>3005.739</v>
      </c>
      <c r="D9" s="11" t="n">
        <v>27</v>
      </c>
      <c r="E9" s="11" t="n">
        <v>813.312</v>
      </c>
      <c r="F9" s="11" t="n">
        <v>1192.411</v>
      </c>
      <c r="G9" s="11" t="n">
        <v>2781.98</v>
      </c>
      <c r="H9" s="11" t="n">
        <v>205.518</v>
      </c>
      <c r="I9" s="12" t="n">
        <v>1.14</v>
      </c>
      <c r="J9" s="12" t="n">
        <v>82.97</v>
      </c>
      <c r="K9" s="11" t="n">
        <v>3279.144</v>
      </c>
      <c r="L9" s="11" t="n">
        <v>8196.72</v>
      </c>
      <c r="M9" s="11" t="n">
        <v>19809.319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419.857</v>
      </c>
      <c r="C10" s="11" t="n">
        <v>1710.628</v>
      </c>
      <c r="D10" s="11" t="n">
        <v>23</v>
      </c>
      <c r="E10" s="11" t="n">
        <v>3262.57</v>
      </c>
      <c r="F10" s="11" t="n">
        <v>1268.675</v>
      </c>
      <c r="G10" s="11" t="n">
        <v>2269.833</v>
      </c>
      <c r="H10" s="11" t="n">
        <v>148.681</v>
      </c>
      <c r="I10" s="12" t="n">
        <v>0.113</v>
      </c>
      <c r="J10" s="12" t="n">
        <v>62.465</v>
      </c>
      <c r="K10" s="11" t="n">
        <v>2246.002</v>
      </c>
      <c r="L10" s="11" t="n">
        <v>4756.656</v>
      </c>
      <c r="M10" s="11" t="n">
        <v>16168.48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327.32</v>
      </c>
      <c r="C11" s="11" t="n">
        <v>1545.743</v>
      </c>
      <c r="D11" s="11" t="n">
        <v>1</v>
      </c>
      <c r="E11" s="11" t="n">
        <v>1404.882</v>
      </c>
      <c r="F11" s="11" t="n">
        <v>1255.454</v>
      </c>
      <c r="G11" s="11" t="n">
        <v>2451.643</v>
      </c>
      <c r="H11" s="11" t="n">
        <v>76.713</v>
      </c>
      <c r="I11" s="12" t="n">
        <v>0.02</v>
      </c>
      <c r="J11" s="12" t="n">
        <v>38.575</v>
      </c>
      <c r="K11" s="11" t="n">
        <v>2013.085</v>
      </c>
      <c r="L11" s="11" t="n">
        <v>3926.129</v>
      </c>
      <c r="M11" s="11" t="n">
        <v>13040.564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133.9918308</v>
      </c>
      <c r="C12" s="11" t="n">
        <v>20.3624793</v>
      </c>
      <c r="D12" s="11" t="n">
        <v>0</v>
      </c>
      <c r="E12" s="11" t="n">
        <v>0</v>
      </c>
      <c r="F12" s="11" t="n">
        <v>18.87478686</v>
      </c>
      <c r="G12" s="11" t="n">
        <v>79.92242028</v>
      </c>
      <c r="H12" s="11" t="n">
        <v>0.35326476</v>
      </c>
      <c r="I12" s="12" t="n">
        <v>0</v>
      </c>
      <c r="J12" s="12" t="n">
        <v>0</v>
      </c>
      <c r="K12" s="11" t="n">
        <v>355.01491323</v>
      </c>
      <c r="L12" s="11" t="n">
        <v>346.03527132</v>
      </c>
      <c r="M12" s="11" t="n">
        <v>954.55496655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40.472</v>
      </c>
      <c r="C13" s="11" t="n">
        <v>175</v>
      </c>
      <c r="D13" s="11" t="n">
        <v>0</v>
      </c>
      <c r="E13" s="11" t="n">
        <v>3.104</v>
      </c>
      <c r="F13" s="11" t="n">
        <v>0</v>
      </c>
      <c r="G13" s="11" t="n">
        <v>274.811</v>
      </c>
      <c r="H13" s="11" t="n">
        <v>0</v>
      </c>
      <c r="I13" s="12" t="n">
        <v>0</v>
      </c>
      <c r="J13" s="12" t="n">
        <v>3</v>
      </c>
      <c r="K13" s="11" t="n">
        <v>150.149</v>
      </c>
      <c r="L13" s="11" t="n">
        <v>312.212</v>
      </c>
      <c r="M13" s="11" t="n">
        <v>958.748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13.332</v>
      </c>
      <c r="C14" s="11" t="n">
        <v>85</v>
      </c>
      <c r="D14" s="11" t="n">
        <v>0</v>
      </c>
      <c r="E14" s="11" t="n">
        <v>0</v>
      </c>
      <c r="F14" s="11" t="n">
        <v>13.89</v>
      </c>
      <c r="G14" s="11" t="n">
        <v>82.541</v>
      </c>
      <c r="H14" s="11" t="n">
        <v>0</v>
      </c>
      <c r="I14" s="12" t="n">
        <v>0</v>
      </c>
      <c r="J14" s="12" t="n">
        <v>0</v>
      </c>
      <c r="K14" s="11" t="n">
        <v>83.124</v>
      </c>
      <c r="L14" s="11" t="n">
        <v>307.451</v>
      </c>
      <c r="M14" s="11" t="n">
        <v>585.338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4.837</v>
      </c>
      <c r="C15" s="11" t="n">
        <v>120</v>
      </c>
      <c r="D15" s="11" t="n">
        <v>0</v>
      </c>
      <c r="E15" s="11" t="n">
        <v>24.144</v>
      </c>
      <c r="F15" s="11" t="n">
        <v>6.38</v>
      </c>
      <c r="G15" s="11" t="n">
        <v>113.815</v>
      </c>
      <c r="H15" s="11" t="n">
        <v>2.64</v>
      </c>
      <c r="I15" s="12" t="n">
        <v>0</v>
      </c>
      <c r="J15" s="12" t="n">
        <v>0</v>
      </c>
      <c r="K15" s="11" t="n">
        <v>19.757</v>
      </c>
      <c r="L15" s="11" t="n">
        <v>257.635</v>
      </c>
      <c r="M15" s="11" t="n">
        <v>549.208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90.342</v>
      </c>
      <c r="C16" s="11" t="n">
        <v>190.825</v>
      </c>
      <c r="D16" s="11" t="n">
        <v>75.185</v>
      </c>
      <c r="E16" s="11" t="n">
        <v>110.59</v>
      </c>
      <c r="F16" s="11" t="n">
        <v>611.59</v>
      </c>
      <c r="G16" s="11" t="n">
        <v>1065.432</v>
      </c>
      <c r="H16" s="11" t="n">
        <v>0</v>
      </c>
      <c r="I16" s="12" t="n">
        <v>1.08</v>
      </c>
      <c r="J16" s="12" t="n">
        <v>17.86</v>
      </c>
      <c r="K16" s="11" t="n">
        <v>1210.181</v>
      </c>
      <c r="L16" s="11" t="n">
        <v>747.102</v>
      </c>
      <c r="M16" s="11" t="n">
        <v>4120.187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216.416</v>
      </c>
      <c r="C17" s="11" t="n">
        <v>812.087</v>
      </c>
      <c r="D17" s="11" t="n">
        <v>41.2</v>
      </c>
      <c r="E17" s="11" t="n">
        <v>37.304</v>
      </c>
      <c r="F17" s="11" t="n">
        <v>665.103</v>
      </c>
      <c r="G17" s="11" t="n">
        <v>1744.537</v>
      </c>
      <c r="H17" s="11" t="n">
        <v>19.788</v>
      </c>
      <c r="I17" s="12" t="n">
        <v>0</v>
      </c>
      <c r="J17" s="12" t="n">
        <v>5.14</v>
      </c>
      <c r="K17" s="11" t="n">
        <v>1622.737</v>
      </c>
      <c r="L17" s="11" t="n">
        <v>1917.751</v>
      </c>
      <c r="M17" s="11" t="n">
        <v>7082.063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82.175</v>
      </c>
      <c r="C18" s="11" t="n">
        <v>1186.409</v>
      </c>
      <c r="D18" s="11" t="n">
        <v>24</v>
      </c>
      <c r="E18" s="11" t="n">
        <v>42.81</v>
      </c>
      <c r="F18" s="11" t="n">
        <v>370.386</v>
      </c>
      <c r="G18" s="11" t="n">
        <v>1619.223</v>
      </c>
      <c r="H18" s="11" t="n">
        <v>163.515</v>
      </c>
      <c r="I18" s="12" t="n">
        <v>0.426</v>
      </c>
      <c r="J18" s="12" t="n">
        <v>102.05</v>
      </c>
      <c r="K18" s="11" t="n">
        <v>608.479</v>
      </c>
      <c r="L18" s="11" t="n">
        <v>3741.258</v>
      </c>
      <c r="M18" s="11" t="n">
        <v>8040.731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113.447</v>
      </c>
      <c r="C19" s="11" t="n">
        <v>508.098</v>
      </c>
      <c r="D19" s="11" t="n">
        <v>36.8</v>
      </c>
      <c r="E19" s="11" t="n">
        <v>24.427</v>
      </c>
      <c r="F19" s="11" t="n">
        <v>421.341</v>
      </c>
      <c r="G19" s="11" t="n">
        <v>916.395</v>
      </c>
      <c r="H19" s="11" t="n">
        <v>43.65</v>
      </c>
      <c r="I19" s="12" t="n">
        <v>0</v>
      </c>
      <c r="J19" s="12" t="n">
        <v>3.86</v>
      </c>
      <c r="K19" s="11" t="n">
        <v>1129.513</v>
      </c>
      <c r="L19" s="11" t="n">
        <v>2361.689</v>
      </c>
      <c r="M19" s="11" t="n">
        <v>5559.22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70.588</v>
      </c>
      <c r="C20" s="11" t="n">
        <v>1238.841</v>
      </c>
      <c r="D20" s="11" t="n">
        <v>18</v>
      </c>
      <c r="E20" s="11" t="n">
        <v>65.96</v>
      </c>
      <c r="F20" s="11" t="n">
        <v>440.105</v>
      </c>
      <c r="G20" s="11" t="n">
        <v>1341.374</v>
      </c>
      <c r="H20" s="11" t="n">
        <v>25.97</v>
      </c>
      <c r="I20" s="12" t="n">
        <v>0</v>
      </c>
      <c r="J20" s="12" t="n">
        <v>0</v>
      </c>
      <c r="K20" s="11" t="n">
        <v>822.361</v>
      </c>
      <c r="L20" s="11" t="n">
        <v>3172.439</v>
      </c>
      <c r="M20" s="11" t="n">
        <v>7195.638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68.231</v>
      </c>
      <c r="C21" s="11" t="n">
        <v>738.449</v>
      </c>
      <c r="D21" s="11" t="n">
        <v>21</v>
      </c>
      <c r="E21" s="11" t="n">
        <v>38.727</v>
      </c>
      <c r="F21" s="11" t="n">
        <v>339.987</v>
      </c>
      <c r="G21" s="11" t="n">
        <v>715.622</v>
      </c>
      <c r="H21" s="11" t="n">
        <v>22.37</v>
      </c>
      <c r="I21" s="12" t="n">
        <v>0</v>
      </c>
      <c r="J21" s="12" t="n">
        <v>7.22</v>
      </c>
      <c r="K21" s="11" t="n">
        <v>1143.584</v>
      </c>
      <c r="L21" s="11" t="n">
        <v>3620.735</v>
      </c>
      <c r="M21" s="11" t="n">
        <v>6715.925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39.958</v>
      </c>
      <c r="C22" s="11" t="n">
        <v>560</v>
      </c>
      <c r="D22" s="11" t="n">
        <v>1</v>
      </c>
      <c r="E22" s="11" t="n">
        <v>3.33</v>
      </c>
      <c r="F22" s="11" t="n">
        <v>204.425</v>
      </c>
      <c r="G22" s="11" t="n">
        <v>746.25</v>
      </c>
      <c r="H22" s="11" t="n">
        <v>8.89</v>
      </c>
      <c r="I22" s="12" t="n">
        <v>0</v>
      </c>
      <c r="J22" s="12" t="n">
        <v>0</v>
      </c>
      <c r="K22" s="11" t="n">
        <v>378.563</v>
      </c>
      <c r="L22" s="11" t="n">
        <v>1285.776</v>
      </c>
      <c r="M22" s="11" t="n">
        <v>3328.192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1197.09</v>
      </c>
      <c r="C24" s="11" t="n">
        <v>1705.565</v>
      </c>
      <c r="D24" s="11" t="n">
        <v>6</v>
      </c>
      <c r="E24" s="11" t="n">
        <v>2542.094</v>
      </c>
      <c r="F24" s="11" t="n">
        <v>687.935</v>
      </c>
      <c r="G24" s="11" t="n">
        <v>1862.517</v>
      </c>
      <c r="H24" s="11" t="n">
        <v>131.707</v>
      </c>
      <c r="I24" s="12" t="n">
        <v>1.21</v>
      </c>
      <c r="J24" s="12" t="n">
        <v>4.65</v>
      </c>
      <c r="K24" s="11" t="n">
        <v>1926.122</v>
      </c>
      <c r="L24" s="11" t="n">
        <v>5009.076</v>
      </c>
      <c r="M24" s="11" t="n">
        <v>15073.966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80.393</v>
      </c>
      <c r="C25" s="11" t="n">
        <v>171.523</v>
      </c>
      <c r="D25" s="11" t="n">
        <v>0</v>
      </c>
      <c r="E25" s="11" t="n">
        <v>102.731</v>
      </c>
      <c r="F25" s="11" t="n">
        <v>163.067</v>
      </c>
      <c r="G25" s="11" t="n">
        <v>108.335</v>
      </c>
      <c r="H25" s="11" t="n">
        <v>72.16</v>
      </c>
      <c r="I25" s="12" t="n">
        <v>0.02</v>
      </c>
      <c r="J25" s="12" t="n">
        <v>29.45</v>
      </c>
      <c r="K25" s="11" t="n">
        <v>261.922</v>
      </c>
      <c r="L25" s="11" t="n">
        <v>214.319</v>
      </c>
      <c r="M25" s="11" t="n">
        <v>1203.92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0.60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65</v>
      </c>
      <c r="M26" s="11" t="n">
        <v>12.3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171.725</v>
      </c>
      <c r="C27" s="11" t="n">
        <v>914.226</v>
      </c>
      <c r="D27" s="11" t="n">
        <v>1.2</v>
      </c>
      <c r="E27" s="11" t="n">
        <v>1480.473</v>
      </c>
      <c r="F27" s="11" t="n">
        <v>720.672</v>
      </c>
      <c r="G27" s="11" t="n">
        <v>1071.234</v>
      </c>
      <c r="H27" s="11" t="n">
        <v>43.79</v>
      </c>
      <c r="I27" s="12" t="n">
        <v>0.231</v>
      </c>
      <c r="J27" s="12" t="n">
        <v>2.874</v>
      </c>
      <c r="K27" s="11" t="n">
        <v>901.309</v>
      </c>
      <c r="L27" s="11" t="n">
        <v>3285.808</v>
      </c>
      <c r="M27" s="11" t="n">
        <v>8593.542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59.196</v>
      </c>
      <c r="C28" s="11" t="n">
        <v>0</v>
      </c>
      <c r="D28" s="11" t="n">
        <v>0</v>
      </c>
      <c r="E28" s="11" t="n">
        <v>4.3</v>
      </c>
      <c r="F28" s="11" t="n">
        <v>0</v>
      </c>
      <c r="G28" s="11" t="n">
        <v>19.61</v>
      </c>
      <c r="H28" s="11" t="n">
        <v>0</v>
      </c>
      <c r="I28" s="12" t="n">
        <v>0</v>
      </c>
      <c r="J28" s="12" t="n">
        <v>1.1</v>
      </c>
      <c r="K28" s="11" t="n">
        <v>0</v>
      </c>
      <c r="L28" s="11" t="n">
        <v>42.549</v>
      </c>
      <c r="M28" s="11" t="n">
        <v>126.755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27.5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0</v>
      </c>
      <c r="L29" s="11" t="n">
        <v>11.158</v>
      </c>
      <c r="M29" s="11" t="n">
        <v>39.953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19.3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35.5</v>
      </c>
      <c r="H30" s="11" t="n">
        <v>0</v>
      </c>
      <c r="I30" s="12" t="n">
        <v>4.73</v>
      </c>
      <c r="J30" s="12" t="n">
        <v>0</v>
      </c>
      <c r="K30" s="11" t="n">
        <v>2.208</v>
      </c>
      <c r="L30" s="11" t="n">
        <v>115.874</v>
      </c>
      <c r="M30" s="11" t="n">
        <v>291.717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30.71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29.72</v>
      </c>
      <c r="H31" s="11" t="n">
        <v>0</v>
      </c>
      <c r="I31" s="12" t="n">
        <v>1.5</v>
      </c>
      <c r="J31" s="12" t="n">
        <v>0</v>
      </c>
      <c r="K31" s="11" t="n">
        <v>60.9</v>
      </c>
      <c r="L31" s="11" t="n">
        <v>417.712</v>
      </c>
      <c r="M31" s="11" t="n">
        <v>540.545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59.06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11.755</v>
      </c>
      <c r="L32" s="11" t="n">
        <v>0.07</v>
      </c>
      <c r="M32" s="11" t="n">
        <v>70.886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01.259</v>
      </c>
      <c r="C33" s="11" t="n">
        <v>6.75</v>
      </c>
      <c r="D33" s="11" t="n">
        <v>0</v>
      </c>
      <c r="E33" s="11" t="n">
        <v>0</v>
      </c>
      <c r="F33" s="11" t="n">
        <v>0</v>
      </c>
      <c r="G33" s="11" t="n">
        <v>8.825</v>
      </c>
      <c r="H33" s="11" t="n">
        <v>0</v>
      </c>
      <c r="I33" s="12" t="n">
        <v>5.377</v>
      </c>
      <c r="J33" s="12" t="n">
        <v>0</v>
      </c>
      <c r="K33" s="11" t="n">
        <v>29.377</v>
      </c>
      <c r="L33" s="11" t="n">
        <v>232.925</v>
      </c>
      <c r="M33" s="11" t="n">
        <v>384.513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.608</v>
      </c>
      <c r="C34" s="11" t="n">
        <v>0</v>
      </c>
      <c r="D34" s="11" t="n">
        <v>0</v>
      </c>
      <c r="E34" s="11" t="n">
        <v>0</v>
      </c>
      <c r="F34" s="11" t="n">
        <v>14.413</v>
      </c>
      <c r="G34" s="11" t="n">
        <v>12.695</v>
      </c>
      <c r="H34" s="11" t="n">
        <v>36.935</v>
      </c>
      <c r="I34" s="12" t="n">
        <v>0.087</v>
      </c>
      <c r="J34" s="12" t="n">
        <v>0</v>
      </c>
      <c r="K34" s="11" t="n">
        <v>11.657</v>
      </c>
      <c r="L34" s="11" t="n">
        <v>157.797</v>
      </c>
      <c r="M34" s="11" t="n">
        <v>235.192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1.2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031</v>
      </c>
      <c r="M35" s="11" t="n">
        <v>1.311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49.736</v>
      </c>
      <c r="C36" s="11" t="n">
        <v>0.16</v>
      </c>
      <c r="D36" s="11" t="n">
        <v>0</v>
      </c>
      <c r="E36" s="11" t="n">
        <v>0.054</v>
      </c>
      <c r="F36" s="11" t="n">
        <v>1.078</v>
      </c>
      <c r="G36" s="11" t="n">
        <v>11.146</v>
      </c>
      <c r="H36" s="11" t="n">
        <v>0.79</v>
      </c>
      <c r="I36" s="12" t="n">
        <v>0</v>
      </c>
      <c r="J36" s="12" t="n">
        <v>0</v>
      </c>
      <c r="K36" s="11" t="n">
        <v>26.322</v>
      </c>
      <c r="L36" s="11" t="n">
        <v>184.949</v>
      </c>
      <c r="M36" s="11" t="n">
        <v>274.235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4499.5438308</v>
      </c>
      <c r="C37" s="17" t="n">
        <v>18406.3354793</v>
      </c>
      <c r="D37" s="17" t="n">
        <v>302.985</v>
      </c>
      <c r="E37" s="17" t="n">
        <v>14279.557</v>
      </c>
      <c r="F37" s="17" t="n">
        <v>10714.18578686</v>
      </c>
      <c r="G37" s="17" t="n">
        <v>24457.85242028</v>
      </c>
      <c r="H37" s="17" t="n">
        <v>2416.28526476</v>
      </c>
      <c r="I37" s="17" t="n">
        <v>19.051</v>
      </c>
      <c r="J37" s="17" t="n">
        <v>789.778</v>
      </c>
      <c r="K37" s="17" t="n">
        <v>22327.60191323</v>
      </c>
      <c r="L37" s="17" t="n">
        <v>54118.85627132</v>
      </c>
      <c r="M37" s="17" t="n">
        <v>152332.03196655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7.192</v>
      </c>
      <c r="C5" s="11" t="n">
        <v>118.422</v>
      </c>
      <c r="D5" s="11" t="n">
        <v>0</v>
      </c>
      <c r="E5" s="11" t="n">
        <v>2125.74</v>
      </c>
      <c r="F5" s="11" t="n">
        <v>298.113</v>
      </c>
      <c r="G5" s="11" t="n">
        <v>738.099</v>
      </c>
      <c r="H5" s="11" t="n">
        <v>190.981</v>
      </c>
      <c r="I5" s="12" t="n">
        <v>0.106</v>
      </c>
      <c r="J5" s="12" t="n">
        <v>0.168</v>
      </c>
      <c r="K5" s="11" t="n">
        <v>500.579</v>
      </c>
      <c r="L5" s="11" t="n">
        <v>678.82</v>
      </c>
      <c r="M5" s="11" t="n">
        <v>4668.22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26.767</v>
      </c>
      <c r="C6" s="11" t="n">
        <v>375.001</v>
      </c>
      <c r="D6" s="11" t="n">
        <v>0</v>
      </c>
      <c r="E6" s="11" t="n">
        <v>589.8</v>
      </c>
      <c r="F6" s="11" t="n">
        <v>328.21</v>
      </c>
      <c r="G6" s="11" t="n">
        <v>625.662</v>
      </c>
      <c r="H6" s="11" t="n">
        <v>137.439</v>
      </c>
      <c r="I6" s="12" t="n">
        <v>0.041</v>
      </c>
      <c r="J6" s="12" t="n">
        <v>105.667</v>
      </c>
      <c r="K6" s="11" t="n">
        <v>679.442</v>
      </c>
      <c r="L6" s="11" t="n">
        <v>1403.257</v>
      </c>
      <c r="M6" s="11" t="n">
        <v>4271.286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285.363</v>
      </c>
      <c r="C7" s="11" t="n">
        <v>1088.841</v>
      </c>
      <c r="D7" s="11" t="n">
        <v>14.6</v>
      </c>
      <c r="E7" s="11" t="n">
        <v>930.785</v>
      </c>
      <c r="F7" s="11" t="n">
        <v>787.384</v>
      </c>
      <c r="G7" s="11" t="n">
        <v>1919.143</v>
      </c>
      <c r="H7" s="11" t="n">
        <v>287.781</v>
      </c>
      <c r="I7" s="12" t="n">
        <v>0.488</v>
      </c>
      <c r="J7" s="12" t="n">
        <v>179.709</v>
      </c>
      <c r="K7" s="11" t="n">
        <v>1318.996</v>
      </c>
      <c r="L7" s="11" t="n">
        <v>2885.102</v>
      </c>
      <c r="M7" s="11" t="n">
        <v>9698.192</v>
      </c>
      <c r="N7" s="13"/>
      <c r="O7" s="24"/>
      <c r="S7" s="25"/>
    </row>
    <row r="8" customFormat="false" ht="16.5" hidden="false" customHeight="false" outlineLevel="0" collapsed="false">
      <c r="A8" s="23" t="s">
        <v>16</v>
      </c>
      <c r="B8" s="11" t="n">
        <v>334.766</v>
      </c>
      <c r="C8" s="11" t="n">
        <v>2083.171</v>
      </c>
      <c r="D8" s="11" t="n">
        <v>12</v>
      </c>
      <c r="E8" s="11" t="n">
        <v>522.173</v>
      </c>
      <c r="F8" s="11" t="n">
        <v>839.608</v>
      </c>
      <c r="G8" s="11" t="n">
        <v>2248.489</v>
      </c>
      <c r="H8" s="11" t="n">
        <v>800.808</v>
      </c>
      <c r="I8" s="12" t="n">
        <v>1.542</v>
      </c>
      <c r="J8" s="12" t="n">
        <v>146.97</v>
      </c>
      <c r="K8" s="11" t="n">
        <v>1729.677</v>
      </c>
      <c r="L8" s="11" t="n">
        <v>4713.004</v>
      </c>
      <c r="M8" s="11" t="n">
        <v>13432.208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519.607</v>
      </c>
      <c r="C9" s="11" t="n">
        <v>2984.936</v>
      </c>
      <c r="D9" s="11" t="n">
        <v>27</v>
      </c>
      <c r="E9" s="11" t="n">
        <v>731.55</v>
      </c>
      <c r="F9" s="11" t="n">
        <v>1189.841</v>
      </c>
      <c r="G9" s="11" t="n">
        <v>3070.908</v>
      </c>
      <c r="H9" s="11" t="n">
        <v>290.238</v>
      </c>
      <c r="I9" s="12" t="n">
        <v>1.29</v>
      </c>
      <c r="J9" s="12" t="n">
        <v>82.97</v>
      </c>
      <c r="K9" s="11" t="n">
        <v>3409.102</v>
      </c>
      <c r="L9" s="11" t="n">
        <v>8883.749</v>
      </c>
      <c r="M9" s="11" t="n">
        <v>21191.191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366.626</v>
      </c>
      <c r="C10" s="11" t="n">
        <v>2050.628</v>
      </c>
      <c r="D10" s="11" t="n">
        <v>23</v>
      </c>
      <c r="E10" s="11" t="n">
        <v>3254.45</v>
      </c>
      <c r="F10" s="11" t="n">
        <v>1299.235</v>
      </c>
      <c r="G10" s="11" t="n">
        <v>2980.069</v>
      </c>
      <c r="H10" s="11" t="n">
        <v>155.225</v>
      </c>
      <c r="I10" s="12" t="n">
        <v>0.123</v>
      </c>
      <c r="J10" s="12" t="n">
        <v>62.815</v>
      </c>
      <c r="K10" s="11" t="n">
        <v>2217.752</v>
      </c>
      <c r="L10" s="11" t="n">
        <v>4719.856</v>
      </c>
      <c r="M10" s="11" t="n">
        <v>17129.779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477.888</v>
      </c>
      <c r="C11" s="11" t="n">
        <v>1139.19</v>
      </c>
      <c r="D11" s="11" t="n">
        <v>8.475</v>
      </c>
      <c r="E11" s="11" t="n">
        <v>1147.508</v>
      </c>
      <c r="F11" s="11" t="n">
        <v>1135.39</v>
      </c>
      <c r="G11" s="11" t="n">
        <v>2511.339</v>
      </c>
      <c r="H11" s="11" t="n">
        <v>111.05</v>
      </c>
      <c r="I11" s="12" t="n">
        <v>0.209</v>
      </c>
      <c r="J11" s="12" t="n">
        <v>38</v>
      </c>
      <c r="K11" s="11" t="n">
        <v>2425.443</v>
      </c>
      <c r="L11" s="11" t="n">
        <v>3468.087</v>
      </c>
      <c r="M11" s="11" t="n">
        <v>12462.579</v>
      </c>
      <c r="N11" s="13"/>
      <c r="O11" s="24"/>
      <c r="S11" s="13"/>
    </row>
    <row r="12" customFormat="false" ht="16.5" hidden="false" customHeight="false" outlineLevel="0" collapsed="false">
      <c r="A12" s="23" t="s">
        <v>54</v>
      </c>
      <c r="B12" s="11" t="n">
        <v>101.75025826</v>
      </c>
      <c r="C12" s="11" t="n">
        <v>20.89283144</v>
      </c>
      <c r="D12" s="11" t="n">
        <v>0</v>
      </c>
      <c r="E12" s="11" t="n">
        <v>0</v>
      </c>
      <c r="F12" s="11" t="n">
        <v>22.22020163</v>
      </c>
      <c r="G12" s="11" t="n">
        <v>83.59227775</v>
      </c>
      <c r="H12" s="11" t="n">
        <v>0.35002148</v>
      </c>
      <c r="I12" s="12" t="n">
        <v>0</v>
      </c>
      <c r="J12" s="12" t="n">
        <v>0</v>
      </c>
      <c r="K12" s="11" t="n">
        <v>367.81464939</v>
      </c>
      <c r="L12" s="11" t="n">
        <v>317.4965967</v>
      </c>
      <c r="M12" s="11" t="n">
        <v>914.11683665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12.874</v>
      </c>
      <c r="C13" s="11" t="n">
        <v>150</v>
      </c>
      <c r="D13" s="11" t="n">
        <v>0</v>
      </c>
      <c r="E13" s="11" t="n">
        <v>1.85</v>
      </c>
      <c r="F13" s="11" t="n">
        <v>0</v>
      </c>
      <c r="G13" s="11" t="n">
        <v>303.56</v>
      </c>
      <c r="H13" s="11" t="n">
        <v>0</v>
      </c>
      <c r="I13" s="12" t="n">
        <v>0</v>
      </c>
      <c r="J13" s="12" t="n">
        <v>3</v>
      </c>
      <c r="K13" s="11" t="n">
        <v>105.4</v>
      </c>
      <c r="L13" s="11" t="n">
        <v>348.546</v>
      </c>
      <c r="M13" s="11" t="n">
        <v>925.23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24.732</v>
      </c>
      <c r="C14" s="11" t="n">
        <v>85</v>
      </c>
      <c r="D14" s="11" t="n">
        <v>0</v>
      </c>
      <c r="E14" s="11" t="n">
        <v>0</v>
      </c>
      <c r="F14" s="11" t="n">
        <v>8.12</v>
      </c>
      <c r="G14" s="11" t="n">
        <v>79.019</v>
      </c>
      <c r="H14" s="11" t="n">
        <v>0</v>
      </c>
      <c r="I14" s="12" t="n">
        <v>0</v>
      </c>
      <c r="J14" s="12" t="n">
        <v>0</v>
      </c>
      <c r="K14" s="11" t="n">
        <v>94.784</v>
      </c>
      <c r="L14" s="11" t="n">
        <v>181.281</v>
      </c>
      <c r="M14" s="11" t="n">
        <v>472.936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6.113</v>
      </c>
      <c r="C15" s="11" t="n">
        <v>20</v>
      </c>
      <c r="D15" s="11" t="n">
        <v>0</v>
      </c>
      <c r="E15" s="11" t="n">
        <v>24.144</v>
      </c>
      <c r="F15" s="11" t="n">
        <v>1.73</v>
      </c>
      <c r="G15" s="11" t="n">
        <v>111.225</v>
      </c>
      <c r="H15" s="11" t="n">
        <v>0.58</v>
      </c>
      <c r="I15" s="12" t="n">
        <v>0</v>
      </c>
      <c r="J15" s="12" t="n">
        <v>0</v>
      </c>
      <c r="K15" s="11" t="n">
        <v>14.977</v>
      </c>
      <c r="L15" s="11" t="n">
        <v>173.789</v>
      </c>
      <c r="M15" s="11" t="n">
        <v>352.558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195.054</v>
      </c>
      <c r="C16" s="11" t="n">
        <v>240.825</v>
      </c>
      <c r="D16" s="11" t="n">
        <v>75.185</v>
      </c>
      <c r="E16" s="11" t="n">
        <v>121.23</v>
      </c>
      <c r="F16" s="11" t="n">
        <v>611.59</v>
      </c>
      <c r="G16" s="11" t="n">
        <v>1331.222</v>
      </c>
      <c r="H16" s="11" t="n">
        <v>0</v>
      </c>
      <c r="I16" s="12" t="n">
        <v>1.08</v>
      </c>
      <c r="J16" s="12" t="n">
        <v>43.56</v>
      </c>
      <c r="K16" s="11" t="n">
        <v>1240.597</v>
      </c>
      <c r="L16" s="11" t="n">
        <v>929.825</v>
      </c>
      <c r="M16" s="11" t="n">
        <v>4790.168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200.339</v>
      </c>
      <c r="C17" s="11" t="n">
        <v>699.139</v>
      </c>
      <c r="D17" s="11" t="n">
        <v>41.2</v>
      </c>
      <c r="E17" s="11" t="n">
        <v>37.084</v>
      </c>
      <c r="F17" s="11" t="n">
        <v>657.393</v>
      </c>
      <c r="G17" s="11" t="n">
        <v>1566.753</v>
      </c>
      <c r="H17" s="11" t="n">
        <v>19.788</v>
      </c>
      <c r="I17" s="12" t="n">
        <v>0</v>
      </c>
      <c r="J17" s="12" t="n">
        <v>5.14</v>
      </c>
      <c r="K17" s="11" t="n">
        <v>1339.306</v>
      </c>
      <c r="L17" s="11" t="n">
        <v>1606.204</v>
      </c>
      <c r="M17" s="11" t="n">
        <v>6172.346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17.217</v>
      </c>
      <c r="C18" s="11" t="n">
        <v>1203.109</v>
      </c>
      <c r="D18" s="11" t="n">
        <v>24</v>
      </c>
      <c r="E18" s="11" t="n">
        <v>51.857</v>
      </c>
      <c r="F18" s="11" t="n">
        <v>341.706</v>
      </c>
      <c r="G18" s="11" t="n">
        <v>1426.831</v>
      </c>
      <c r="H18" s="11" t="n">
        <v>143.515</v>
      </c>
      <c r="I18" s="12" t="n">
        <v>0.826</v>
      </c>
      <c r="J18" s="12" t="n">
        <v>102.05</v>
      </c>
      <c r="K18" s="11" t="n">
        <v>703.218</v>
      </c>
      <c r="L18" s="11" t="n">
        <v>3649.672</v>
      </c>
      <c r="M18" s="11" t="n">
        <v>7764.001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89.647</v>
      </c>
      <c r="C19" s="11" t="n">
        <v>506.098</v>
      </c>
      <c r="D19" s="11" t="n">
        <v>36.8</v>
      </c>
      <c r="E19" s="11" t="n">
        <v>21.25</v>
      </c>
      <c r="F19" s="11" t="n">
        <v>442.581</v>
      </c>
      <c r="G19" s="11" t="n">
        <v>950.139</v>
      </c>
      <c r="H19" s="11" t="n">
        <v>44.25</v>
      </c>
      <c r="I19" s="12" t="n">
        <v>0</v>
      </c>
      <c r="J19" s="12" t="n">
        <v>3.86</v>
      </c>
      <c r="K19" s="11" t="n">
        <v>1036.347</v>
      </c>
      <c r="L19" s="11" t="n">
        <v>2391.547</v>
      </c>
      <c r="M19" s="11" t="n">
        <v>5522.519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86.241</v>
      </c>
      <c r="C20" s="11" t="n">
        <v>1263.841</v>
      </c>
      <c r="D20" s="11" t="n">
        <v>18</v>
      </c>
      <c r="E20" s="11" t="n">
        <v>49.3</v>
      </c>
      <c r="F20" s="11" t="n">
        <v>494.584</v>
      </c>
      <c r="G20" s="11" t="n">
        <v>1956.465</v>
      </c>
      <c r="H20" s="11" t="n">
        <v>25.43</v>
      </c>
      <c r="I20" s="12" t="n">
        <v>0</v>
      </c>
      <c r="J20" s="12" t="n">
        <v>0</v>
      </c>
      <c r="K20" s="11" t="n">
        <v>886.874</v>
      </c>
      <c r="L20" s="11" t="n">
        <v>2684.021</v>
      </c>
      <c r="M20" s="11" t="n">
        <v>7464.756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120.703</v>
      </c>
      <c r="C21" s="11" t="n">
        <v>681.449</v>
      </c>
      <c r="D21" s="11" t="n">
        <v>0</v>
      </c>
      <c r="E21" s="11" t="n">
        <v>17.537</v>
      </c>
      <c r="F21" s="11" t="n">
        <v>296.632</v>
      </c>
      <c r="G21" s="11" t="n">
        <v>802.65</v>
      </c>
      <c r="H21" s="11" t="n">
        <v>22.37</v>
      </c>
      <c r="I21" s="12" t="n">
        <v>0</v>
      </c>
      <c r="J21" s="12" t="n">
        <v>2.52</v>
      </c>
      <c r="K21" s="11" t="n">
        <v>1183.38</v>
      </c>
      <c r="L21" s="11" t="n">
        <v>3570.782</v>
      </c>
      <c r="M21" s="11" t="n">
        <v>6698.023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261.565</v>
      </c>
      <c r="C22" s="11" t="n">
        <v>505</v>
      </c>
      <c r="D22" s="11" t="n">
        <v>1</v>
      </c>
      <c r="E22" s="11" t="n">
        <v>0</v>
      </c>
      <c r="F22" s="11" t="n">
        <v>256.43</v>
      </c>
      <c r="G22" s="11" t="n">
        <v>1081.515</v>
      </c>
      <c r="H22" s="11" t="n">
        <v>12.05</v>
      </c>
      <c r="I22" s="12" t="n">
        <v>0</v>
      </c>
      <c r="J22" s="12" t="n">
        <v>0</v>
      </c>
      <c r="K22" s="11" t="n">
        <v>370.48</v>
      </c>
      <c r="L22" s="11" t="n">
        <v>1190.926</v>
      </c>
      <c r="M22" s="11" t="n">
        <v>3678.966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521.443</v>
      </c>
      <c r="C24" s="11" t="n">
        <v>1814.588</v>
      </c>
      <c r="D24" s="11" t="n">
        <v>6</v>
      </c>
      <c r="E24" s="11" t="n">
        <v>2531.9</v>
      </c>
      <c r="F24" s="11" t="n">
        <v>701.916</v>
      </c>
      <c r="G24" s="11" t="n">
        <v>1961.245</v>
      </c>
      <c r="H24" s="11" t="n">
        <v>160.141</v>
      </c>
      <c r="I24" s="12" t="n">
        <v>1.21</v>
      </c>
      <c r="J24" s="12" t="n">
        <v>4.65</v>
      </c>
      <c r="K24" s="11" t="n">
        <v>2612.941</v>
      </c>
      <c r="L24" s="11" t="n">
        <v>7677.386</v>
      </c>
      <c r="M24" s="11" t="n">
        <v>17993.42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64.55</v>
      </c>
      <c r="C25" s="11" t="n">
        <v>109.523</v>
      </c>
      <c r="D25" s="11" t="n">
        <v>0</v>
      </c>
      <c r="E25" s="11" t="n">
        <v>75.731</v>
      </c>
      <c r="F25" s="11" t="n">
        <v>143.33</v>
      </c>
      <c r="G25" s="11" t="n">
        <v>109.523</v>
      </c>
      <c r="H25" s="11" t="n">
        <v>72.16</v>
      </c>
      <c r="I25" s="12" t="n">
        <v>0.02</v>
      </c>
      <c r="J25" s="12" t="n">
        <v>29.45</v>
      </c>
      <c r="K25" s="11" t="n">
        <v>285.692</v>
      </c>
      <c r="L25" s="11" t="n">
        <v>416.142</v>
      </c>
      <c r="M25" s="11" t="n">
        <v>1306.121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3.70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65</v>
      </c>
      <c r="M26" s="11" t="n">
        <v>15.4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395.716</v>
      </c>
      <c r="C27" s="11" t="n">
        <v>914.226</v>
      </c>
      <c r="D27" s="11" t="n">
        <v>1.2</v>
      </c>
      <c r="E27" s="11" t="n">
        <v>1419.2</v>
      </c>
      <c r="F27" s="11" t="n">
        <v>737.847</v>
      </c>
      <c r="G27" s="11" t="n">
        <v>1147.099</v>
      </c>
      <c r="H27" s="11" t="n">
        <v>39.67</v>
      </c>
      <c r="I27" s="12" t="n">
        <v>0.231</v>
      </c>
      <c r="J27" s="12" t="n">
        <v>3.674</v>
      </c>
      <c r="K27" s="11" t="n">
        <v>964.606</v>
      </c>
      <c r="L27" s="11" t="n">
        <v>3098.08</v>
      </c>
      <c r="M27" s="11" t="n">
        <v>8721.549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45.373</v>
      </c>
      <c r="C28" s="11" t="n">
        <v>0</v>
      </c>
      <c r="D28" s="11" t="n">
        <v>0</v>
      </c>
      <c r="E28" s="11" t="n">
        <v>4.3</v>
      </c>
      <c r="F28" s="11" t="n">
        <v>0</v>
      </c>
      <c r="G28" s="11" t="n">
        <v>19.61</v>
      </c>
      <c r="H28" s="11" t="n">
        <v>0</v>
      </c>
      <c r="I28" s="12" t="n">
        <v>0</v>
      </c>
      <c r="J28" s="12" t="n">
        <v>1.1</v>
      </c>
      <c r="K28" s="11" t="n">
        <v>0</v>
      </c>
      <c r="L28" s="11" t="n">
        <v>42.549</v>
      </c>
      <c r="M28" s="11" t="n">
        <v>112.932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52.807</v>
      </c>
      <c r="C29" s="11" t="n">
        <v>0</v>
      </c>
      <c r="D29" s="11" t="n">
        <v>0</v>
      </c>
      <c r="E29" s="11" t="n">
        <v>0</v>
      </c>
      <c r="F29" s="11" t="n">
        <v>6.085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6.84</v>
      </c>
      <c r="L29" s="11" t="n">
        <v>11.158</v>
      </c>
      <c r="M29" s="11" t="n">
        <v>178.182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6.15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35.5</v>
      </c>
      <c r="H30" s="11" t="n">
        <v>0</v>
      </c>
      <c r="I30" s="12" t="n">
        <v>4.73</v>
      </c>
      <c r="J30" s="12" t="n">
        <v>0</v>
      </c>
      <c r="K30" s="11" t="n">
        <v>2.308</v>
      </c>
      <c r="L30" s="11" t="n">
        <v>115.824</v>
      </c>
      <c r="M30" s="11" t="n">
        <v>278.617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168.61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9.72</v>
      </c>
      <c r="H31" s="11" t="n">
        <v>0</v>
      </c>
      <c r="I31" s="12" t="n">
        <v>1.5</v>
      </c>
      <c r="J31" s="12" t="n">
        <v>0</v>
      </c>
      <c r="K31" s="11" t="n">
        <v>30.9</v>
      </c>
      <c r="L31" s="11" t="n">
        <v>403.712</v>
      </c>
      <c r="M31" s="11" t="n">
        <v>624.445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29.28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11.755</v>
      </c>
      <c r="L32" s="11" t="n">
        <v>0.05</v>
      </c>
      <c r="M32" s="11" t="n">
        <v>41.086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03.233</v>
      </c>
      <c r="C33" s="11" t="n">
        <v>6.75</v>
      </c>
      <c r="D33" s="11" t="n">
        <v>0</v>
      </c>
      <c r="E33" s="11" t="n">
        <v>0</v>
      </c>
      <c r="F33" s="11" t="n">
        <v>0</v>
      </c>
      <c r="G33" s="11" t="n">
        <v>8.825</v>
      </c>
      <c r="H33" s="11" t="n">
        <v>0</v>
      </c>
      <c r="I33" s="12" t="n">
        <v>5.276</v>
      </c>
      <c r="J33" s="12" t="n">
        <v>0</v>
      </c>
      <c r="K33" s="11" t="n">
        <v>29.377</v>
      </c>
      <c r="L33" s="11" t="n">
        <v>232.508</v>
      </c>
      <c r="M33" s="11" t="n">
        <v>385.969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.826</v>
      </c>
      <c r="C34" s="11" t="n">
        <v>0</v>
      </c>
      <c r="D34" s="11" t="n">
        <v>0</v>
      </c>
      <c r="E34" s="11" t="n">
        <v>0</v>
      </c>
      <c r="F34" s="11" t="n">
        <v>11.39</v>
      </c>
      <c r="G34" s="11" t="n">
        <v>12.695</v>
      </c>
      <c r="H34" s="11" t="n">
        <v>36.935</v>
      </c>
      <c r="I34" s="12" t="n">
        <v>0.087</v>
      </c>
      <c r="J34" s="12" t="n">
        <v>0</v>
      </c>
      <c r="K34" s="11" t="n">
        <v>11.25</v>
      </c>
      <c r="L34" s="11" t="n">
        <v>137.726</v>
      </c>
      <c r="M34" s="11" t="n">
        <v>211.909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7.63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031</v>
      </c>
      <c r="M35" s="11" t="n">
        <v>7.663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47.006</v>
      </c>
      <c r="C36" s="11" t="n">
        <v>0.16</v>
      </c>
      <c r="D36" s="11" t="n">
        <v>0</v>
      </c>
      <c r="E36" s="11" t="n">
        <v>0.054</v>
      </c>
      <c r="F36" s="11" t="n">
        <v>1.308</v>
      </c>
      <c r="G36" s="11" t="n">
        <v>11.966</v>
      </c>
      <c r="H36" s="11" t="n">
        <v>0.79</v>
      </c>
      <c r="I36" s="12" t="n">
        <v>0</v>
      </c>
      <c r="J36" s="12" t="n">
        <v>0</v>
      </c>
      <c r="K36" s="11" t="n">
        <v>39.322</v>
      </c>
      <c r="L36" s="11" t="n">
        <v>173.449</v>
      </c>
      <c r="M36" s="11" t="n">
        <v>274.055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4801.77725826</v>
      </c>
      <c r="C37" s="17" t="n">
        <v>18071.24483144</v>
      </c>
      <c r="D37" s="17" t="n">
        <v>289.46</v>
      </c>
      <c r="E37" s="17" t="n">
        <v>13657.443</v>
      </c>
      <c r="F37" s="17" t="n">
        <v>10616.29320163</v>
      </c>
      <c r="G37" s="17" t="n">
        <v>27212.86327775</v>
      </c>
      <c r="H37" s="17" t="n">
        <v>2551.55102148</v>
      </c>
      <c r="I37" s="17" t="n">
        <v>20.051</v>
      </c>
      <c r="J37" s="17" t="n">
        <v>815.303</v>
      </c>
      <c r="K37" s="17" t="n">
        <v>23619.15964939</v>
      </c>
      <c r="L37" s="17" t="n">
        <v>56105.3445967</v>
      </c>
      <c r="M37" s="17" t="n">
        <v>157760.49083665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4.904</v>
      </c>
      <c r="C5" s="11" t="n">
        <v>118.422</v>
      </c>
      <c r="D5" s="11" t="n">
        <v>35.1</v>
      </c>
      <c r="E5" s="11" t="n">
        <v>2280.74</v>
      </c>
      <c r="F5" s="11" t="n">
        <v>319.843</v>
      </c>
      <c r="G5" s="11" t="n">
        <v>734.679</v>
      </c>
      <c r="H5" s="11" t="n">
        <v>228.356</v>
      </c>
      <c r="I5" s="12" t="n">
        <v>0.106</v>
      </c>
      <c r="J5" s="12" t="n">
        <v>0.168</v>
      </c>
      <c r="K5" s="11" t="n">
        <v>696.656</v>
      </c>
      <c r="L5" s="11" t="n">
        <v>618.546</v>
      </c>
      <c r="M5" s="11" t="n">
        <v>5047.52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52.868</v>
      </c>
      <c r="C6" s="11" t="n">
        <v>375.001</v>
      </c>
      <c r="D6" s="11" t="n">
        <v>0</v>
      </c>
      <c r="E6" s="11" t="n">
        <v>632.8</v>
      </c>
      <c r="F6" s="11" t="n">
        <v>352.3</v>
      </c>
      <c r="G6" s="11" t="n">
        <v>798.927</v>
      </c>
      <c r="H6" s="11" t="n">
        <v>145.729</v>
      </c>
      <c r="I6" s="12" t="n">
        <v>0.041</v>
      </c>
      <c r="J6" s="12" t="n">
        <v>105.667</v>
      </c>
      <c r="K6" s="11" t="n">
        <v>554.218</v>
      </c>
      <c r="L6" s="11" t="n">
        <v>1087.861</v>
      </c>
      <c r="M6" s="11" t="n">
        <v>4105.412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223.862</v>
      </c>
      <c r="C7" s="11" t="n">
        <v>1088.841</v>
      </c>
      <c r="D7" s="11" t="n">
        <v>14.6</v>
      </c>
      <c r="E7" s="11" t="n">
        <v>909.51</v>
      </c>
      <c r="F7" s="11" t="n">
        <v>779.064</v>
      </c>
      <c r="G7" s="11" t="n">
        <v>2025.721</v>
      </c>
      <c r="H7" s="11" t="n">
        <v>285.641</v>
      </c>
      <c r="I7" s="12" t="n">
        <v>0.488</v>
      </c>
      <c r="J7" s="12" t="n">
        <v>164.709</v>
      </c>
      <c r="K7" s="11" t="n">
        <v>1335.72</v>
      </c>
      <c r="L7" s="11" t="n">
        <v>2788.422</v>
      </c>
      <c r="M7" s="11" t="n">
        <v>9616.578</v>
      </c>
      <c r="N7" s="13"/>
      <c r="O7" s="24"/>
    </row>
    <row r="8" customFormat="false" ht="16.5" hidden="false" customHeight="false" outlineLevel="0" collapsed="false">
      <c r="A8" s="23" t="s">
        <v>16</v>
      </c>
      <c r="B8" s="11" t="n">
        <v>429.5</v>
      </c>
      <c r="C8" s="11" t="n">
        <v>2037.171</v>
      </c>
      <c r="D8" s="11" t="n">
        <v>12</v>
      </c>
      <c r="E8" s="11" t="n">
        <v>527.473</v>
      </c>
      <c r="F8" s="11" t="n">
        <v>786.712</v>
      </c>
      <c r="G8" s="11" t="n">
        <v>2139.739</v>
      </c>
      <c r="H8" s="11" t="n">
        <v>582.408</v>
      </c>
      <c r="I8" s="12" t="n">
        <v>1.542</v>
      </c>
      <c r="J8" s="12" t="n">
        <v>136.97</v>
      </c>
      <c r="K8" s="11" t="n">
        <v>1720.015</v>
      </c>
      <c r="L8" s="11" t="n">
        <v>4798.121</v>
      </c>
      <c r="M8" s="11" t="n">
        <v>13171.651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628.112</v>
      </c>
      <c r="C9" s="11" t="n">
        <v>2991.968</v>
      </c>
      <c r="D9" s="11" t="n">
        <v>27</v>
      </c>
      <c r="E9" s="11" t="n">
        <v>758.65</v>
      </c>
      <c r="F9" s="11" t="n">
        <v>1184.111</v>
      </c>
      <c r="G9" s="11" t="n">
        <v>3101.569</v>
      </c>
      <c r="H9" s="11" t="n">
        <v>312.614</v>
      </c>
      <c r="I9" s="12" t="n">
        <v>1.29</v>
      </c>
      <c r="J9" s="12" t="n">
        <v>90.97</v>
      </c>
      <c r="K9" s="11" t="n">
        <v>3038.671</v>
      </c>
      <c r="L9" s="11" t="n">
        <v>8063.003</v>
      </c>
      <c r="M9" s="11" t="n">
        <v>20197.958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501.371</v>
      </c>
      <c r="C10" s="11" t="n">
        <v>2074.628</v>
      </c>
      <c r="D10" s="11" t="n">
        <v>23</v>
      </c>
      <c r="E10" s="11" t="n">
        <v>3186.52</v>
      </c>
      <c r="F10" s="11" t="n">
        <v>1319.671</v>
      </c>
      <c r="G10" s="11" t="n">
        <v>2574.937</v>
      </c>
      <c r="H10" s="11" t="n">
        <v>153.825</v>
      </c>
      <c r="I10" s="12" t="n">
        <v>0.113</v>
      </c>
      <c r="J10" s="12" t="n">
        <v>62.815</v>
      </c>
      <c r="K10" s="11" t="n">
        <v>2168.425</v>
      </c>
      <c r="L10" s="11" t="n">
        <v>5109.631</v>
      </c>
      <c r="M10" s="11" t="n">
        <v>17174.936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02.141</v>
      </c>
      <c r="C11" s="11" t="n">
        <v>900.772</v>
      </c>
      <c r="D11" s="11" t="n">
        <v>1.475</v>
      </c>
      <c r="E11" s="11" t="n">
        <v>1045.75</v>
      </c>
      <c r="F11" s="11" t="n">
        <v>786.301</v>
      </c>
      <c r="G11" s="11" t="n">
        <v>1841.576</v>
      </c>
      <c r="H11" s="11" t="n">
        <v>72.891</v>
      </c>
      <c r="I11" s="12" t="n">
        <v>0.25</v>
      </c>
      <c r="J11" s="12" t="n">
        <v>38</v>
      </c>
      <c r="K11" s="11" t="n">
        <v>1339.408</v>
      </c>
      <c r="L11" s="11" t="n">
        <v>2722.466</v>
      </c>
      <c r="M11" s="11" t="n">
        <v>8851.03</v>
      </c>
      <c r="N11" s="13"/>
      <c r="O11" s="24"/>
    </row>
    <row r="12" customFormat="false" ht="16.5" hidden="false" customHeight="false" outlineLevel="0" collapsed="false">
      <c r="A12" s="23" t="s">
        <v>54</v>
      </c>
      <c r="B12" s="11" t="n">
        <v>80.48589276</v>
      </c>
      <c r="C12" s="11" t="n">
        <v>20.73772064</v>
      </c>
      <c r="D12" s="11" t="n">
        <v>0</v>
      </c>
      <c r="E12" s="11" t="n">
        <v>0</v>
      </c>
      <c r="F12" s="11" t="n">
        <v>22.05523628</v>
      </c>
      <c r="G12" s="11" t="n">
        <v>81.9135072</v>
      </c>
      <c r="H12" s="11" t="n">
        <v>0.34742288</v>
      </c>
      <c r="I12" s="12" t="n">
        <v>0.49299796</v>
      </c>
      <c r="J12" s="12" t="n">
        <v>0</v>
      </c>
      <c r="K12" s="11" t="n">
        <v>377.24252832</v>
      </c>
      <c r="L12" s="11" t="n">
        <v>165.51641932</v>
      </c>
      <c r="M12" s="11" t="n">
        <v>748.79172536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10.974</v>
      </c>
      <c r="C13" s="11" t="n">
        <v>150</v>
      </c>
      <c r="D13" s="11" t="n">
        <v>0</v>
      </c>
      <c r="E13" s="11" t="n">
        <v>1.85</v>
      </c>
      <c r="F13" s="11" t="n">
        <v>0</v>
      </c>
      <c r="G13" s="11" t="n">
        <v>303.56</v>
      </c>
      <c r="H13" s="11" t="n">
        <v>0</v>
      </c>
      <c r="I13" s="12" t="n">
        <v>0</v>
      </c>
      <c r="J13" s="12" t="n">
        <v>3</v>
      </c>
      <c r="K13" s="11" t="n">
        <v>200.86</v>
      </c>
      <c r="L13" s="11" t="n">
        <v>317.256</v>
      </c>
      <c r="M13" s="11" t="n">
        <v>987.5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7.272</v>
      </c>
      <c r="C14" s="11" t="n">
        <v>120.568</v>
      </c>
      <c r="D14" s="11" t="n">
        <v>0</v>
      </c>
      <c r="E14" s="11" t="n">
        <v>0</v>
      </c>
      <c r="F14" s="11" t="n">
        <v>7.29</v>
      </c>
      <c r="G14" s="11" t="n">
        <v>12.419</v>
      </c>
      <c r="H14" s="11" t="n">
        <v>0</v>
      </c>
      <c r="I14" s="12" t="n">
        <v>0</v>
      </c>
      <c r="J14" s="12" t="n">
        <v>0</v>
      </c>
      <c r="K14" s="11" t="n">
        <v>95.114</v>
      </c>
      <c r="L14" s="11" t="n">
        <v>268.613</v>
      </c>
      <c r="M14" s="11" t="n">
        <v>511.276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17.537</v>
      </c>
      <c r="C15" s="11" t="n">
        <v>20</v>
      </c>
      <c r="D15" s="11" t="n">
        <v>0</v>
      </c>
      <c r="E15" s="11" t="n">
        <v>24.144</v>
      </c>
      <c r="F15" s="11" t="n">
        <v>0</v>
      </c>
      <c r="G15" s="11" t="n">
        <v>133.553</v>
      </c>
      <c r="H15" s="11" t="n">
        <v>0</v>
      </c>
      <c r="I15" s="12" t="n">
        <v>0</v>
      </c>
      <c r="J15" s="12" t="n">
        <v>0</v>
      </c>
      <c r="K15" s="11" t="n">
        <v>7.235</v>
      </c>
      <c r="L15" s="11" t="n">
        <v>218.489</v>
      </c>
      <c r="M15" s="11" t="n">
        <v>420.958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118.095</v>
      </c>
      <c r="C16" s="11" t="n">
        <v>240.825</v>
      </c>
      <c r="D16" s="11" t="n">
        <v>75.185</v>
      </c>
      <c r="E16" s="11" t="n">
        <v>85.325</v>
      </c>
      <c r="F16" s="11" t="n">
        <v>641.6</v>
      </c>
      <c r="G16" s="11" t="n">
        <v>1359.494</v>
      </c>
      <c r="H16" s="11" t="n">
        <v>7</v>
      </c>
      <c r="I16" s="12" t="n">
        <v>1.08</v>
      </c>
      <c r="J16" s="12" t="n">
        <v>43.56</v>
      </c>
      <c r="K16" s="11" t="n">
        <v>1336.884</v>
      </c>
      <c r="L16" s="11" t="n">
        <v>861.36</v>
      </c>
      <c r="M16" s="11" t="n">
        <v>4770.408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244.391</v>
      </c>
      <c r="C17" s="11" t="n">
        <v>699.139</v>
      </c>
      <c r="D17" s="11" t="n">
        <v>41.2</v>
      </c>
      <c r="E17" s="11" t="n">
        <v>65.384</v>
      </c>
      <c r="F17" s="11" t="n">
        <v>676.727</v>
      </c>
      <c r="G17" s="11" t="n">
        <v>1702.989</v>
      </c>
      <c r="H17" s="11" t="n">
        <v>19.788</v>
      </c>
      <c r="I17" s="12" t="n">
        <v>0</v>
      </c>
      <c r="J17" s="12" t="n">
        <v>5.14</v>
      </c>
      <c r="K17" s="11" t="n">
        <v>1522.387</v>
      </c>
      <c r="L17" s="11" t="n">
        <v>1469.388</v>
      </c>
      <c r="M17" s="11" t="n">
        <v>6446.533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74.602</v>
      </c>
      <c r="C18" s="11" t="n">
        <v>1214.809</v>
      </c>
      <c r="D18" s="11" t="n">
        <v>24</v>
      </c>
      <c r="E18" s="11" t="n">
        <v>51.857</v>
      </c>
      <c r="F18" s="11" t="n">
        <v>466.956</v>
      </c>
      <c r="G18" s="11" t="n">
        <v>1550.857</v>
      </c>
      <c r="H18" s="11" t="n">
        <v>144.015</v>
      </c>
      <c r="I18" s="12" t="n">
        <v>0.901</v>
      </c>
      <c r="J18" s="12" t="n">
        <v>102.05</v>
      </c>
      <c r="K18" s="11" t="n">
        <v>1187.481</v>
      </c>
      <c r="L18" s="11" t="n">
        <v>3445.774</v>
      </c>
      <c r="M18" s="11" t="n">
        <v>8363.302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36.603</v>
      </c>
      <c r="C19" s="11" t="n">
        <v>870.728</v>
      </c>
      <c r="D19" s="11" t="n">
        <v>36.8</v>
      </c>
      <c r="E19" s="11" t="n">
        <v>21.25</v>
      </c>
      <c r="F19" s="11" t="n">
        <v>426.36</v>
      </c>
      <c r="G19" s="11" t="n">
        <v>974.115</v>
      </c>
      <c r="H19" s="11" t="n">
        <v>44.25</v>
      </c>
      <c r="I19" s="12" t="n">
        <v>0</v>
      </c>
      <c r="J19" s="12" t="n">
        <v>3.86</v>
      </c>
      <c r="K19" s="11" t="n">
        <v>1059.634</v>
      </c>
      <c r="L19" s="11" t="n">
        <v>2221.69</v>
      </c>
      <c r="M19" s="11" t="n">
        <v>5695.29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33.988</v>
      </c>
      <c r="C20" s="11" t="n">
        <v>1263.841</v>
      </c>
      <c r="D20" s="11" t="n">
        <v>18</v>
      </c>
      <c r="E20" s="11" t="n">
        <v>24.3</v>
      </c>
      <c r="F20" s="11" t="n">
        <v>544.341</v>
      </c>
      <c r="G20" s="11" t="n">
        <v>2068.192</v>
      </c>
      <c r="H20" s="11" t="n">
        <v>25.43</v>
      </c>
      <c r="I20" s="12" t="n">
        <v>0</v>
      </c>
      <c r="J20" s="12" t="n">
        <v>0</v>
      </c>
      <c r="K20" s="11" t="n">
        <v>948.414</v>
      </c>
      <c r="L20" s="11" t="n">
        <v>2803.853</v>
      </c>
      <c r="M20" s="11" t="n">
        <v>7730.359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129.344</v>
      </c>
      <c r="C21" s="11" t="n">
        <v>756.449</v>
      </c>
      <c r="D21" s="11" t="n">
        <v>0</v>
      </c>
      <c r="E21" s="11" t="n">
        <v>18.137</v>
      </c>
      <c r="F21" s="11" t="n">
        <v>247.702</v>
      </c>
      <c r="G21" s="11" t="n">
        <v>865.598</v>
      </c>
      <c r="H21" s="11" t="n">
        <v>19.67</v>
      </c>
      <c r="I21" s="12" t="n">
        <v>0</v>
      </c>
      <c r="J21" s="12" t="n">
        <v>2.52</v>
      </c>
      <c r="K21" s="11" t="n">
        <v>1120.08</v>
      </c>
      <c r="L21" s="11" t="n">
        <v>3555.788</v>
      </c>
      <c r="M21" s="11" t="n">
        <v>6715.288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52.227</v>
      </c>
      <c r="C22" s="11" t="n">
        <v>400</v>
      </c>
      <c r="D22" s="11" t="n">
        <v>1</v>
      </c>
      <c r="E22" s="11" t="n">
        <v>0</v>
      </c>
      <c r="F22" s="11" t="n">
        <v>186.74</v>
      </c>
      <c r="G22" s="11" t="n">
        <v>684.786</v>
      </c>
      <c r="H22" s="11" t="n">
        <v>10.46</v>
      </c>
      <c r="I22" s="12" t="n">
        <v>0</v>
      </c>
      <c r="J22" s="12" t="n">
        <v>0</v>
      </c>
      <c r="K22" s="11" t="n">
        <v>293.132</v>
      </c>
      <c r="L22" s="11" t="n">
        <v>923.67</v>
      </c>
      <c r="M22" s="11" t="n">
        <v>2652.015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314.525</v>
      </c>
      <c r="C24" s="11" t="n">
        <v>1835.941</v>
      </c>
      <c r="D24" s="11" t="n">
        <v>42</v>
      </c>
      <c r="E24" s="11" t="n">
        <v>2496.9</v>
      </c>
      <c r="F24" s="11" t="n">
        <v>675.842</v>
      </c>
      <c r="G24" s="11" t="n">
        <v>1604.812</v>
      </c>
      <c r="H24" s="11" t="n">
        <v>160.631</v>
      </c>
      <c r="I24" s="12" t="n">
        <v>1.21</v>
      </c>
      <c r="J24" s="12" t="n">
        <v>3.65</v>
      </c>
      <c r="K24" s="11" t="n">
        <v>2666.483</v>
      </c>
      <c r="L24" s="11" t="n">
        <v>8236.186</v>
      </c>
      <c r="M24" s="11" t="n">
        <v>18038.18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49.336</v>
      </c>
      <c r="C25" s="11" t="n">
        <v>109.523</v>
      </c>
      <c r="D25" s="11" t="n">
        <v>0</v>
      </c>
      <c r="E25" s="11" t="n">
        <v>82.69</v>
      </c>
      <c r="F25" s="11" t="n">
        <v>124.34</v>
      </c>
      <c r="G25" s="11" t="n">
        <v>95.717</v>
      </c>
      <c r="H25" s="11" t="n">
        <v>71.395</v>
      </c>
      <c r="I25" s="12" t="n">
        <v>0.02</v>
      </c>
      <c r="J25" s="12" t="n">
        <v>29.45</v>
      </c>
      <c r="K25" s="11" t="n">
        <v>291.172</v>
      </c>
      <c r="L25" s="11" t="n">
        <v>432.7</v>
      </c>
      <c r="M25" s="11" t="n">
        <v>1286.343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13.70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0</v>
      </c>
      <c r="L26" s="11" t="n">
        <v>0.765</v>
      </c>
      <c r="M26" s="11" t="n">
        <v>15.4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195.339</v>
      </c>
      <c r="C27" s="11" t="n">
        <v>914.226</v>
      </c>
      <c r="D27" s="11" t="n">
        <v>1.2</v>
      </c>
      <c r="E27" s="11" t="n">
        <v>1454.2</v>
      </c>
      <c r="F27" s="11" t="n">
        <v>723.847</v>
      </c>
      <c r="G27" s="11" t="n">
        <v>1222.228</v>
      </c>
      <c r="H27" s="11" t="n">
        <v>471.47</v>
      </c>
      <c r="I27" s="12" t="n">
        <v>0.231</v>
      </c>
      <c r="J27" s="12" t="n">
        <v>3.674</v>
      </c>
      <c r="K27" s="11" t="n">
        <v>991.616</v>
      </c>
      <c r="L27" s="11" t="n">
        <v>2922.813</v>
      </c>
      <c r="M27" s="11" t="n">
        <v>8900.844</v>
      </c>
      <c r="N27" s="13"/>
      <c r="O27" s="24"/>
    </row>
    <row r="28" customFormat="false" ht="16.5" hidden="false" customHeight="false" outlineLevel="0" collapsed="false">
      <c r="A28" s="23" t="s">
        <v>66</v>
      </c>
      <c r="B28" s="11" t="n">
        <v>14.848</v>
      </c>
      <c r="C28" s="11" t="n">
        <v>0</v>
      </c>
      <c r="D28" s="11" t="n">
        <v>0</v>
      </c>
      <c r="E28" s="11" t="n">
        <v>4.3</v>
      </c>
      <c r="F28" s="11" t="n">
        <v>0</v>
      </c>
      <c r="G28" s="11" t="n">
        <v>19.61</v>
      </c>
      <c r="H28" s="11" t="n">
        <v>0</v>
      </c>
      <c r="I28" s="12" t="n">
        <v>0</v>
      </c>
      <c r="J28" s="12" t="n">
        <v>1.1</v>
      </c>
      <c r="K28" s="11" t="n">
        <v>0</v>
      </c>
      <c r="L28" s="11" t="n">
        <v>5.879</v>
      </c>
      <c r="M28" s="11" t="n">
        <v>45.737</v>
      </c>
      <c r="N28" s="13"/>
      <c r="O28" s="24"/>
    </row>
    <row r="29" customFormat="false" ht="16.5" hidden="false" customHeight="false" outlineLevel="0" collapsed="false">
      <c r="A29" s="23" t="s">
        <v>58</v>
      </c>
      <c r="B29" s="11" t="n">
        <v>104.477</v>
      </c>
      <c r="C29" s="11" t="n">
        <v>0</v>
      </c>
      <c r="D29" s="11" t="n">
        <v>0</v>
      </c>
      <c r="E29" s="11" t="n">
        <v>0</v>
      </c>
      <c r="F29" s="11" t="n">
        <v>12.96</v>
      </c>
      <c r="G29" s="11" t="n">
        <v>0</v>
      </c>
      <c r="H29" s="11" t="n">
        <v>0</v>
      </c>
      <c r="I29" s="12" t="n">
        <v>1.292</v>
      </c>
      <c r="J29" s="12" t="n">
        <v>0</v>
      </c>
      <c r="K29" s="11" t="n">
        <v>14.55</v>
      </c>
      <c r="L29" s="11" t="n">
        <v>11.158</v>
      </c>
      <c r="M29" s="11" t="n">
        <v>144.437</v>
      </c>
      <c r="N29" s="13"/>
      <c r="O29" s="24"/>
    </row>
    <row r="30" customFormat="false" ht="16.5" hidden="false" customHeight="false" outlineLevel="0" collapsed="false">
      <c r="A30" s="23" t="s">
        <v>52</v>
      </c>
      <c r="B30" s="11" t="n">
        <v>9.37</v>
      </c>
      <c r="C30" s="11" t="n">
        <v>10.455</v>
      </c>
      <c r="D30" s="11" t="n">
        <v>0</v>
      </c>
      <c r="E30" s="11" t="n">
        <v>0</v>
      </c>
      <c r="F30" s="11" t="n">
        <v>3.65</v>
      </c>
      <c r="G30" s="11" t="n">
        <v>135.5</v>
      </c>
      <c r="H30" s="11" t="n">
        <v>0</v>
      </c>
      <c r="I30" s="12" t="n">
        <v>4.734</v>
      </c>
      <c r="J30" s="12" t="n">
        <v>0</v>
      </c>
      <c r="K30" s="11" t="n">
        <v>3.308</v>
      </c>
      <c r="L30" s="11" t="n">
        <v>115.604</v>
      </c>
      <c r="M30" s="11" t="n">
        <v>282.621</v>
      </c>
      <c r="N30" s="13"/>
      <c r="O30" s="24"/>
    </row>
    <row r="31" customFormat="false" ht="16.5" hidden="false" customHeight="false" outlineLevel="0" collapsed="false">
      <c r="A31" s="23" t="s">
        <v>50</v>
      </c>
      <c r="B31" s="11" t="n">
        <v>500.59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36.15</v>
      </c>
      <c r="H31" s="11" t="n">
        <v>0</v>
      </c>
      <c r="I31" s="12" t="n">
        <v>1.5</v>
      </c>
      <c r="J31" s="12" t="n">
        <v>0</v>
      </c>
      <c r="K31" s="11" t="n">
        <v>63.2</v>
      </c>
      <c r="L31" s="11" t="n">
        <v>413.202</v>
      </c>
      <c r="M31" s="11" t="n">
        <v>1014.645</v>
      </c>
      <c r="N31" s="13"/>
      <c r="O31" s="24"/>
    </row>
    <row r="32" customFormat="false" ht="16.5" hidden="false" customHeight="false" outlineLevel="0" collapsed="false">
      <c r="A32" s="23" t="s">
        <v>36</v>
      </c>
      <c r="B32" s="11" t="n">
        <v>468.70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0</v>
      </c>
      <c r="J32" s="12" t="n">
        <v>0</v>
      </c>
      <c r="K32" s="11" t="n">
        <v>10.004</v>
      </c>
      <c r="L32" s="11" t="n">
        <v>0.05</v>
      </c>
      <c r="M32" s="11" t="n">
        <v>478.76</v>
      </c>
      <c r="N32" s="13"/>
      <c r="O32" s="24"/>
    </row>
    <row r="33" customFormat="false" ht="16.5" hidden="false" customHeight="false" outlineLevel="0" collapsed="false">
      <c r="A33" s="23" t="s">
        <v>38</v>
      </c>
      <c r="B33" s="11" t="n">
        <v>103.787</v>
      </c>
      <c r="C33" s="11" t="n">
        <v>6.75</v>
      </c>
      <c r="D33" s="11" t="n">
        <v>0</v>
      </c>
      <c r="E33" s="11" t="n">
        <v>0</v>
      </c>
      <c r="F33" s="11" t="n">
        <v>0</v>
      </c>
      <c r="G33" s="11" t="n">
        <v>8.825</v>
      </c>
      <c r="H33" s="11" t="n">
        <v>0</v>
      </c>
      <c r="I33" s="12" t="n">
        <v>5.381</v>
      </c>
      <c r="J33" s="12" t="n">
        <v>0</v>
      </c>
      <c r="K33" s="11" t="n">
        <v>29.377</v>
      </c>
      <c r="L33" s="11" t="n">
        <v>229.501</v>
      </c>
      <c r="M33" s="11" t="n">
        <v>383.621</v>
      </c>
      <c r="N33" s="13"/>
      <c r="O33" s="24"/>
    </row>
    <row r="34" customFormat="false" ht="16.5" hidden="false" customHeight="false" outlineLevel="0" collapsed="false">
      <c r="A34" s="23" t="s">
        <v>41</v>
      </c>
      <c r="B34" s="11" t="n">
        <v>100.626</v>
      </c>
      <c r="C34" s="11" t="n">
        <v>0</v>
      </c>
      <c r="D34" s="11" t="n">
        <v>0</v>
      </c>
      <c r="E34" s="11" t="n">
        <v>0</v>
      </c>
      <c r="F34" s="11" t="n">
        <v>10.465</v>
      </c>
      <c r="G34" s="11" t="n">
        <v>12.695</v>
      </c>
      <c r="H34" s="11" t="n">
        <v>36.935</v>
      </c>
      <c r="I34" s="12" t="n">
        <v>0.07</v>
      </c>
      <c r="J34" s="12" t="n">
        <v>0</v>
      </c>
      <c r="K34" s="11" t="n">
        <v>11.25</v>
      </c>
      <c r="L34" s="11" t="n">
        <v>135.326</v>
      </c>
      <c r="M34" s="11" t="n">
        <v>307.367</v>
      </c>
      <c r="N34" s="13"/>
      <c r="O34" s="24"/>
    </row>
    <row r="35" customFormat="false" ht="16.5" hidden="false" customHeight="false" outlineLevel="0" collapsed="false">
      <c r="A35" s="23" t="s">
        <v>43</v>
      </c>
      <c r="B35" s="11" t="n">
        <v>16.63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v>0</v>
      </c>
      <c r="J35" s="12" t="n">
        <v>0</v>
      </c>
      <c r="K35" s="11" t="n">
        <v>0</v>
      </c>
      <c r="L35" s="11" t="n">
        <v>0.031</v>
      </c>
      <c r="M35" s="11" t="n">
        <v>16.663</v>
      </c>
      <c r="N35" s="13"/>
      <c r="O35" s="24"/>
    </row>
    <row r="36" customFormat="false" ht="16.5" hidden="false" customHeight="false" outlineLevel="0" collapsed="false">
      <c r="A36" s="23" t="s">
        <v>45</v>
      </c>
      <c r="B36" s="11" t="n">
        <v>44.605</v>
      </c>
      <c r="C36" s="11" t="n">
        <v>0.16</v>
      </c>
      <c r="D36" s="11" t="n">
        <v>0</v>
      </c>
      <c r="E36" s="11" t="n">
        <v>0.054</v>
      </c>
      <c r="F36" s="11" t="n">
        <v>1.308</v>
      </c>
      <c r="G36" s="11" t="n">
        <v>11.978</v>
      </c>
      <c r="H36" s="11" t="n">
        <v>0.79</v>
      </c>
      <c r="I36" s="12" t="n">
        <v>0</v>
      </c>
      <c r="J36" s="12" t="n">
        <v>0</v>
      </c>
      <c r="K36" s="11" t="n">
        <v>133.712</v>
      </c>
      <c r="L36" s="11" t="n">
        <v>79.008</v>
      </c>
      <c r="M36" s="11" t="n">
        <v>271.615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4894.82389276</v>
      </c>
      <c r="C37" s="17" t="n">
        <v>18220.95472064</v>
      </c>
      <c r="D37" s="17" t="n">
        <v>353.56</v>
      </c>
      <c r="E37" s="17" t="n">
        <v>13671.834</v>
      </c>
      <c r="F37" s="17" t="n">
        <v>10300.18523628</v>
      </c>
      <c r="G37" s="17" t="n">
        <v>26102.1395072</v>
      </c>
      <c r="H37" s="17" t="n">
        <v>2793.64542288</v>
      </c>
      <c r="I37" s="17" t="n">
        <v>20.74199796</v>
      </c>
      <c r="J37" s="17" t="n">
        <v>797.303</v>
      </c>
      <c r="K37" s="17" t="n">
        <v>23216.24852832</v>
      </c>
      <c r="L37" s="17" t="n">
        <v>54021.67041932</v>
      </c>
      <c r="M37" s="17" t="n">
        <v>154393.10672536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8.253</v>
      </c>
      <c r="C5" s="11" t="n">
        <v>119.422</v>
      </c>
      <c r="D5" s="11" t="n">
        <v>35.1</v>
      </c>
      <c r="E5" s="11" t="n">
        <v>2355.74</v>
      </c>
      <c r="F5" s="11" t="n">
        <v>319.843</v>
      </c>
      <c r="G5" s="11" t="n">
        <v>715.523</v>
      </c>
      <c r="H5" s="11" t="n">
        <v>228.356</v>
      </c>
      <c r="I5" s="12" t="n">
        <v>0.106</v>
      </c>
      <c r="J5" s="12" t="n">
        <v>0.168</v>
      </c>
      <c r="K5" s="11" t="n">
        <v>754.593</v>
      </c>
      <c r="L5" s="11" t="n">
        <v>624.306</v>
      </c>
      <c r="M5" s="11" t="n">
        <v>5161.41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13.149</v>
      </c>
      <c r="C6" s="11" t="n">
        <v>375.001</v>
      </c>
      <c r="D6" s="11" t="n">
        <v>0</v>
      </c>
      <c r="E6" s="11" t="n">
        <v>632.8</v>
      </c>
      <c r="F6" s="11" t="n">
        <v>483.388</v>
      </c>
      <c r="G6" s="11" t="n">
        <v>840.675</v>
      </c>
      <c r="H6" s="11" t="n">
        <v>147.529</v>
      </c>
      <c r="I6" s="12" t="n">
        <v>0.041</v>
      </c>
      <c r="J6" s="12" t="n">
        <v>105.667</v>
      </c>
      <c r="K6" s="11" t="n">
        <v>520.635</v>
      </c>
      <c r="L6" s="11" t="n">
        <v>1177.682</v>
      </c>
      <c r="M6" s="11" t="n">
        <v>4296.567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431.133</v>
      </c>
      <c r="C7" s="11" t="n">
        <v>1088.841</v>
      </c>
      <c r="D7" s="11" t="n">
        <v>14.6</v>
      </c>
      <c r="E7" s="11" t="n">
        <v>1148.505</v>
      </c>
      <c r="F7" s="11" t="n">
        <v>782.175</v>
      </c>
      <c r="G7" s="11" t="n">
        <v>2020.768</v>
      </c>
      <c r="H7" s="11" t="n">
        <v>285.641</v>
      </c>
      <c r="I7" s="12" t="n">
        <v>0.854</v>
      </c>
      <c r="J7" s="12" t="n">
        <v>164.709</v>
      </c>
      <c r="K7" s="11" t="n">
        <v>1254.297</v>
      </c>
      <c r="L7" s="11" t="n">
        <v>2892.131</v>
      </c>
      <c r="M7" s="11" t="n">
        <v>10083.654</v>
      </c>
      <c r="N7" s="13"/>
      <c r="O7" s="24"/>
    </row>
    <row r="8" customFormat="false" ht="16.5" hidden="false" customHeight="false" outlineLevel="0" collapsed="false">
      <c r="A8" s="23" t="s">
        <v>16</v>
      </c>
      <c r="B8" s="11" t="n">
        <v>192.419</v>
      </c>
      <c r="C8" s="11" t="n">
        <v>1977.471</v>
      </c>
      <c r="D8" s="11" t="n">
        <v>12</v>
      </c>
      <c r="E8" s="11" t="n">
        <v>522.273</v>
      </c>
      <c r="F8" s="11" t="n">
        <v>849.139</v>
      </c>
      <c r="G8" s="11" t="n">
        <v>2266.628</v>
      </c>
      <c r="H8" s="11" t="n">
        <v>584.503</v>
      </c>
      <c r="I8" s="12" t="n">
        <v>1.541</v>
      </c>
      <c r="J8" s="12" t="n">
        <v>138.034</v>
      </c>
      <c r="K8" s="11" t="n">
        <v>1816.885</v>
      </c>
      <c r="L8" s="11" t="n">
        <v>5299.028</v>
      </c>
      <c r="M8" s="11" t="n">
        <v>13659.921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280.804</v>
      </c>
      <c r="C9" s="11" t="n">
        <v>3221.153</v>
      </c>
      <c r="D9" s="11" t="n">
        <v>27</v>
      </c>
      <c r="E9" s="11" t="n">
        <v>760.25</v>
      </c>
      <c r="F9" s="11" t="n">
        <v>1655.165</v>
      </c>
      <c r="G9" s="11" t="n">
        <v>3167.997</v>
      </c>
      <c r="H9" s="11" t="n">
        <v>312.614</v>
      </c>
      <c r="I9" s="12" t="n">
        <v>1.29</v>
      </c>
      <c r="J9" s="12" t="n">
        <v>95.06</v>
      </c>
      <c r="K9" s="11" t="n">
        <v>3209.271</v>
      </c>
      <c r="L9" s="11" t="n">
        <v>7980.166</v>
      </c>
      <c r="M9" s="11" t="n">
        <v>20710.77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205.806</v>
      </c>
      <c r="C10" s="11" t="n">
        <v>1766.447</v>
      </c>
      <c r="D10" s="11" t="n">
        <v>23</v>
      </c>
      <c r="E10" s="11" t="n">
        <v>3281.67</v>
      </c>
      <c r="F10" s="11" t="n">
        <v>1399.253</v>
      </c>
      <c r="G10" s="11" t="n">
        <v>2607.72</v>
      </c>
      <c r="H10" s="11" t="n">
        <v>151.725</v>
      </c>
      <c r="I10" s="12" t="n">
        <v>0.113</v>
      </c>
      <c r="J10" s="12" t="n">
        <v>62.815</v>
      </c>
      <c r="K10" s="11" t="n">
        <v>2163.442</v>
      </c>
      <c r="L10" s="11" t="n">
        <v>5187.322</v>
      </c>
      <c r="M10" s="11" t="n">
        <v>16849.313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18.522</v>
      </c>
      <c r="C11" s="11" t="n">
        <v>800.772</v>
      </c>
      <c r="D11" s="11" t="n">
        <v>1</v>
      </c>
      <c r="E11" s="11" t="n">
        <v>1388.94</v>
      </c>
      <c r="F11" s="11" t="n">
        <v>775.498</v>
      </c>
      <c r="G11" s="11" t="n">
        <v>1598.791</v>
      </c>
      <c r="H11" s="11" t="n">
        <v>98.756</v>
      </c>
      <c r="I11" s="12" t="n">
        <v>0.25</v>
      </c>
      <c r="J11" s="12" t="n">
        <v>38</v>
      </c>
      <c r="K11" s="11" t="n">
        <v>1305.431</v>
      </c>
      <c r="L11" s="11" t="n">
        <v>2744.703</v>
      </c>
      <c r="M11" s="11" t="n">
        <v>8870.663</v>
      </c>
      <c r="N11" s="13"/>
      <c r="O11" s="24"/>
    </row>
    <row r="12" customFormat="false" ht="16.5" hidden="false" customHeight="false" outlineLevel="0" collapsed="false">
      <c r="A12" s="23" t="s">
        <v>54</v>
      </c>
      <c r="B12" s="11" t="n">
        <v>84.1754928</v>
      </c>
      <c r="C12" s="11" t="n">
        <v>20.71636112</v>
      </c>
      <c r="D12" s="11" t="n">
        <v>0</v>
      </c>
      <c r="E12" s="11" t="n">
        <v>4.1183422</v>
      </c>
      <c r="F12" s="11" t="n">
        <v>22.03251974</v>
      </c>
      <c r="G12" s="11" t="n">
        <v>81.8291376</v>
      </c>
      <c r="H12" s="11" t="n">
        <v>0.34706504</v>
      </c>
      <c r="I12" s="12" t="n">
        <v>0.49249018</v>
      </c>
      <c r="J12" s="12" t="n">
        <v>0</v>
      </c>
      <c r="K12" s="11" t="n">
        <v>456.04346256</v>
      </c>
      <c r="L12" s="11" t="n">
        <v>140.93284744</v>
      </c>
      <c r="M12" s="11" t="n">
        <v>810.68771868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25.239</v>
      </c>
      <c r="C13" s="11" t="n">
        <v>150</v>
      </c>
      <c r="D13" s="11" t="n">
        <v>0</v>
      </c>
      <c r="E13" s="11" t="n">
        <v>1.85</v>
      </c>
      <c r="F13" s="11" t="n">
        <v>0</v>
      </c>
      <c r="G13" s="11" t="n">
        <v>303.56</v>
      </c>
      <c r="H13" s="11" t="n">
        <v>0</v>
      </c>
      <c r="I13" s="12" t="n">
        <v>0</v>
      </c>
      <c r="J13" s="12" t="n">
        <v>3</v>
      </c>
      <c r="K13" s="11" t="n">
        <v>200.86</v>
      </c>
      <c r="L13" s="11" t="n">
        <v>309.491</v>
      </c>
      <c r="M13" s="11" t="n">
        <v>994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5.789</v>
      </c>
      <c r="C14" s="11" t="n">
        <v>120.568</v>
      </c>
      <c r="D14" s="11" t="n">
        <v>0</v>
      </c>
      <c r="E14" s="11" t="n">
        <v>0</v>
      </c>
      <c r="F14" s="11" t="n">
        <v>20.99</v>
      </c>
      <c r="G14" s="11" t="n">
        <v>10.619</v>
      </c>
      <c r="H14" s="11" t="n">
        <v>0</v>
      </c>
      <c r="I14" s="12" t="n">
        <v>0</v>
      </c>
      <c r="J14" s="12" t="n">
        <v>0</v>
      </c>
      <c r="K14" s="11" t="n">
        <v>114.874</v>
      </c>
      <c r="L14" s="11" t="n">
        <v>103.576</v>
      </c>
      <c r="M14" s="11" t="n">
        <v>376.416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0</v>
      </c>
      <c r="C15" s="11" t="n">
        <v>0</v>
      </c>
      <c r="D15" s="11" t="n">
        <v>0</v>
      </c>
      <c r="E15" s="11" t="n">
        <v>24.144</v>
      </c>
      <c r="F15" s="11" t="n">
        <v>0</v>
      </c>
      <c r="G15" s="11" t="n">
        <v>205.196</v>
      </c>
      <c r="H15" s="11" t="n">
        <v>0</v>
      </c>
      <c r="I15" s="12" t="n">
        <v>0</v>
      </c>
      <c r="J15" s="12" t="n">
        <v>0</v>
      </c>
      <c r="K15" s="11" t="n">
        <v>7.235</v>
      </c>
      <c r="L15" s="11" t="n">
        <v>277.339</v>
      </c>
      <c r="M15" s="11" t="n">
        <v>513.914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45.863</v>
      </c>
      <c r="C16" s="11" t="n">
        <v>240.825</v>
      </c>
      <c r="D16" s="11" t="n">
        <v>75.185</v>
      </c>
      <c r="E16" s="11" t="n">
        <v>85.325</v>
      </c>
      <c r="F16" s="11" t="n">
        <v>779.808</v>
      </c>
      <c r="G16" s="11" t="n">
        <v>1492.939</v>
      </c>
      <c r="H16" s="11" t="n">
        <v>7</v>
      </c>
      <c r="I16" s="12" t="n">
        <v>1.08</v>
      </c>
      <c r="J16" s="12" t="n">
        <v>43.56</v>
      </c>
      <c r="K16" s="11" t="n">
        <v>1437.574</v>
      </c>
      <c r="L16" s="11" t="n">
        <v>703.372</v>
      </c>
      <c r="M16" s="11" t="n">
        <v>4912.531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64.568</v>
      </c>
      <c r="C17" s="11" t="n">
        <v>751.464</v>
      </c>
      <c r="D17" s="11" t="n">
        <v>41.2</v>
      </c>
      <c r="E17" s="11" t="n">
        <v>65.384</v>
      </c>
      <c r="F17" s="11" t="n">
        <v>735.848</v>
      </c>
      <c r="G17" s="11" t="n">
        <v>2004.974</v>
      </c>
      <c r="H17" s="11" t="n">
        <v>38.616</v>
      </c>
      <c r="I17" s="12" t="n">
        <v>0</v>
      </c>
      <c r="J17" s="12" t="n">
        <v>12.007</v>
      </c>
      <c r="K17" s="11" t="n">
        <v>2009.667</v>
      </c>
      <c r="L17" s="11" t="n">
        <v>1517.352</v>
      </c>
      <c r="M17" s="11" t="n">
        <v>7241.08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224.494</v>
      </c>
      <c r="C18" s="11" t="n">
        <v>1226.762</v>
      </c>
      <c r="D18" s="11" t="n">
        <v>24</v>
      </c>
      <c r="E18" s="11" t="n">
        <v>54.157</v>
      </c>
      <c r="F18" s="11" t="n">
        <v>371.951</v>
      </c>
      <c r="G18" s="11" t="n">
        <v>1437.367</v>
      </c>
      <c r="H18" s="11" t="n">
        <v>144.015</v>
      </c>
      <c r="I18" s="12" t="n">
        <v>1.033</v>
      </c>
      <c r="J18" s="12" t="n">
        <v>93.65</v>
      </c>
      <c r="K18" s="11" t="n">
        <v>1204.048</v>
      </c>
      <c r="L18" s="11" t="n">
        <v>3336.069</v>
      </c>
      <c r="M18" s="11" t="n">
        <v>8117.546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59.245</v>
      </c>
      <c r="C19" s="11" t="n">
        <v>934.353</v>
      </c>
      <c r="D19" s="11" t="n">
        <v>36.8</v>
      </c>
      <c r="E19" s="11" t="n">
        <v>23.171</v>
      </c>
      <c r="F19" s="11" t="n">
        <v>634.901</v>
      </c>
      <c r="G19" s="11" t="n">
        <v>1109.201</v>
      </c>
      <c r="H19" s="11" t="n">
        <v>52.138</v>
      </c>
      <c r="I19" s="12" t="n">
        <v>0</v>
      </c>
      <c r="J19" s="12" t="n">
        <v>11.078</v>
      </c>
      <c r="K19" s="11" t="n">
        <v>1335.623</v>
      </c>
      <c r="L19" s="11" t="n">
        <v>2313.976</v>
      </c>
      <c r="M19" s="11" t="n">
        <v>6510.486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73.861</v>
      </c>
      <c r="C20" s="11" t="n">
        <v>1101.841</v>
      </c>
      <c r="D20" s="11" t="n">
        <v>25.7</v>
      </c>
      <c r="E20" s="11" t="n">
        <v>24.3</v>
      </c>
      <c r="F20" s="11" t="n">
        <v>546.706</v>
      </c>
      <c r="G20" s="11" t="n">
        <v>2162.412</v>
      </c>
      <c r="H20" s="11" t="n">
        <v>24.63</v>
      </c>
      <c r="I20" s="12" t="n">
        <v>0</v>
      </c>
      <c r="J20" s="12" t="n">
        <v>0</v>
      </c>
      <c r="K20" s="11" t="n">
        <v>1159.784</v>
      </c>
      <c r="L20" s="11" t="n">
        <v>2872.423</v>
      </c>
      <c r="M20" s="11" t="n">
        <v>7991.657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24.63</v>
      </c>
      <c r="C21" s="11" t="n">
        <v>756.449</v>
      </c>
      <c r="D21" s="11" t="n">
        <v>21</v>
      </c>
      <c r="E21" s="11" t="n">
        <v>24.806</v>
      </c>
      <c r="F21" s="11" t="n">
        <v>243.802</v>
      </c>
      <c r="G21" s="11" t="n">
        <v>849.883</v>
      </c>
      <c r="H21" s="11" t="n">
        <v>21.67</v>
      </c>
      <c r="I21" s="12" t="n">
        <v>0</v>
      </c>
      <c r="J21" s="12" t="n">
        <v>2.52</v>
      </c>
      <c r="K21" s="11" t="n">
        <v>1453.454</v>
      </c>
      <c r="L21" s="11" t="n">
        <v>3520.635</v>
      </c>
      <c r="M21" s="11" t="n">
        <v>6918.849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9.613</v>
      </c>
      <c r="C22" s="11" t="n">
        <v>305</v>
      </c>
      <c r="D22" s="11" t="n">
        <v>0</v>
      </c>
      <c r="E22" s="11" t="n">
        <v>0</v>
      </c>
      <c r="F22" s="11" t="n">
        <v>132.72</v>
      </c>
      <c r="G22" s="11" t="n">
        <v>616.969</v>
      </c>
      <c r="H22" s="11" t="n">
        <v>2.69</v>
      </c>
      <c r="I22" s="12" t="n">
        <v>0</v>
      </c>
      <c r="J22" s="12" t="n">
        <v>0</v>
      </c>
      <c r="K22" s="11" t="n">
        <v>208.862</v>
      </c>
      <c r="L22" s="11" t="n">
        <v>1247.921</v>
      </c>
      <c r="M22" s="11" t="n">
        <v>2533.775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224.061</v>
      </c>
      <c r="C24" s="11" t="n">
        <v>1870.723</v>
      </c>
      <c r="D24" s="11" t="n">
        <v>42</v>
      </c>
      <c r="E24" s="11" t="n">
        <v>2531.9</v>
      </c>
      <c r="F24" s="11" t="n">
        <v>725.435</v>
      </c>
      <c r="G24" s="11" t="n">
        <v>1716.82</v>
      </c>
      <c r="H24" s="11" t="n">
        <v>169.309</v>
      </c>
      <c r="I24" s="12" t="n">
        <v>1.21</v>
      </c>
      <c r="J24" s="12" t="n">
        <v>7.225</v>
      </c>
      <c r="K24" s="11" t="n">
        <v>3044.722</v>
      </c>
      <c r="L24" s="11" t="n">
        <v>8007.441</v>
      </c>
      <c r="M24" s="11" t="n">
        <v>18340.846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10.422</v>
      </c>
      <c r="C25" s="11" t="n">
        <v>84.123</v>
      </c>
      <c r="D25" s="11" t="n">
        <v>0</v>
      </c>
      <c r="E25" s="11" t="n">
        <v>104.1</v>
      </c>
      <c r="F25" s="11" t="n">
        <v>129.73</v>
      </c>
      <c r="G25" s="11" t="n">
        <v>97.924</v>
      </c>
      <c r="H25" s="11" t="n">
        <v>68.895</v>
      </c>
      <c r="I25" s="12" t="n">
        <v>0.02</v>
      </c>
      <c r="J25" s="12" t="n">
        <v>29.45</v>
      </c>
      <c r="K25" s="11" t="n">
        <v>269.988</v>
      </c>
      <c r="L25" s="11" t="n">
        <v>450.012</v>
      </c>
      <c r="M25" s="11" t="n">
        <v>1244.664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0.41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13.29</v>
      </c>
      <c r="L26" s="11" t="n">
        <v>0.765</v>
      </c>
      <c r="M26" s="11" t="n">
        <v>15.4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311.308</v>
      </c>
      <c r="C27" s="11" t="n">
        <v>939.977</v>
      </c>
      <c r="D27" s="11" t="n">
        <v>1.2</v>
      </c>
      <c r="E27" s="11" t="n">
        <v>1456.997</v>
      </c>
      <c r="F27" s="11" t="n">
        <v>739.609</v>
      </c>
      <c r="G27" s="11" t="n">
        <v>1286.589</v>
      </c>
      <c r="H27" s="11" t="n">
        <v>475.581</v>
      </c>
      <c r="I27" s="12" t="n">
        <v>0.231</v>
      </c>
      <c r="J27" s="12" t="n">
        <v>3.674</v>
      </c>
      <c r="K27" s="11" t="n">
        <v>858.593</v>
      </c>
      <c r="L27" s="11" t="n">
        <v>2758.206</v>
      </c>
      <c r="M27" s="11" t="n">
        <v>8831.965</v>
      </c>
      <c r="N27" s="13"/>
      <c r="O27" s="24"/>
    </row>
    <row r="28" customFormat="false" ht="16.5" hidden="false" customHeight="false" outlineLevel="0" collapsed="false">
      <c r="A28" s="23" t="s">
        <v>72</v>
      </c>
      <c r="B28" s="11" t="n">
        <v>1.53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05</v>
      </c>
      <c r="J28" s="12" t="n">
        <v>0</v>
      </c>
      <c r="K28" s="11" t="n">
        <v>0</v>
      </c>
      <c r="L28" s="11" t="n">
        <v>23.019</v>
      </c>
      <c r="M28" s="11" t="n">
        <v>24.56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20.048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19.61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25.879</v>
      </c>
      <c r="M29" s="11" t="n">
        <v>70.937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223.635</v>
      </c>
      <c r="C30" s="11" t="n">
        <v>0</v>
      </c>
      <c r="D30" s="11" t="n">
        <v>0</v>
      </c>
      <c r="E30" s="11" t="n">
        <v>2.968</v>
      </c>
      <c r="F30" s="11" t="n">
        <v>12.96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14.55</v>
      </c>
      <c r="L30" s="11" t="n">
        <v>0.9</v>
      </c>
      <c r="M30" s="11" t="n">
        <v>256.305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4.87</v>
      </c>
      <c r="C31" s="11" t="n">
        <v>10.455</v>
      </c>
      <c r="D31" s="11" t="n">
        <v>0</v>
      </c>
      <c r="E31" s="11" t="n">
        <v>0</v>
      </c>
      <c r="F31" s="11" t="n">
        <v>0</v>
      </c>
      <c r="G31" s="11" t="n">
        <v>135.5</v>
      </c>
      <c r="H31" s="11" t="n">
        <v>0</v>
      </c>
      <c r="I31" s="12" t="n">
        <v>4.734</v>
      </c>
      <c r="J31" s="12" t="n">
        <v>0</v>
      </c>
      <c r="K31" s="11" t="n">
        <v>3.208</v>
      </c>
      <c r="L31" s="11" t="n">
        <v>479.963</v>
      </c>
      <c r="M31" s="11" t="n">
        <v>638.73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5.99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61.15</v>
      </c>
      <c r="H32" s="11" t="n">
        <v>0</v>
      </c>
      <c r="I32" s="12" t="n">
        <v>1.5</v>
      </c>
      <c r="J32" s="12" t="n">
        <v>0</v>
      </c>
      <c r="K32" s="11" t="n">
        <v>62.3</v>
      </c>
      <c r="L32" s="11" t="n">
        <v>41.1</v>
      </c>
      <c r="M32" s="11" t="n">
        <v>172.04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8.25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10.004</v>
      </c>
      <c r="L33" s="11" t="n">
        <v>0</v>
      </c>
      <c r="M33" s="11" t="n">
        <v>18.26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148.548</v>
      </c>
      <c r="C34" s="11" t="n">
        <v>6.75</v>
      </c>
      <c r="D34" s="11" t="n">
        <v>0</v>
      </c>
      <c r="E34" s="11" t="n">
        <v>0.496</v>
      </c>
      <c r="F34" s="11" t="n">
        <v>0</v>
      </c>
      <c r="G34" s="11" t="n">
        <v>8.825</v>
      </c>
      <c r="H34" s="11" t="n">
        <v>0</v>
      </c>
      <c r="I34" s="12" t="n">
        <v>5.381</v>
      </c>
      <c r="J34" s="12" t="n">
        <v>0</v>
      </c>
      <c r="K34" s="11" t="n">
        <v>29.377</v>
      </c>
      <c r="L34" s="11" t="n">
        <v>229.531</v>
      </c>
      <c r="M34" s="11" t="n">
        <v>428.908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826</v>
      </c>
      <c r="C35" s="11" t="n">
        <v>0</v>
      </c>
      <c r="D35" s="11" t="n">
        <v>0</v>
      </c>
      <c r="E35" s="11" t="n">
        <v>0</v>
      </c>
      <c r="F35" s="11" t="n">
        <v>10.465</v>
      </c>
      <c r="G35" s="11" t="n">
        <v>12.695</v>
      </c>
      <c r="H35" s="11" t="n">
        <v>36.935</v>
      </c>
      <c r="I35" s="12" t="n">
        <v>0</v>
      </c>
      <c r="J35" s="12" t="n">
        <v>0</v>
      </c>
      <c r="K35" s="11" t="n">
        <v>11.25</v>
      </c>
      <c r="L35" s="11" t="n">
        <v>330.826</v>
      </c>
      <c r="M35" s="11" t="n">
        <v>403.997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7.20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031</v>
      </c>
      <c r="M36" s="11" t="n">
        <v>17.24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44.275</v>
      </c>
      <c r="C37" s="11" t="n">
        <v>0.16</v>
      </c>
      <c r="D37" s="11" t="n">
        <v>0</v>
      </c>
      <c r="E37" s="11" t="n">
        <v>0.234</v>
      </c>
      <c r="F37" s="11" t="n">
        <v>2.178</v>
      </c>
      <c r="G37" s="11" t="n">
        <v>9.978</v>
      </c>
      <c r="H37" s="11" t="n">
        <v>0.79</v>
      </c>
      <c r="I37" s="12" t="n">
        <v>0</v>
      </c>
      <c r="J37" s="12" t="n">
        <v>0</v>
      </c>
      <c r="K37" s="11" t="n">
        <v>136.312</v>
      </c>
      <c r="L37" s="11" t="n">
        <v>38.808</v>
      </c>
      <c r="M37" s="11" t="n">
        <v>232.73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2899.9634928</v>
      </c>
      <c r="C38" s="17" t="n">
        <v>17869.27336112</v>
      </c>
      <c r="D38" s="17" t="n">
        <v>380.785</v>
      </c>
      <c r="E38" s="17" t="n">
        <v>14498.4283422</v>
      </c>
      <c r="F38" s="17" t="n">
        <v>11373.59651974</v>
      </c>
      <c r="G38" s="17" t="n">
        <v>26842.1421376</v>
      </c>
      <c r="H38" s="17" t="n">
        <v>2851.74006504</v>
      </c>
      <c r="I38" s="17" t="n">
        <v>21.17349018</v>
      </c>
      <c r="J38" s="17" t="n">
        <v>811.717</v>
      </c>
      <c r="K38" s="17" t="n">
        <v>25066.17246256</v>
      </c>
      <c r="L38" s="17" t="n">
        <v>54634.90584744</v>
      </c>
      <c r="M38" s="17" t="n">
        <v>157249.89771868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2.005</v>
      </c>
      <c r="C5" s="11" t="n">
        <v>119.422</v>
      </c>
      <c r="D5" s="11" t="n">
        <v>35.1</v>
      </c>
      <c r="E5" s="11" t="n">
        <v>2357.74</v>
      </c>
      <c r="F5" s="11" t="n">
        <v>357.57</v>
      </c>
      <c r="G5" s="11" t="n">
        <v>709.263</v>
      </c>
      <c r="H5" s="11" t="n">
        <v>230.156</v>
      </c>
      <c r="I5" s="12" t="n">
        <v>0.106</v>
      </c>
      <c r="J5" s="12" t="n">
        <v>0.168</v>
      </c>
      <c r="K5" s="11" t="n">
        <v>751.593</v>
      </c>
      <c r="L5" s="11" t="n">
        <v>708.206</v>
      </c>
      <c r="M5" s="11" t="n">
        <v>5281.329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42.682</v>
      </c>
      <c r="C6" s="11" t="n">
        <v>375.001</v>
      </c>
      <c r="D6" s="11" t="n">
        <v>0</v>
      </c>
      <c r="E6" s="11" t="n">
        <v>577.8</v>
      </c>
      <c r="F6" s="11" t="n">
        <v>504.7</v>
      </c>
      <c r="G6" s="11" t="n">
        <v>806.8</v>
      </c>
      <c r="H6" s="11" t="n">
        <v>143.429</v>
      </c>
      <c r="I6" s="12" t="n">
        <v>0</v>
      </c>
      <c r="J6" s="12" t="n">
        <v>107.427</v>
      </c>
      <c r="K6" s="11" t="n">
        <v>494.798</v>
      </c>
      <c r="L6" s="11" t="n">
        <v>1132.57</v>
      </c>
      <c r="M6" s="11" t="n">
        <v>4185.207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556.256</v>
      </c>
      <c r="C7" s="11" t="n">
        <v>1088.841</v>
      </c>
      <c r="D7" s="11" t="n">
        <v>14.6</v>
      </c>
      <c r="E7" s="11" t="n">
        <v>1148.635</v>
      </c>
      <c r="F7" s="11" t="n">
        <v>778.325</v>
      </c>
      <c r="G7" s="11" t="n">
        <v>2062.583</v>
      </c>
      <c r="H7" s="11" t="n">
        <v>291.792</v>
      </c>
      <c r="I7" s="12" t="n">
        <v>0.786</v>
      </c>
      <c r="J7" s="12" t="n">
        <v>167.429</v>
      </c>
      <c r="K7" s="11" t="n">
        <v>1256.68</v>
      </c>
      <c r="L7" s="11" t="n">
        <v>2328.315</v>
      </c>
      <c r="M7" s="11" t="n">
        <v>9694.242</v>
      </c>
      <c r="N7" s="13"/>
      <c r="O7" s="24"/>
    </row>
    <row r="8" customFormat="false" ht="16.5" hidden="false" customHeight="false" outlineLevel="0" collapsed="false">
      <c r="A8" s="23" t="s">
        <v>16</v>
      </c>
      <c r="B8" s="11" t="n">
        <v>407.162</v>
      </c>
      <c r="C8" s="11" t="n">
        <v>1983.666</v>
      </c>
      <c r="D8" s="11" t="n">
        <v>12</v>
      </c>
      <c r="E8" s="11" t="n">
        <v>13.023</v>
      </c>
      <c r="F8" s="11" t="n">
        <v>942.642</v>
      </c>
      <c r="G8" s="11" t="n">
        <v>2259.067</v>
      </c>
      <c r="H8" s="11" t="n">
        <v>585.898</v>
      </c>
      <c r="I8" s="12" t="n">
        <v>1.405</v>
      </c>
      <c r="J8" s="12" t="n">
        <v>651.504</v>
      </c>
      <c r="K8" s="11" t="n">
        <v>1855.429</v>
      </c>
      <c r="L8" s="11" t="n">
        <v>5033.758</v>
      </c>
      <c r="M8" s="11" t="n">
        <v>13745.554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414.422</v>
      </c>
      <c r="C9" s="11" t="n">
        <v>3189.033</v>
      </c>
      <c r="D9" s="11" t="n">
        <v>27</v>
      </c>
      <c r="E9" s="11" t="n">
        <v>217.25</v>
      </c>
      <c r="F9" s="11" t="n">
        <v>1590.303</v>
      </c>
      <c r="G9" s="11" t="n">
        <v>3165.527</v>
      </c>
      <c r="H9" s="11" t="n">
        <v>323.914</v>
      </c>
      <c r="I9" s="12" t="n">
        <v>1.29</v>
      </c>
      <c r="J9" s="12" t="n">
        <v>630.84</v>
      </c>
      <c r="K9" s="11" t="n">
        <v>3201.231</v>
      </c>
      <c r="L9" s="11" t="n">
        <v>7895.993</v>
      </c>
      <c r="M9" s="11" t="n">
        <v>20656.803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240.853</v>
      </c>
      <c r="C10" s="11" t="n">
        <v>1776.692</v>
      </c>
      <c r="D10" s="11" t="n">
        <v>23</v>
      </c>
      <c r="E10" s="11" t="n">
        <v>1188.36</v>
      </c>
      <c r="F10" s="11" t="n">
        <v>1345.473</v>
      </c>
      <c r="G10" s="11" t="n">
        <v>2627.257</v>
      </c>
      <c r="H10" s="11" t="n">
        <v>145.725</v>
      </c>
      <c r="I10" s="12" t="n">
        <v>0.031</v>
      </c>
      <c r="J10" s="12" t="n">
        <v>2144.105</v>
      </c>
      <c r="K10" s="11" t="n">
        <v>2072.419</v>
      </c>
      <c r="L10" s="11" t="n">
        <v>5236.001</v>
      </c>
      <c r="M10" s="11" t="n">
        <v>16799.916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162.976</v>
      </c>
      <c r="C11" s="11" t="n">
        <v>800.772</v>
      </c>
      <c r="D11" s="11" t="n">
        <v>11</v>
      </c>
      <c r="E11" s="11" t="n">
        <v>348.94</v>
      </c>
      <c r="F11" s="11" t="n">
        <v>774.078</v>
      </c>
      <c r="G11" s="11" t="n">
        <v>1532.986</v>
      </c>
      <c r="H11" s="11" t="n">
        <v>111.409</v>
      </c>
      <c r="I11" s="12" t="n">
        <v>0.226</v>
      </c>
      <c r="J11" s="12" t="n">
        <v>1078.78</v>
      </c>
      <c r="K11" s="11" t="n">
        <v>1275.465</v>
      </c>
      <c r="L11" s="11" t="n">
        <v>2621.085</v>
      </c>
      <c r="M11" s="11" t="n">
        <v>8717.717</v>
      </c>
      <c r="N11" s="13"/>
      <c r="O11" s="24"/>
    </row>
    <row r="12" customFormat="false" ht="16.5" hidden="false" customHeight="false" outlineLevel="0" collapsed="false">
      <c r="A12" s="23" t="s">
        <v>54</v>
      </c>
      <c r="B12" s="11" t="n">
        <v>65.3112759</v>
      </c>
      <c r="C12" s="11" t="n">
        <v>20.6763544</v>
      </c>
      <c r="D12" s="11" t="n">
        <v>0</v>
      </c>
      <c r="E12" s="11" t="n">
        <v>4.110389</v>
      </c>
      <c r="F12" s="11" t="n">
        <v>34.2869867</v>
      </c>
      <c r="G12" s="11" t="n">
        <v>81.671112</v>
      </c>
      <c r="H12" s="11" t="n">
        <v>0.3463948</v>
      </c>
      <c r="I12" s="12" t="n">
        <v>0.4915391</v>
      </c>
      <c r="J12" s="12" t="n">
        <v>0</v>
      </c>
      <c r="K12" s="11" t="n">
        <v>456.1763379</v>
      </c>
      <c r="L12" s="11" t="n">
        <v>140.0142418</v>
      </c>
      <c r="M12" s="11" t="n">
        <v>803.0846316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33.131</v>
      </c>
      <c r="C13" s="11" t="n">
        <v>150</v>
      </c>
      <c r="D13" s="11" t="n">
        <v>0</v>
      </c>
      <c r="E13" s="11" t="n">
        <v>1.85</v>
      </c>
      <c r="F13" s="11" t="n">
        <v>0</v>
      </c>
      <c r="G13" s="11" t="n">
        <v>317.52</v>
      </c>
      <c r="H13" s="11" t="n">
        <v>0</v>
      </c>
      <c r="I13" s="12" t="n">
        <v>0</v>
      </c>
      <c r="J13" s="12" t="n">
        <v>3</v>
      </c>
      <c r="K13" s="11" t="n">
        <v>195.94</v>
      </c>
      <c r="L13" s="11" t="n">
        <v>334.351</v>
      </c>
      <c r="M13" s="11" t="n">
        <v>1035.792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70.295</v>
      </c>
      <c r="C14" s="11" t="n">
        <v>120.568</v>
      </c>
      <c r="D14" s="11" t="n">
        <v>0</v>
      </c>
      <c r="E14" s="11" t="n">
        <v>0</v>
      </c>
      <c r="F14" s="11" t="n">
        <v>20.91</v>
      </c>
      <c r="G14" s="11" t="n">
        <v>12.084</v>
      </c>
      <c r="H14" s="11" t="n">
        <v>0</v>
      </c>
      <c r="I14" s="12" t="n">
        <v>0</v>
      </c>
      <c r="J14" s="12" t="n">
        <v>0</v>
      </c>
      <c r="K14" s="11" t="n">
        <v>109.274</v>
      </c>
      <c r="L14" s="11" t="n">
        <v>105.136</v>
      </c>
      <c r="M14" s="11" t="n">
        <v>438.267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121.508</v>
      </c>
      <c r="C15" s="11" t="n">
        <v>0</v>
      </c>
      <c r="D15" s="11" t="n">
        <v>0</v>
      </c>
      <c r="E15" s="11" t="n">
        <v>24.144</v>
      </c>
      <c r="F15" s="11" t="n">
        <v>0</v>
      </c>
      <c r="G15" s="11" t="n">
        <v>200.102</v>
      </c>
      <c r="H15" s="11" t="n">
        <v>0</v>
      </c>
      <c r="I15" s="12" t="n">
        <v>0</v>
      </c>
      <c r="J15" s="12" t="n">
        <v>0</v>
      </c>
      <c r="K15" s="11" t="n">
        <v>10.165</v>
      </c>
      <c r="L15" s="11" t="n">
        <v>278.753</v>
      </c>
      <c r="M15" s="11" t="n">
        <v>634.672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53.659</v>
      </c>
      <c r="C16" s="11" t="n">
        <v>246.435</v>
      </c>
      <c r="D16" s="11" t="n">
        <v>42.185</v>
      </c>
      <c r="E16" s="11" t="n">
        <v>90.62</v>
      </c>
      <c r="F16" s="11" t="n">
        <v>818.538</v>
      </c>
      <c r="G16" s="11" t="n">
        <v>1489.539</v>
      </c>
      <c r="H16" s="11" t="n">
        <v>7</v>
      </c>
      <c r="I16" s="12" t="n">
        <v>1.08</v>
      </c>
      <c r="J16" s="12" t="n">
        <v>43.56</v>
      </c>
      <c r="K16" s="11" t="n">
        <v>1437.122</v>
      </c>
      <c r="L16" s="11" t="n">
        <v>837.945</v>
      </c>
      <c r="M16" s="11" t="n">
        <v>5067.683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375.579</v>
      </c>
      <c r="C17" s="11" t="n">
        <v>759.464</v>
      </c>
      <c r="D17" s="11" t="n">
        <v>41.2</v>
      </c>
      <c r="E17" s="11" t="n">
        <v>67.734</v>
      </c>
      <c r="F17" s="11" t="n">
        <v>741.219</v>
      </c>
      <c r="G17" s="11" t="n">
        <v>2004.888</v>
      </c>
      <c r="H17" s="11" t="n">
        <v>38.616</v>
      </c>
      <c r="I17" s="12" t="n">
        <v>0</v>
      </c>
      <c r="J17" s="12" t="n">
        <v>14.497</v>
      </c>
      <c r="K17" s="11" t="n">
        <v>2211.69</v>
      </c>
      <c r="L17" s="11" t="n">
        <v>1560.457</v>
      </c>
      <c r="M17" s="11" t="n">
        <v>7815.344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170.2</v>
      </c>
      <c r="C18" s="11" t="n">
        <v>1226.762</v>
      </c>
      <c r="D18" s="11" t="n">
        <v>211.2</v>
      </c>
      <c r="E18" s="11" t="n">
        <v>51.257</v>
      </c>
      <c r="F18" s="11" t="n">
        <v>346.901</v>
      </c>
      <c r="G18" s="11" t="n">
        <v>1362.376</v>
      </c>
      <c r="H18" s="11" t="n">
        <v>144.015</v>
      </c>
      <c r="I18" s="12" t="n">
        <v>0.864</v>
      </c>
      <c r="J18" s="12" t="n">
        <v>96.68</v>
      </c>
      <c r="K18" s="11" t="n">
        <v>1033.456</v>
      </c>
      <c r="L18" s="11" t="n">
        <v>3440.682</v>
      </c>
      <c r="M18" s="11" t="n">
        <v>8084.393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21.793</v>
      </c>
      <c r="C19" s="11" t="n">
        <v>934.353</v>
      </c>
      <c r="D19" s="11" t="n">
        <v>36.8</v>
      </c>
      <c r="E19" s="11" t="n">
        <v>23.171</v>
      </c>
      <c r="F19" s="11" t="n">
        <v>599.401</v>
      </c>
      <c r="G19" s="11" t="n">
        <v>1012.989</v>
      </c>
      <c r="H19" s="11" t="n">
        <v>48.917</v>
      </c>
      <c r="I19" s="12" t="n">
        <v>0</v>
      </c>
      <c r="J19" s="12" t="n">
        <v>15.268</v>
      </c>
      <c r="K19" s="11" t="n">
        <v>1333.301</v>
      </c>
      <c r="L19" s="11" t="n">
        <v>2284.742</v>
      </c>
      <c r="M19" s="11" t="n">
        <v>6310.735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179.443</v>
      </c>
      <c r="C20" s="11" t="n">
        <v>1093.511</v>
      </c>
      <c r="D20" s="11" t="n">
        <v>30.325</v>
      </c>
      <c r="E20" s="11" t="n">
        <v>24.3</v>
      </c>
      <c r="F20" s="11" t="n">
        <v>524.036</v>
      </c>
      <c r="G20" s="11" t="n">
        <v>2147.286</v>
      </c>
      <c r="H20" s="11" t="n">
        <v>27.169</v>
      </c>
      <c r="I20" s="12" t="n">
        <v>0</v>
      </c>
      <c r="J20" s="12" t="n">
        <v>2.76</v>
      </c>
      <c r="K20" s="11" t="n">
        <v>1289.952</v>
      </c>
      <c r="L20" s="11" t="n">
        <v>2960.32</v>
      </c>
      <c r="M20" s="11" t="n">
        <v>8279.102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93.871</v>
      </c>
      <c r="C21" s="11" t="n">
        <v>772.089</v>
      </c>
      <c r="D21" s="11" t="n">
        <v>21</v>
      </c>
      <c r="E21" s="11" t="n">
        <v>25.206</v>
      </c>
      <c r="F21" s="11" t="n">
        <v>257.222</v>
      </c>
      <c r="G21" s="11" t="n">
        <v>841.631</v>
      </c>
      <c r="H21" s="11" t="n">
        <v>31.646</v>
      </c>
      <c r="I21" s="12" t="n">
        <v>0</v>
      </c>
      <c r="J21" s="12" t="n">
        <v>4.6</v>
      </c>
      <c r="K21" s="11" t="n">
        <v>1727.152</v>
      </c>
      <c r="L21" s="11" t="n">
        <v>3793.704</v>
      </c>
      <c r="M21" s="11" t="n">
        <v>7568.121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54.994</v>
      </c>
      <c r="C22" s="11" t="n">
        <v>305</v>
      </c>
      <c r="D22" s="11" t="n">
        <v>0</v>
      </c>
      <c r="E22" s="11" t="n">
        <v>0</v>
      </c>
      <c r="F22" s="11" t="n">
        <v>119.77</v>
      </c>
      <c r="G22" s="11" t="n">
        <v>569.293</v>
      </c>
      <c r="H22" s="11" t="n">
        <v>0.31</v>
      </c>
      <c r="I22" s="12" t="n">
        <v>0</v>
      </c>
      <c r="J22" s="12" t="n">
        <v>0.54</v>
      </c>
      <c r="K22" s="11" t="n">
        <v>157.395</v>
      </c>
      <c r="L22" s="11" t="n">
        <v>672.988</v>
      </c>
      <c r="M22" s="11" t="n">
        <v>1880.29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687.786</v>
      </c>
      <c r="C24" s="11" t="n">
        <v>1875.966</v>
      </c>
      <c r="D24" s="11" t="n">
        <v>6</v>
      </c>
      <c r="E24" s="11" t="n">
        <v>1673.9</v>
      </c>
      <c r="F24" s="11" t="n">
        <v>705.575</v>
      </c>
      <c r="G24" s="11" t="n">
        <v>1672.292</v>
      </c>
      <c r="H24" s="11" t="n">
        <v>168.669</v>
      </c>
      <c r="I24" s="12" t="n">
        <v>1.21</v>
      </c>
      <c r="J24" s="12" t="n">
        <v>868.685</v>
      </c>
      <c r="K24" s="11" t="n">
        <v>3037.062</v>
      </c>
      <c r="L24" s="11" t="n">
        <v>8028.408</v>
      </c>
      <c r="M24" s="11" t="n">
        <v>18725.553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44.578</v>
      </c>
      <c r="C25" s="11" t="n">
        <v>72.823</v>
      </c>
      <c r="D25" s="11" t="n">
        <v>0</v>
      </c>
      <c r="E25" s="11" t="n">
        <v>104.28</v>
      </c>
      <c r="F25" s="11" t="n">
        <v>131.166</v>
      </c>
      <c r="G25" s="11" t="n">
        <v>97.924</v>
      </c>
      <c r="H25" s="11" t="n">
        <v>62.195</v>
      </c>
      <c r="I25" s="12" t="n">
        <v>0.02</v>
      </c>
      <c r="J25" s="12" t="n">
        <v>29.97</v>
      </c>
      <c r="K25" s="11" t="n">
        <v>271.822</v>
      </c>
      <c r="L25" s="11" t="n">
        <v>414.08</v>
      </c>
      <c r="M25" s="11" t="n">
        <v>1228.858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4.41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13.29</v>
      </c>
      <c r="L26" s="11" t="n">
        <v>0.765</v>
      </c>
      <c r="M26" s="11" t="n">
        <v>19.4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225.16</v>
      </c>
      <c r="C27" s="11" t="n">
        <v>939.977</v>
      </c>
      <c r="D27" s="11" t="n">
        <v>1.2</v>
      </c>
      <c r="E27" s="11" t="n">
        <v>1457.777</v>
      </c>
      <c r="F27" s="11" t="n">
        <v>813.975</v>
      </c>
      <c r="G27" s="11" t="n">
        <v>1093.325</v>
      </c>
      <c r="H27" s="11" t="n">
        <v>475.581</v>
      </c>
      <c r="I27" s="12" t="n">
        <v>0.231</v>
      </c>
      <c r="J27" s="12" t="n">
        <v>6.634</v>
      </c>
      <c r="K27" s="11" t="n">
        <v>849.494</v>
      </c>
      <c r="L27" s="11" t="n">
        <v>2682.125</v>
      </c>
      <c r="M27" s="11" t="n">
        <v>8545.479</v>
      </c>
      <c r="N27" s="13"/>
      <c r="O27" s="24"/>
    </row>
    <row r="28" customFormat="false" ht="16.5" hidden="false" customHeight="false" outlineLevel="0" collapsed="false">
      <c r="A28" s="23" t="s">
        <v>72</v>
      </c>
      <c r="B28" s="11" t="n">
        <v>17.53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05</v>
      </c>
      <c r="J28" s="12" t="n">
        <v>0</v>
      </c>
      <c r="K28" s="11" t="n">
        <v>0</v>
      </c>
      <c r="L28" s="11" t="n">
        <v>22.019</v>
      </c>
      <c r="M28" s="11" t="n">
        <v>39.56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13.148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19.61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25.879</v>
      </c>
      <c r="M29" s="11" t="n">
        <v>64.037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231.45</v>
      </c>
      <c r="C30" s="11" t="n">
        <v>0</v>
      </c>
      <c r="D30" s="11" t="n">
        <v>0</v>
      </c>
      <c r="E30" s="11" t="n">
        <v>2.968</v>
      </c>
      <c r="F30" s="11" t="n">
        <v>5.615</v>
      </c>
      <c r="G30" s="11" t="n">
        <v>0</v>
      </c>
      <c r="H30" s="11" t="n">
        <v>0</v>
      </c>
      <c r="I30" s="12" t="n">
        <v>1.292</v>
      </c>
      <c r="J30" s="12" t="n">
        <v>0</v>
      </c>
      <c r="K30" s="11" t="n">
        <v>6.28</v>
      </c>
      <c r="L30" s="11" t="n">
        <v>0.9</v>
      </c>
      <c r="M30" s="11" t="n">
        <v>248.505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4.894</v>
      </c>
      <c r="C31" s="11" t="n">
        <v>10.455</v>
      </c>
      <c r="D31" s="11" t="n">
        <v>0</v>
      </c>
      <c r="E31" s="11" t="n">
        <v>0</v>
      </c>
      <c r="F31" s="11" t="n">
        <v>0</v>
      </c>
      <c r="G31" s="11" t="n">
        <v>135.5</v>
      </c>
      <c r="H31" s="11" t="n">
        <v>0</v>
      </c>
      <c r="I31" s="12" t="n">
        <v>4.734</v>
      </c>
      <c r="J31" s="12" t="n">
        <v>0</v>
      </c>
      <c r="K31" s="11" t="n">
        <v>3.208</v>
      </c>
      <c r="L31" s="11" t="n">
        <v>479.939</v>
      </c>
      <c r="M31" s="11" t="n">
        <v>638.73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110.59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59.15</v>
      </c>
      <c r="H32" s="11" t="n">
        <v>0</v>
      </c>
      <c r="I32" s="12" t="n">
        <v>1.5</v>
      </c>
      <c r="J32" s="12" t="n">
        <v>0</v>
      </c>
      <c r="K32" s="11" t="n">
        <v>62.3</v>
      </c>
      <c r="L32" s="11" t="n">
        <v>38.5</v>
      </c>
      <c r="M32" s="11" t="n">
        <v>272.04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85.72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10.004</v>
      </c>
      <c r="L33" s="11" t="n">
        <v>0</v>
      </c>
      <c r="M33" s="11" t="n">
        <v>95.732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222.148</v>
      </c>
      <c r="C34" s="11" t="n">
        <v>6.75</v>
      </c>
      <c r="D34" s="11" t="n">
        <v>0</v>
      </c>
      <c r="E34" s="11" t="n">
        <v>0.496</v>
      </c>
      <c r="F34" s="11" t="n">
        <v>0</v>
      </c>
      <c r="G34" s="11" t="n">
        <v>8.825</v>
      </c>
      <c r="H34" s="11" t="n">
        <v>0</v>
      </c>
      <c r="I34" s="12" t="n">
        <v>5.381</v>
      </c>
      <c r="J34" s="12" t="n">
        <v>0</v>
      </c>
      <c r="K34" s="11" t="n">
        <v>29.377</v>
      </c>
      <c r="L34" s="11" t="n">
        <v>233.431</v>
      </c>
      <c r="M34" s="11" t="n">
        <v>506.408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.82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5.695</v>
      </c>
      <c r="H35" s="11" t="n">
        <v>36.935</v>
      </c>
      <c r="I35" s="12" t="n">
        <v>0</v>
      </c>
      <c r="J35" s="12" t="n">
        <v>0</v>
      </c>
      <c r="K35" s="11" t="n">
        <v>11.25</v>
      </c>
      <c r="L35" s="11" t="n">
        <v>138.931</v>
      </c>
      <c r="M35" s="11" t="n">
        <v>204.637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18.90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0</v>
      </c>
      <c r="L36" s="11" t="n">
        <v>0.031</v>
      </c>
      <c r="M36" s="11" t="n">
        <v>18.94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51.931</v>
      </c>
      <c r="C37" s="11" t="n">
        <v>0</v>
      </c>
      <c r="D37" s="11" t="n">
        <v>0</v>
      </c>
      <c r="E37" s="11" t="n">
        <v>0.234</v>
      </c>
      <c r="F37" s="11" t="n">
        <v>2.138</v>
      </c>
      <c r="G37" s="11" t="n">
        <v>9.978</v>
      </c>
      <c r="H37" s="11" t="n">
        <v>0.79</v>
      </c>
      <c r="I37" s="12" t="n">
        <v>0</v>
      </c>
      <c r="J37" s="12" t="n">
        <v>0.04</v>
      </c>
      <c r="K37" s="11" t="n">
        <v>136.062</v>
      </c>
      <c r="L37" s="11" t="n">
        <v>38.312</v>
      </c>
      <c r="M37" s="11" t="n">
        <v>239.48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4796.2402759</v>
      </c>
      <c r="C38" s="17" t="n">
        <v>17868.2563544</v>
      </c>
      <c r="D38" s="17" t="n">
        <v>513.61</v>
      </c>
      <c r="E38" s="17" t="n">
        <v>9408.095389</v>
      </c>
      <c r="F38" s="17" t="n">
        <v>11413.8439867</v>
      </c>
      <c r="G38" s="17" t="n">
        <v>26315.161112</v>
      </c>
      <c r="H38" s="17" t="n">
        <v>2874.5123948</v>
      </c>
      <c r="I38" s="17" t="n">
        <v>20.6525391</v>
      </c>
      <c r="J38" s="17" t="n">
        <v>5867.587</v>
      </c>
      <c r="K38" s="17" t="n">
        <v>25299.3873379</v>
      </c>
      <c r="L38" s="17" t="n">
        <v>53468.3402418</v>
      </c>
      <c r="M38" s="17" t="n">
        <v>157845.6866316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3" t="s">
        <v>67</v>
      </c>
      <c r="B5" s="11" t="n">
        <v>16</v>
      </c>
      <c r="C5" s="11" t="n">
        <v>369.422</v>
      </c>
      <c r="D5" s="11" t="n">
        <v>0.1</v>
      </c>
      <c r="E5" s="11" t="n">
        <v>2381.341</v>
      </c>
      <c r="F5" s="11" t="n">
        <v>500.704</v>
      </c>
      <c r="G5" s="11" t="n">
        <v>953.987</v>
      </c>
      <c r="H5" s="11" t="n">
        <v>218.306</v>
      </c>
      <c r="I5" s="12" t="n">
        <v>0.013</v>
      </c>
      <c r="J5" s="12" t="n">
        <v>85.649</v>
      </c>
      <c r="K5" s="11" t="n">
        <v>628.67</v>
      </c>
      <c r="L5" s="11" t="n">
        <v>816.202</v>
      </c>
      <c r="M5" s="11" t="n">
        <v>5970.394</v>
      </c>
      <c r="N5" s="13"/>
      <c r="O5" s="24"/>
    </row>
    <row r="6" customFormat="false" ht="16.5" hidden="false" customHeight="false" outlineLevel="0" collapsed="false">
      <c r="A6" s="23" t="s">
        <v>62</v>
      </c>
      <c r="B6" s="11" t="n">
        <v>75.88</v>
      </c>
      <c r="C6" s="11" t="n">
        <v>375.858</v>
      </c>
      <c r="D6" s="11" t="n">
        <v>0</v>
      </c>
      <c r="E6" s="11" t="n">
        <v>632.8</v>
      </c>
      <c r="F6" s="11" t="n">
        <v>445.99</v>
      </c>
      <c r="G6" s="11" t="n">
        <v>796.566</v>
      </c>
      <c r="H6" s="11" t="n">
        <v>133.429</v>
      </c>
      <c r="I6" s="12" t="n">
        <v>0</v>
      </c>
      <c r="J6" s="12" t="n">
        <v>183.959</v>
      </c>
      <c r="K6" s="11" t="n">
        <v>412.068</v>
      </c>
      <c r="L6" s="11" t="n">
        <v>1097.429</v>
      </c>
      <c r="M6" s="11" t="n">
        <v>4153.979</v>
      </c>
      <c r="N6" s="13"/>
      <c r="O6" s="24"/>
    </row>
    <row r="7" customFormat="false" ht="16.5" hidden="false" customHeight="false" outlineLevel="0" collapsed="false">
      <c r="A7" s="23" t="s">
        <v>53</v>
      </c>
      <c r="B7" s="11" t="n">
        <v>496.824</v>
      </c>
      <c r="C7" s="11" t="n">
        <v>1096.831</v>
      </c>
      <c r="D7" s="11" t="n">
        <v>14.6</v>
      </c>
      <c r="E7" s="11" t="n">
        <v>1148.695</v>
      </c>
      <c r="F7" s="11" t="n">
        <v>770.618</v>
      </c>
      <c r="G7" s="11" t="n">
        <v>2040.34</v>
      </c>
      <c r="H7" s="11" t="n">
        <v>298.642</v>
      </c>
      <c r="I7" s="12" t="n">
        <v>0.786</v>
      </c>
      <c r="J7" s="12" t="n">
        <v>476.105</v>
      </c>
      <c r="K7" s="11" t="n">
        <v>884.739</v>
      </c>
      <c r="L7" s="11" t="n">
        <v>2476.554</v>
      </c>
      <c r="M7" s="11" t="n">
        <v>9704.734</v>
      </c>
      <c r="N7" s="13"/>
      <c r="O7" s="24"/>
    </row>
    <row r="8" customFormat="false" ht="16.5" hidden="false" customHeight="false" outlineLevel="0" collapsed="false">
      <c r="A8" s="23" t="s">
        <v>16</v>
      </c>
      <c r="B8" s="11" t="n">
        <v>256.47</v>
      </c>
      <c r="C8" s="11" t="n">
        <v>2624.399</v>
      </c>
      <c r="D8" s="11" t="n">
        <v>12</v>
      </c>
      <c r="E8" s="11" t="n">
        <v>13.023</v>
      </c>
      <c r="F8" s="11" t="n">
        <v>924.851</v>
      </c>
      <c r="G8" s="11" t="n">
        <v>2182.456</v>
      </c>
      <c r="H8" s="11" t="n">
        <v>585.898</v>
      </c>
      <c r="I8" s="12" t="n">
        <v>1.405</v>
      </c>
      <c r="J8" s="12" t="n">
        <v>1075.808</v>
      </c>
      <c r="K8" s="11" t="n">
        <v>1512.997</v>
      </c>
      <c r="L8" s="11" t="n">
        <v>5056.039</v>
      </c>
      <c r="M8" s="11" t="n">
        <v>14245.346</v>
      </c>
      <c r="N8" s="13"/>
      <c r="O8" s="24"/>
    </row>
    <row r="9" customFormat="false" ht="16.5" hidden="false" customHeight="false" outlineLevel="0" collapsed="false">
      <c r="A9" s="23" t="s">
        <v>17</v>
      </c>
      <c r="B9" s="11" t="n">
        <v>267.252</v>
      </c>
      <c r="C9" s="11" t="n">
        <v>3011.893</v>
      </c>
      <c r="D9" s="11" t="n">
        <v>27</v>
      </c>
      <c r="E9" s="11" t="n">
        <v>216.1</v>
      </c>
      <c r="F9" s="11" t="n">
        <v>1603.86</v>
      </c>
      <c r="G9" s="11" t="n">
        <v>3088.123</v>
      </c>
      <c r="H9" s="11" t="n">
        <v>320.564</v>
      </c>
      <c r="I9" s="12" t="n">
        <v>1.29</v>
      </c>
      <c r="J9" s="12" t="n">
        <v>1282.2</v>
      </c>
      <c r="K9" s="11" t="n">
        <v>2717.839</v>
      </c>
      <c r="L9" s="11" t="n">
        <v>7862.943</v>
      </c>
      <c r="M9" s="11" t="n">
        <v>20399.064</v>
      </c>
      <c r="N9" s="13"/>
      <c r="O9" s="24"/>
    </row>
    <row r="10" customFormat="false" ht="16.5" hidden="false" customHeight="false" outlineLevel="0" collapsed="false">
      <c r="A10" s="23" t="s">
        <v>18</v>
      </c>
      <c r="B10" s="11" t="n">
        <v>198.722</v>
      </c>
      <c r="C10" s="11" t="n">
        <v>1802.389</v>
      </c>
      <c r="D10" s="11" t="n">
        <v>23</v>
      </c>
      <c r="E10" s="11" t="n">
        <v>1197.72</v>
      </c>
      <c r="F10" s="11" t="n">
        <v>1356.539</v>
      </c>
      <c r="G10" s="11" t="n">
        <v>2719.368</v>
      </c>
      <c r="H10" s="11" t="n">
        <v>143.725</v>
      </c>
      <c r="I10" s="12" t="n">
        <v>0.031</v>
      </c>
      <c r="J10" s="12" t="n">
        <v>2429.228</v>
      </c>
      <c r="K10" s="11" t="n">
        <v>1764.726</v>
      </c>
      <c r="L10" s="11" t="n">
        <v>5238.256</v>
      </c>
      <c r="M10" s="11" t="n">
        <v>16873.704</v>
      </c>
      <c r="N10" s="13"/>
      <c r="O10" s="24"/>
    </row>
    <row r="11" customFormat="false" ht="16.5" hidden="false" customHeight="false" outlineLevel="0" collapsed="false">
      <c r="A11" s="23" t="s">
        <v>19</v>
      </c>
      <c r="B11" s="11" t="n">
        <v>95.766</v>
      </c>
      <c r="C11" s="11" t="n">
        <v>527.152</v>
      </c>
      <c r="D11" s="11" t="n">
        <v>0</v>
      </c>
      <c r="E11" s="11" t="n">
        <v>348.94</v>
      </c>
      <c r="F11" s="11" t="n">
        <v>755.795</v>
      </c>
      <c r="G11" s="11" t="n">
        <v>1443.146</v>
      </c>
      <c r="H11" s="11" t="n">
        <v>109.9</v>
      </c>
      <c r="I11" s="12" t="n">
        <v>0</v>
      </c>
      <c r="J11" s="12" t="n">
        <v>1326.711</v>
      </c>
      <c r="K11" s="11" t="n">
        <v>1019.341</v>
      </c>
      <c r="L11" s="11" t="n">
        <v>2574.308</v>
      </c>
      <c r="M11" s="11" t="n">
        <v>8201.059</v>
      </c>
      <c r="N11" s="13"/>
      <c r="O11" s="24"/>
    </row>
    <row r="12" customFormat="false" ht="16.5" hidden="false" customHeight="false" outlineLevel="0" collapsed="false">
      <c r="A12" s="23" t="s">
        <v>54</v>
      </c>
      <c r="B12" s="11" t="n">
        <v>60.9935379</v>
      </c>
      <c r="C12" s="11" t="n">
        <v>20.6763544</v>
      </c>
      <c r="D12" s="11" t="n">
        <v>0</v>
      </c>
      <c r="E12" s="11" t="n">
        <v>4.110389</v>
      </c>
      <c r="F12" s="11" t="n">
        <v>40.0025009</v>
      </c>
      <c r="G12" s="11" t="n">
        <v>82.8749559</v>
      </c>
      <c r="H12" s="11" t="n">
        <v>0.3463948</v>
      </c>
      <c r="I12" s="12" t="n">
        <v>0.4915391</v>
      </c>
      <c r="J12" s="12" t="n">
        <v>15.0974466</v>
      </c>
      <c r="K12" s="11" t="n">
        <v>441.9607344</v>
      </c>
      <c r="L12" s="11" t="n">
        <v>122.5042286</v>
      </c>
      <c r="M12" s="11" t="n">
        <v>789.0580816</v>
      </c>
      <c r="N12" s="13"/>
      <c r="O12" s="24"/>
    </row>
    <row r="13" customFormat="false" ht="16.5" hidden="false" customHeight="false" outlineLevel="0" collapsed="false">
      <c r="A13" s="23" t="s">
        <v>70</v>
      </c>
      <c r="B13" s="11" t="n">
        <v>15.835</v>
      </c>
      <c r="C13" s="11" t="n">
        <v>150</v>
      </c>
      <c r="D13" s="11" t="n">
        <v>0</v>
      </c>
      <c r="E13" s="11" t="n">
        <v>1.85</v>
      </c>
      <c r="F13" s="11" t="n">
        <v>0</v>
      </c>
      <c r="G13" s="11" t="n">
        <v>317.57</v>
      </c>
      <c r="H13" s="11" t="n">
        <v>0</v>
      </c>
      <c r="I13" s="12" t="n">
        <v>0</v>
      </c>
      <c r="J13" s="12" t="n">
        <v>178.44</v>
      </c>
      <c r="K13" s="11" t="n">
        <v>46.74</v>
      </c>
      <c r="L13" s="11" t="n">
        <v>351.357</v>
      </c>
      <c r="M13" s="11" t="n">
        <v>1061.792</v>
      </c>
      <c r="N13" s="13"/>
      <c r="O13" s="24"/>
    </row>
    <row r="14" customFormat="false" ht="16.5" hidden="false" customHeight="false" outlineLevel="0" collapsed="false">
      <c r="A14" s="23" t="s">
        <v>64</v>
      </c>
      <c r="B14" s="11" t="n">
        <v>7.447</v>
      </c>
      <c r="C14" s="11" t="n">
        <v>120.568</v>
      </c>
      <c r="D14" s="11" t="n">
        <v>0</v>
      </c>
      <c r="E14" s="11" t="n">
        <v>0</v>
      </c>
      <c r="F14" s="11" t="n">
        <v>20.42</v>
      </c>
      <c r="G14" s="11" t="n">
        <v>17.024</v>
      </c>
      <c r="H14" s="11" t="n">
        <v>0</v>
      </c>
      <c r="I14" s="12" t="n">
        <v>0</v>
      </c>
      <c r="J14" s="12" t="n">
        <v>40.792</v>
      </c>
      <c r="K14" s="11" t="n">
        <v>67.75</v>
      </c>
      <c r="L14" s="11" t="n">
        <v>102.316</v>
      </c>
      <c r="M14" s="11" t="n">
        <v>376.317</v>
      </c>
      <c r="N14" s="13"/>
      <c r="O14" s="24"/>
    </row>
    <row r="15" customFormat="false" ht="16.5" hidden="false" customHeight="false" outlineLevel="0" collapsed="false">
      <c r="A15" s="23" t="s">
        <v>59</v>
      </c>
      <c r="B15" s="11" t="n">
        <v>6.192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v>0</v>
      </c>
      <c r="J15" s="12" t="n">
        <v>0</v>
      </c>
      <c r="K15" s="11" t="n">
        <v>0</v>
      </c>
      <c r="L15" s="11" t="n">
        <v>0</v>
      </c>
      <c r="M15" s="11" t="n">
        <v>6.192</v>
      </c>
      <c r="N15" s="13"/>
      <c r="O15" s="24"/>
    </row>
    <row r="16" customFormat="false" ht="16.5" hidden="false" customHeight="false" outlineLevel="0" collapsed="false">
      <c r="A16" s="23" t="s">
        <v>71</v>
      </c>
      <c r="B16" s="11" t="n">
        <v>42.187</v>
      </c>
      <c r="C16" s="11" t="n">
        <v>246.435</v>
      </c>
      <c r="D16" s="11" t="n">
        <v>42.185</v>
      </c>
      <c r="E16" s="11" t="n">
        <v>82.865</v>
      </c>
      <c r="F16" s="11" t="n">
        <v>824.249</v>
      </c>
      <c r="G16" s="11" t="n">
        <v>1497.426</v>
      </c>
      <c r="H16" s="11" t="n">
        <v>7</v>
      </c>
      <c r="I16" s="12" t="n">
        <v>1.08</v>
      </c>
      <c r="J16" s="12" t="n">
        <v>109.723</v>
      </c>
      <c r="K16" s="11" t="n">
        <v>1455.363</v>
      </c>
      <c r="L16" s="11" t="n">
        <v>1021.35</v>
      </c>
      <c r="M16" s="11" t="n">
        <v>5329.863</v>
      </c>
      <c r="N16" s="13"/>
      <c r="O16" s="24"/>
    </row>
    <row r="17" customFormat="false" ht="16.5" hidden="false" customHeight="false" outlineLevel="0" collapsed="false">
      <c r="A17" s="23" t="s">
        <v>65</v>
      </c>
      <c r="B17" s="11" t="n">
        <v>258.484</v>
      </c>
      <c r="C17" s="11" t="n">
        <v>1077.034</v>
      </c>
      <c r="D17" s="11" t="n">
        <v>41.2</v>
      </c>
      <c r="E17" s="11" t="n">
        <v>67.834</v>
      </c>
      <c r="F17" s="11" t="n">
        <v>782.785</v>
      </c>
      <c r="G17" s="11" t="n">
        <v>2060.777</v>
      </c>
      <c r="H17" s="11" t="n">
        <v>40.596</v>
      </c>
      <c r="I17" s="12" t="n">
        <v>0</v>
      </c>
      <c r="J17" s="12" t="n">
        <v>219.362</v>
      </c>
      <c r="K17" s="11" t="n">
        <v>2015.421</v>
      </c>
      <c r="L17" s="11" t="n">
        <v>1455.099</v>
      </c>
      <c r="M17" s="11" t="n">
        <v>8018.592</v>
      </c>
      <c r="N17" s="13"/>
      <c r="O17" s="24"/>
    </row>
    <row r="18" customFormat="false" ht="16.5" hidden="false" customHeight="false" outlineLevel="0" collapsed="false">
      <c r="A18" s="23" t="s">
        <v>61</v>
      </c>
      <c r="B18" s="11" t="n">
        <v>226.496</v>
      </c>
      <c r="C18" s="11" t="n">
        <v>1223.632</v>
      </c>
      <c r="D18" s="11" t="n">
        <v>24</v>
      </c>
      <c r="E18" s="11" t="n">
        <v>39.702</v>
      </c>
      <c r="F18" s="11" t="n">
        <v>341.411</v>
      </c>
      <c r="G18" s="11" t="n">
        <v>1259.681</v>
      </c>
      <c r="H18" s="11" t="n">
        <v>152.515</v>
      </c>
      <c r="I18" s="12" t="n">
        <v>0.389</v>
      </c>
      <c r="J18" s="12" t="n">
        <v>227.881</v>
      </c>
      <c r="K18" s="11" t="n">
        <v>867.943</v>
      </c>
      <c r="L18" s="11" t="n">
        <v>3382.138</v>
      </c>
      <c r="M18" s="11" t="n">
        <v>7745.788</v>
      </c>
      <c r="N18" s="13"/>
      <c r="O18" s="24"/>
    </row>
    <row r="19" customFormat="false" ht="16.5" hidden="false" customHeight="false" outlineLevel="0" collapsed="false">
      <c r="A19" s="23" t="s">
        <v>63</v>
      </c>
      <c r="B19" s="11" t="n">
        <v>60.657</v>
      </c>
      <c r="C19" s="11" t="n">
        <v>953.843</v>
      </c>
      <c r="D19" s="11" t="n">
        <v>50.8</v>
      </c>
      <c r="E19" s="11" t="n">
        <v>23.171</v>
      </c>
      <c r="F19" s="11" t="n">
        <v>708.143</v>
      </c>
      <c r="G19" s="11" t="n">
        <v>895.836</v>
      </c>
      <c r="H19" s="11" t="n">
        <v>49.417</v>
      </c>
      <c r="I19" s="12" t="n">
        <v>0</v>
      </c>
      <c r="J19" s="12" t="n">
        <v>465.802</v>
      </c>
      <c r="K19" s="11" t="n">
        <v>980.13</v>
      </c>
      <c r="L19" s="11" t="n">
        <v>2215.049</v>
      </c>
      <c r="M19" s="11" t="n">
        <v>6402.848</v>
      </c>
      <c r="N19" s="13"/>
      <c r="O19" s="24"/>
    </row>
    <row r="20" customFormat="false" ht="16.5" hidden="false" customHeight="false" outlineLevel="0" collapsed="false">
      <c r="A20" s="23" t="s">
        <v>56</v>
      </c>
      <c r="B20" s="11" t="n">
        <v>198.279</v>
      </c>
      <c r="C20" s="11" t="n">
        <v>1105.606</v>
      </c>
      <c r="D20" s="11" t="n">
        <v>30.325</v>
      </c>
      <c r="E20" s="11" t="n">
        <v>24.3</v>
      </c>
      <c r="F20" s="11" t="n">
        <v>502.357</v>
      </c>
      <c r="G20" s="11" t="n">
        <v>2114.426</v>
      </c>
      <c r="H20" s="11" t="n">
        <v>27.169</v>
      </c>
      <c r="I20" s="12" t="n">
        <v>0</v>
      </c>
      <c r="J20" s="12" t="n">
        <v>399.246</v>
      </c>
      <c r="K20" s="11" t="n">
        <v>1055.076</v>
      </c>
      <c r="L20" s="11" t="n">
        <v>3205.108</v>
      </c>
      <c r="M20" s="11" t="n">
        <v>8661.892</v>
      </c>
      <c r="N20" s="13"/>
      <c r="O20" s="24"/>
    </row>
    <row r="21" customFormat="false" ht="16.5" hidden="false" customHeight="false" outlineLevel="0" collapsed="false">
      <c r="A21" s="23" t="s">
        <v>51</v>
      </c>
      <c r="B21" s="11" t="n">
        <v>26.877</v>
      </c>
      <c r="C21" s="11" t="n">
        <v>882.129</v>
      </c>
      <c r="D21" s="11" t="n">
        <v>21</v>
      </c>
      <c r="E21" s="11" t="n">
        <v>23.293</v>
      </c>
      <c r="F21" s="11" t="n">
        <v>458.394</v>
      </c>
      <c r="G21" s="11" t="n">
        <v>839.616</v>
      </c>
      <c r="H21" s="11" t="n">
        <v>36.246</v>
      </c>
      <c r="I21" s="12" t="n">
        <v>0</v>
      </c>
      <c r="J21" s="12" t="n">
        <v>345.601</v>
      </c>
      <c r="K21" s="11" t="n">
        <v>1600.122</v>
      </c>
      <c r="L21" s="11" t="n">
        <v>3871.111</v>
      </c>
      <c r="M21" s="11" t="n">
        <v>8104.389</v>
      </c>
      <c r="N21" s="13"/>
      <c r="O21" s="24"/>
    </row>
    <row r="22" customFormat="false" ht="16.5" hidden="false" customHeight="false" outlineLevel="0" collapsed="false">
      <c r="A22" s="23" t="s">
        <v>26</v>
      </c>
      <c r="B22" s="11" t="n">
        <v>139.364</v>
      </c>
      <c r="C22" s="11" t="n">
        <v>185</v>
      </c>
      <c r="D22" s="11" t="n">
        <v>0</v>
      </c>
      <c r="E22" s="11" t="n">
        <v>0</v>
      </c>
      <c r="F22" s="11" t="n">
        <v>90.92</v>
      </c>
      <c r="G22" s="11" t="n">
        <v>235.455</v>
      </c>
      <c r="H22" s="11" t="n">
        <v>0.31</v>
      </c>
      <c r="I22" s="12" t="n">
        <v>0</v>
      </c>
      <c r="J22" s="12" t="n">
        <v>47.678</v>
      </c>
      <c r="K22" s="11" t="n">
        <v>97.821</v>
      </c>
      <c r="L22" s="11" t="n">
        <v>609.481</v>
      </c>
      <c r="M22" s="11" t="n">
        <v>1406.029</v>
      </c>
      <c r="N22" s="13"/>
      <c r="O22" s="24"/>
    </row>
    <row r="23" customFormat="false" ht="16.5" hidden="false" customHeight="false" outlineLevel="0" collapsed="false">
      <c r="A23" s="23" t="s">
        <v>60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3"/>
      <c r="O23" s="24"/>
    </row>
    <row r="24" customFormat="false" ht="16.5" hidden="false" customHeight="false" outlineLevel="0" collapsed="false">
      <c r="A24" s="23" t="s">
        <v>33</v>
      </c>
      <c r="B24" s="11" t="n">
        <v>413.84</v>
      </c>
      <c r="C24" s="11" t="n">
        <v>1875.966</v>
      </c>
      <c r="D24" s="11" t="n">
        <v>6</v>
      </c>
      <c r="E24" s="11" t="n">
        <v>1673.9</v>
      </c>
      <c r="F24" s="11" t="n">
        <v>702.403</v>
      </c>
      <c r="G24" s="11" t="n">
        <v>1839.261</v>
      </c>
      <c r="H24" s="11" t="n">
        <v>168.669</v>
      </c>
      <c r="I24" s="12" t="n">
        <v>1.26</v>
      </c>
      <c r="J24" s="12" t="n">
        <v>1598.698</v>
      </c>
      <c r="K24" s="11" t="n">
        <v>2438.841</v>
      </c>
      <c r="L24" s="11" t="n">
        <v>8487.008</v>
      </c>
      <c r="M24" s="11" t="n">
        <v>19205.846</v>
      </c>
      <c r="N24" s="13"/>
      <c r="O24" s="24"/>
    </row>
    <row r="25" customFormat="false" ht="16.5" hidden="false" customHeight="false" outlineLevel="0" collapsed="false">
      <c r="A25" s="23" t="s">
        <v>34</v>
      </c>
      <c r="B25" s="11" t="n">
        <v>10.848</v>
      </c>
      <c r="C25" s="11" t="n">
        <v>40.3</v>
      </c>
      <c r="D25" s="11" t="n">
        <v>0</v>
      </c>
      <c r="E25" s="11" t="n">
        <v>104.28</v>
      </c>
      <c r="F25" s="11" t="n">
        <v>191.627</v>
      </c>
      <c r="G25" s="11" t="n">
        <v>102.214</v>
      </c>
      <c r="H25" s="11" t="n">
        <v>60.195</v>
      </c>
      <c r="I25" s="12" t="n">
        <v>0.02</v>
      </c>
      <c r="J25" s="12" t="n">
        <v>101.399</v>
      </c>
      <c r="K25" s="11" t="n">
        <v>190.282</v>
      </c>
      <c r="L25" s="11" t="n">
        <v>424.045</v>
      </c>
      <c r="M25" s="11" t="n">
        <v>1225.21</v>
      </c>
      <c r="N25" s="13"/>
      <c r="O25" s="24"/>
    </row>
    <row r="26" customFormat="false" ht="16.5" hidden="false" customHeight="false" outlineLevel="0" collapsed="false">
      <c r="A26" s="23" t="s">
        <v>35</v>
      </c>
      <c r="B26" s="11" t="n">
        <v>4.413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1" t="n">
        <v>13.29</v>
      </c>
      <c r="L26" s="11" t="n">
        <v>0.765</v>
      </c>
      <c r="M26" s="11" t="n">
        <v>19.468</v>
      </c>
      <c r="N26" s="13"/>
      <c r="O26" s="24"/>
    </row>
    <row r="27" customFormat="false" ht="16.5" hidden="false" customHeight="false" outlineLevel="0" collapsed="false">
      <c r="A27" s="23" t="s">
        <v>57</v>
      </c>
      <c r="B27" s="11" t="n">
        <v>87.212</v>
      </c>
      <c r="C27" s="11" t="n">
        <v>941.777</v>
      </c>
      <c r="D27" s="11" t="n">
        <v>1.2</v>
      </c>
      <c r="E27" s="11" t="n">
        <v>1457.777</v>
      </c>
      <c r="F27" s="11" t="n">
        <v>767.603</v>
      </c>
      <c r="G27" s="11" t="n">
        <v>1009.166</v>
      </c>
      <c r="H27" s="11" t="n">
        <v>466.081</v>
      </c>
      <c r="I27" s="12" t="n">
        <v>0.06</v>
      </c>
      <c r="J27" s="12" t="n">
        <v>423.155</v>
      </c>
      <c r="K27" s="11" t="n">
        <v>708.363</v>
      </c>
      <c r="L27" s="11" t="n">
        <v>2454.248</v>
      </c>
      <c r="M27" s="11" t="n">
        <v>8316.642</v>
      </c>
      <c r="N27" s="13"/>
      <c r="O27" s="24"/>
    </row>
    <row r="28" customFormat="false" ht="16.5" hidden="false" customHeight="false" outlineLevel="0" collapsed="false">
      <c r="A28" s="23" t="s">
        <v>72</v>
      </c>
      <c r="B28" s="11" t="n">
        <v>16.53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v>0.005</v>
      </c>
      <c r="J28" s="12" t="n">
        <v>0</v>
      </c>
      <c r="K28" s="11" t="n">
        <v>0</v>
      </c>
      <c r="L28" s="11" t="n">
        <v>23.019</v>
      </c>
      <c r="M28" s="11" t="n">
        <v>39.56</v>
      </c>
      <c r="N28" s="13"/>
      <c r="O28" s="24"/>
    </row>
    <row r="29" customFormat="false" ht="16.5" hidden="false" customHeight="false" outlineLevel="0" collapsed="false">
      <c r="A29" s="23" t="s">
        <v>66</v>
      </c>
      <c r="B29" s="11" t="n">
        <v>23.148</v>
      </c>
      <c r="C29" s="11" t="n">
        <v>0</v>
      </c>
      <c r="D29" s="11" t="n">
        <v>0</v>
      </c>
      <c r="E29" s="11" t="n">
        <v>4.3</v>
      </c>
      <c r="F29" s="11" t="n">
        <v>0</v>
      </c>
      <c r="G29" s="11" t="n">
        <v>19.61</v>
      </c>
      <c r="H29" s="11" t="n">
        <v>0</v>
      </c>
      <c r="I29" s="12" t="n">
        <v>0</v>
      </c>
      <c r="J29" s="12" t="n">
        <v>1.1</v>
      </c>
      <c r="K29" s="11" t="n">
        <v>0</v>
      </c>
      <c r="L29" s="11" t="n">
        <v>34.077</v>
      </c>
      <c r="M29" s="11" t="n">
        <v>82.235</v>
      </c>
      <c r="N29" s="13"/>
      <c r="O29" s="24"/>
    </row>
    <row r="30" customFormat="false" ht="16.5" hidden="false" customHeight="false" outlineLevel="0" collapsed="false">
      <c r="A30" s="23" t="s">
        <v>58</v>
      </c>
      <c r="B30" s="11" t="n">
        <v>562.55</v>
      </c>
      <c r="C30" s="11" t="n">
        <v>0</v>
      </c>
      <c r="D30" s="11" t="n">
        <v>0</v>
      </c>
      <c r="E30" s="11" t="n">
        <v>2.968</v>
      </c>
      <c r="F30" s="11" t="n">
        <v>5.615</v>
      </c>
      <c r="G30" s="11" t="n">
        <v>0</v>
      </c>
      <c r="H30" s="11" t="n">
        <v>0</v>
      </c>
      <c r="I30" s="12" t="n">
        <v>1.471</v>
      </c>
      <c r="J30" s="12" t="n">
        <v>0</v>
      </c>
      <c r="K30" s="11" t="n">
        <v>6.705</v>
      </c>
      <c r="L30" s="11" t="n">
        <v>207.2</v>
      </c>
      <c r="M30" s="11" t="n">
        <v>786.509</v>
      </c>
      <c r="N30" s="13"/>
      <c r="O30" s="24"/>
    </row>
    <row r="31" customFormat="false" ht="16.5" hidden="false" customHeight="false" outlineLevel="0" collapsed="false">
      <c r="A31" s="23" t="s">
        <v>52</v>
      </c>
      <c r="B31" s="11" t="n">
        <v>4.88</v>
      </c>
      <c r="C31" s="11" t="n">
        <v>10.455</v>
      </c>
      <c r="D31" s="11" t="n">
        <v>0</v>
      </c>
      <c r="E31" s="11" t="n">
        <v>0</v>
      </c>
      <c r="F31" s="11" t="n">
        <v>0</v>
      </c>
      <c r="G31" s="11" t="n">
        <v>135.5</v>
      </c>
      <c r="H31" s="11" t="n">
        <v>0</v>
      </c>
      <c r="I31" s="12" t="n">
        <v>4.869</v>
      </c>
      <c r="J31" s="12" t="n">
        <v>1</v>
      </c>
      <c r="K31" s="11" t="n">
        <v>2.595</v>
      </c>
      <c r="L31" s="11" t="n">
        <v>292.469</v>
      </c>
      <c r="M31" s="11" t="n">
        <v>451.768</v>
      </c>
      <c r="N31" s="13"/>
      <c r="O31" s="24"/>
    </row>
    <row r="32" customFormat="false" ht="16.5" hidden="false" customHeight="false" outlineLevel="0" collapsed="false">
      <c r="A32" s="23" t="s">
        <v>50</v>
      </c>
      <c r="B32" s="11" t="n">
        <v>205.31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41.43</v>
      </c>
      <c r="H32" s="11" t="n">
        <v>0</v>
      </c>
      <c r="I32" s="12" t="n">
        <v>1.5</v>
      </c>
      <c r="J32" s="12" t="n">
        <v>61</v>
      </c>
      <c r="K32" s="11" t="n">
        <v>0</v>
      </c>
      <c r="L32" s="11" t="n">
        <v>40.3</v>
      </c>
      <c r="M32" s="11" t="n">
        <v>349.543</v>
      </c>
      <c r="N32" s="13"/>
      <c r="O32" s="24"/>
    </row>
    <row r="33" customFormat="false" ht="16.5" hidden="false" customHeight="false" outlineLevel="0" collapsed="false">
      <c r="A33" s="23" t="s">
        <v>36</v>
      </c>
      <c r="B33" s="11" t="n">
        <v>50.83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</v>
      </c>
      <c r="J33" s="12" t="n">
        <v>0</v>
      </c>
      <c r="K33" s="11" t="n">
        <v>22.254</v>
      </c>
      <c r="L33" s="11" t="n">
        <v>0.472</v>
      </c>
      <c r="M33" s="11" t="n">
        <v>73.564</v>
      </c>
      <c r="N33" s="13"/>
      <c r="O33" s="24"/>
    </row>
    <row r="34" customFormat="false" ht="16.5" hidden="false" customHeight="false" outlineLevel="0" collapsed="false">
      <c r="A34" s="23" t="s">
        <v>38</v>
      </c>
      <c r="B34" s="11" t="n">
        <v>227.253</v>
      </c>
      <c r="C34" s="11" t="n">
        <v>6.75</v>
      </c>
      <c r="D34" s="11" t="n">
        <v>0</v>
      </c>
      <c r="E34" s="11" t="n">
        <v>0.496</v>
      </c>
      <c r="F34" s="11" t="n">
        <v>0</v>
      </c>
      <c r="G34" s="11" t="n">
        <v>8.825</v>
      </c>
      <c r="H34" s="11" t="n">
        <v>0</v>
      </c>
      <c r="I34" s="12" t="n">
        <v>4.855</v>
      </c>
      <c r="J34" s="12" t="n">
        <v>0</v>
      </c>
      <c r="K34" s="11" t="n">
        <v>29.432</v>
      </c>
      <c r="L34" s="11" t="n">
        <v>230.386</v>
      </c>
      <c r="M34" s="11" t="n">
        <v>507.997</v>
      </c>
      <c r="N34" s="13"/>
      <c r="O34" s="24"/>
    </row>
    <row r="35" customFormat="false" ht="16.5" hidden="false" customHeight="false" outlineLevel="0" collapsed="false">
      <c r="A35" s="23" t="s">
        <v>41</v>
      </c>
      <c r="B35" s="11" t="n">
        <v>165.326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15.695</v>
      </c>
      <c r="H35" s="11" t="n">
        <v>36.935</v>
      </c>
      <c r="I35" s="12" t="n">
        <v>0</v>
      </c>
      <c r="J35" s="12" t="n">
        <v>0</v>
      </c>
      <c r="K35" s="11" t="n">
        <v>11.25</v>
      </c>
      <c r="L35" s="11" t="n">
        <v>144.666</v>
      </c>
      <c r="M35" s="11" t="n">
        <v>373.872</v>
      </c>
      <c r="N35" s="13"/>
      <c r="O35" s="24"/>
    </row>
    <row r="36" customFormat="false" ht="16.5" hidden="false" customHeight="false" outlineLevel="0" collapsed="false">
      <c r="A36" s="23" t="s">
        <v>43</v>
      </c>
      <c r="B36" s="11" t="n">
        <v>7.80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v>0</v>
      </c>
      <c r="J36" s="12" t="n">
        <v>0</v>
      </c>
      <c r="K36" s="11" t="n">
        <v>19.9</v>
      </c>
      <c r="L36" s="11" t="n">
        <v>0.031</v>
      </c>
      <c r="M36" s="11" t="n">
        <v>27.74</v>
      </c>
      <c r="N36" s="13"/>
      <c r="O36" s="24"/>
    </row>
    <row r="37" customFormat="false" ht="16.5" hidden="false" customHeight="false" outlineLevel="0" collapsed="false">
      <c r="A37" s="23" t="s">
        <v>45</v>
      </c>
      <c r="B37" s="11" t="n">
        <v>15.304</v>
      </c>
      <c r="C37" s="11" t="n">
        <v>0</v>
      </c>
      <c r="D37" s="11" t="n">
        <v>0</v>
      </c>
      <c r="E37" s="11" t="n">
        <v>0.234</v>
      </c>
      <c r="F37" s="11" t="n">
        <v>2.138</v>
      </c>
      <c r="G37" s="11" t="n">
        <v>9.978</v>
      </c>
      <c r="H37" s="11" t="n">
        <v>0.79</v>
      </c>
      <c r="I37" s="12" t="n">
        <v>0</v>
      </c>
      <c r="J37" s="12" t="n">
        <v>100.292</v>
      </c>
      <c r="K37" s="11" t="n">
        <v>35.81</v>
      </c>
      <c r="L37" s="11" t="n">
        <v>39.939</v>
      </c>
      <c r="M37" s="11" t="n">
        <v>204.48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4244.9955379</v>
      </c>
      <c r="C38" s="17" t="n">
        <v>18648.1153544</v>
      </c>
      <c r="D38" s="17" t="n">
        <v>294.41</v>
      </c>
      <c r="E38" s="17" t="n">
        <v>9449.699389</v>
      </c>
      <c r="F38" s="17" t="n">
        <v>11796.4245009</v>
      </c>
      <c r="G38" s="17" t="n">
        <v>25726.3509559</v>
      </c>
      <c r="H38" s="17" t="n">
        <v>2856.7333948</v>
      </c>
      <c r="I38" s="17" t="n">
        <v>19.5255391</v>
      </c>
      <c r="J38" s="17" t="n">
        <v>11195.9264466</v>
      </c>
      <c r="K38" s="17" t="n">
        <v>21047.4287344</v>
      </c>
      <c r="L38" s="17" t="n">
        <v>53835.8692286</v>
      </c>
      <c r="M38" s="17" t="n">
        <v>159115.4790816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41.52</v>
      </c>
      <c r="C5" s="27" t="n">
        <v>0.245</v>
      </c>
      <c r="D5" s="27" t="n">
        <v>0</v>
      </c>
      <c r="E5" s="27" t="n">
        <v>1291.3</v>
      </c>
      <c r="F5" s="27" t="n">
        <v>83.517</v>
      </c>
      <c r="G5" s="27" t="n">
        <v>81.753</v>
      </c>
      <c r="H5" s="27" t="n">
        <v>43.9</v>
      </c>
      <c r="I5" s="27" t="n">
        <v>0.03</v>
      </c>
      <c r="J5" s="27" t="n">
        <v>126.457</v>
      </c>
      <c r="K5" s="27" t="n">
        <v>38.91</v>
      </c>
      <c r="L5" s="27" t="n">
        <v>316.65</v>
      </c>
      <c r="M5" s="27" t="n">
        <v>2024.282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167.997</v>
      </c>
      <c r="C6" s="27" t="n">
        <v>381.462</v>
      </c>
      <c r="D6" s="27" t="n">
        <v>35.1</v>
      </c>
      <c r="E6" s="27" t="n">
        <v>2381.341</v>
      </c>
      <c r="F6" s="27" t="n">
        <v>477.232</v>
      </c>
      <c r="G6" s="27" t="n">
        <v>1059.387</v>
      </c>
      <c r="H6" s="27" t="n">
        <v>211.4</v>
      </c>
      <c r="I6" s="27" t="n">
        <v>0.013</v>
      </c>
      <c r="J6" s="27" t="n">
        <v>128.189</v>
      </c>
      <c r="K6" s="27" t="n">
        <v>809.459</v>
      </c>
      <c r="L6" s="27" t="n">
        <v>1211.618</v>
      </c>
      <c r="M6" s="27" t="n">
        <v>6863.198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270.497</v>
      </c>
      <c r="C7" s="27" t="n">
        <v>375.858</v>
      </c>
      <c r="D7" s="27" t="n">
        <v>0</v>
      </c>
      <c r="E7" s="27" t="n">
        <v>606.8</v>
      </c>
      <c r="F7" s="27" t="n">
        <v>495.24</v>
      </c>
      <c r="G7" s="27" t="n">
        <v>803.217</v>
      </c>
      <c r="H7" s="27" t="n">
        <v>108.029</v>
      </c>
      <c r="I7" s="27" t="n">
        <v>0</v>
      </c>
      <c r="J7" s="27" t="n">
        <v>346.244</v>
      </c>
      <c r="K7" s="27" t="n">
        <v>453.503</v>
      </c>
      <c r="L7" s="27" t="n">
        <v>1339.326</v>
      </c>
      <c r="M7" s="27" t="n">
        <v>4798.714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592.147</v>
      </c>
      <c r="C8" s="27" t="n">
        <v>1096.831</v>
      </c>
      <c r="D8" s="27" t="n">
        <v>14.6</v>
      </c>
      <c r="E8" s="27" t="n">
        <v>1163.8</v>
      </c>
      <c r="F8" s="27" t="n">
        <v>859.016</v>
      </c>
      <c r="G8" s="27" t="n">
        <v>1922.638</v>
      </c>
      <c r="H8" s="27" t="n">
        <v>290.994</v>
      </c>
      <c r="I8" s="27" t="n">
        <v>0.786</v>
      </c>
      <c r="J8" s="27" t="n">
        <v>366.501</v>
      </c>
      <c r="K8" s="27" t="n">
        <v>1005.404</v>
      </c>
      <c r="L8" s="27" t="n">
        <v>2697.569</v>
      </c>
      <c r="M8" s="27" t="n">
        <v>10010.286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252.316</v>
      </c>
      <c r="C9" s="27" t="n">
        <v>2559.399</v>
      </c>
      <c r="D9" s="27" t="n">
        <v>20</v>
      </c>
      <c r="E9" s="27" t="n">
        <v>6.443</v>
      </c>
      <c r="F9" s="27" t="n">
        <v>904.422</v>
      </c>
      <c r="G9" s="27" t="n">
        <v>2146.447</v>
      </c>
      <c r="H9" s="27" t="n">
        <v>585.28</v>
      </c>
      <c r="I9" s="27" t="n">
        <v>1.405</v>
      </c>
      <c r="J9" s="27" t="n">
        <v>1035.332</v>
      </c>
      <c r="K9" s="27" t="n">
        <v>1558.31</v>
      </c>
      <c r="L9" s="27" t="n">
        <v>4862.201</v>
      </c>
      <c r="M9" s="27" t="n">
        <v>13931.555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356.108</v>
      </c>
      <c r="C10" s="27" t="n">
        <v>3138.878</v>
      </c>
      <c r="D10" s="27" t="n">
        <v>27</v>
      </c>
      <c r="E10" s="27" t="n">
        <v>263.05</v>
      </c>
      <c r="F10" s="27" t="n">
        <v>1544.282</v>
      </c>
      <c r="G10" s="27" t="n">
        <v>3396.412</v>
      </c>
      <c r="H10" s="27" t="n">
        <v>316.726</v>
      </c>
      <c r="I10" s="27" t="n">
        <v>1.29</v>
      </c>
      <c r="J10" s="27" t="n">
        <v>1146.066</v>
      </c>
      <c r="K10" s="27" t="n">
        <v>2832.427</v>
      </c>
      <c r="L10" s="27" t="n">
        <v>7682.851</v>
      </c>
      <c r="M10" s="27" t="n">
        <v>20705.09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298.272</v>
      </c>
      <c r="C11" s="27" t="n">
        <v>1864.447</v>
      </c>
      <c r="D11" s="27" t="n">
        <v>23</v>
      </c>
      <c r="E11" s="27" t="n">
        <v>1198.47</v>
      </c>
      <c r="F11" s="27" t="n">
        <v>1185.949</v>
      </c>
      <c r="G11" s="27" t="n">
        <v>2712.882</v>
      </c>
      <c r="H11" s="27" t="n">
        <v>146.025</v>
      </c>
      <c r="I11" s="27" t="n">
        <v>0.031</v>
      </c>
      <c r="J11" s="27" t="n">
        <v>2394.971</v>
      </c>
      <c r="K11" s="27" t="n">
        <v>1935.057</v>
      </c>
      <c r="L11" s="27" t="n">
        <v>4790.505</v>
      </c>
      <c r="M11" s="27" t="n">
        <v>16549.609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377.403</v>
      </c>
      <c r="C12" s="27" t="n">
        <v>450.602</v>
      </c>
      <c r="D12" s="27" t="n">
        <v>4</v>
      </c>
      <c r="E12" s="27" t="n">
        <v>379.278</v>
      </c>
      <c r="F12" s="27" t="n">
        <v>650.573</v>
      </c>
      <c r="G12" s="27" t="n">
        <v>1745.024</v>
      </c>
      <c r="H12" s="27" t="n">
        <v>125.159</v>
      </c>
      <c r="I12" s="27" t="n">
        <v>0</v>
      </c>
      <c r="J12" s="27" t="n">
        <v>1495.995</v>
      </c>
      <c r="K12" s="27" t="n">
        <v>1116.027</v>
      </c>
      <c r="L12" s="27" t="n">
        <v>3243.083</v>
      </c>
      <c r="M12" s="27" t="n">
        <v>9587.144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91.4384696</v>
      </c>
      <c r="C13" s="27" t="n">
        <v>20.6763544</v>
      </c>
      <c r="D13" s="27" t="n">
        <v>0</v>
      </c>
      <c r="E13" s="27" t="n">
        <v>4.110389</v>
      </c>
      <c r="F13" s="27" t="n">
        <v>40.0025009</v>
      </c>
      <c r="G13" s="27" t="n">
        <v>82.7895769</v>
      </c>
      <c r="H13" s="27" t="n">
        <v>0.3463948</v>
      </c>
      <c r="I13" s="27" t="n">
        <v>0.4915391</v>
      </c>
      <c r="J13" s="27" t="n">
        <v>15.0974466</v>
      </c>
      <c r="K13" s="27" t="n">
        <v>385.8020873</v>
      </c>
      <c r="L13" s="27" t="n">
        <v>209.1712318</v>
      </c>
      <c r="M13" s="27" t="n">
        <v>849.9259904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23.09</v>
      </c>
      <c r="C14" s="27" t="n">
        <v>150</v>
      </c>
      <c r="D14" s="27" t="n">
        <v>0</v>
      </c>
      <c r="E14" s="27" t="n">
        <v>1.35</v>
      </c>
      <c r="F14" s="27" t="n">
        <v>2.17</v>
      </c>
      <c r="G14" s="27" t="n">
        <v>311.105</v>
      </c>
      <c r="H14" s="27" t="n">
        <v>0</v>
      </c>
      <c r="I14" s="27" t="n">
        <v>0</v>
      </c>
      <c r="J14" s="27" t="n">
        <v>178.44</v>
      </c>
      <c r="K14" s="27" t="n">
        <v>112.7</v>
      </c>
      <c r="L14" s="27" t="n">
        <v>458.137</v>
      </c>
      <c r="M14" s="27" t="n">
        <v>1236.992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20.347</v>
      </c>
      <c r="C15" s="27" t="n">
        <v>85.568</v>
      </c>
      <c r="D15" s="27" t="n">
        <v>0</v>
      </c>
      <c r="E15" s="27" t="n">
        <v>0</v>
      </c>
      <c r="F15" s="27" t="n">
        <v>33.97</v>
      </c>
      <c r="G15" s="27" t="n">
        <v>17.124</v>
      </c>
      <c r="H15" s="27" t="n">
        <v>0</v>
      </c>
      <c r="I15" s="27" t="n">
        <v>0</v>
      </c>
      <c r="J15" s="27" t="n">
        <v>39.74</v>
      </c>
      <c r="K15" s="27" t="n">
        <v>4.25</v>
      </c>
      <c r="L15" s="27" t="n">
        <v>213.636</v>
      </c>
      <c r="M15" s="27" t="n">
        <v>414.635</v>
      </c>
      <c r="N15" s="13"/>
      <c r="O15" s="24"/>
    </row>
    <row r="16" customFormat="false" ht="16.5" hidden="false" customHeight="false" outlineLevel="0" collapsed="false">
      <c r="A16" s="26" t="s">
        <v>71</v>
      </c>
      <c r="B16" s="27" t="n">
        <v>19.398</v>
      </c>
      <c r="C16" s="27" t="n">
        <v>271.435</v>
      </c>
      <c r="D16" s="27" t="n">
        <v>75.185</v>
      </c>
      <c r="E16" s="27" t="n">
        <v>82.865</v>
      </c>
      <c r="F16" s="27" t="n">
        <v>839.179</v>
      </c>
      <c r="G16" s="27" t="n">
        <v>1521.5</v>
      </c>
      <c r="H16" s="27" t="n">
        <v>7</v>
      </c>
      <c r="I16" s="27" t="n">
        <v>1.08</v>
      </c>
      <c r="J16" s="27" t="n">
        <v>114.444</v>
      </c>
      <c r="K16" s="27" t="n">
        <v>1534.239</v>
      </c>
      <c r="L16" s="27" t="n">
        <v>1230.771</v>
      </c>
      <c r="M16" s="27" t="n">
        <v>5697.096</v>
      </c>
      <c r="N16" s="13"/>
      <c r="O16" s="24"/>
    </row>
    <row r="17" customFormat="false" ht="16.5" hidden="false" customHeight="false" outlineLevel="0" collapsed="false">
      <c r="A17" s="26" t="s">
        <v>65</v>
      </c>
      <c r="B17" s="27" t="n">
        <v>187.674</v>
      </c>
      <c r="C17" s="27" t="n">
        <v>1077.034</v>
      </c>
      <c r="D17" s="27" t="n">
        <v>41.2</v>
      </c>
      <c r="E17" s="27" t="n">
        <v>102.034</v>
      </c>
      <c r="F17" s="27" t="n">
        <v>833.631</v>
      </c>
      <c r="G17" s="27" t="n">
        <v>1859.097</v>
      </c>
      <c r="H17" s="27" t="n">
        <v>49.716</v>
      </c>
      <c r="I17" s="27" t="n">
        <v>0</v>
      </c>
      <c r="J17" s="27" t="n">
        <v>125.212</v>
      </c>
      <c r="K17" s="27" t="n">
        <v>2116.494</v>
      </c>
      <c r="L17" s="27" t="n">
        <v>1685.622</v>
      </c>
      <c r="M17" s="27" t="n">
        <v>8077.714</v>
      </c>
      <c r="N17" s="13"/>
      <c r="O17" s="24"/>
    </row>
    <row r="18" customFormat="false" ht="16.5" hidden="false" customHeight="false" outlineLevel="0" collapsed="false">
      <c r="A18" s="26" t="s">
        <v>61</v>
      </c>
      <c r="B18" s="27" t="n">
        <v>172.547</v>
      </c>
      <c r="C18" s="27" t="n">
        <v>1207.722</v>
      </c>
      <c r="D18" s="27" t="n">
        <v>24</v>
      </c>
      <c r="E18" s="27" t="n">
        <v>42.002</v>
      </c>
      <c r="F18" s="27" t="n">
        <v>343.439</v>
      </c>
      <c r="G18" s="27" t="n">
        <v>1247.329</v>
      </c>
      <c r="H18" s="27" t="n">
        <v>152.515</v>
      </c>
      <c r="I18" s="27" t="n">
        <v>0.389</v>
      </c>
      <c r="J18" s="27" t="n">
        <v>169.9</v>
      </c>
      <c r="K18" s="27" t="n">
        <v>881.671</v>
      </c>
      <c r="L18" s="27" t="n">
        <v>3667.312</v>
      </c>
      <c r="M18" s="27" t="n">
        <v>7908.826</v>
      </c>
      <c r="N18" s="13"/>
      <c r="O18" s="24"/>
    </row>
    <row r="19" customFormat="false" ht="16.5" hidden="false" customHeight="false" outlineLevel="0" collapsed="false">
      <c r="A19" s="26" t="s">
        <v>63</v>
      </c>
      <c r="B19" s="27" t="n">
        <v>114.507</v>
      </c>
      <c r="C19" s="27" t="n">
        <v>906.143</v>
      </c>
      <c r="D19" s="27" t="n">
        <v>0</v>
      </c>
      <c r="E19" s="27" t="n">
        <v>2.171</v>
      </c>
      <c r="F19" s="27" t="n">
        <v>689.109</v>
      </c>
      <c r="G19" s="27" t="n">
        <v>875.116</v>
      </c>
      <c r="H19" s="27" t="n">
        <v>18.167</v>
      </c>
      <c r="I19" s="27" t="n">
        <v>0</v>
      </c>
      <c r="J19" s="27" t="n">
        <v>228.85</v>
      </c>
      <c r="K19" s="27" t="n">
        <v>990.985</v>
      </c>
      <c r="L19" s="27" t="n">
        <v>1764.503</v>
      </c>
      <c r="M19" s="27" t="n">
        <v>5589.551</v>
      </c>
      <c r="N19" s="13"/>
      <c r="O19" s="24"/>
    </row>
    <row r="20" customFormat="false" ht="16.5" hidden="false" customHeight="false" outlineLevel="0" collapsed="false">
      <c r="A20" s="26" t="s">
        <v>56</v>
      </c>
      <c r="B20" s="27" t="n">
        <v>230.012</v>
      </c>
      <c r="C20" s="27" t="n">
        <v>913.596</v>
      </c>
      <c r="D20" s="27" t="n">
        <v>30.325</v>
      </c>
      <c r="E20" s="27" t="n">
        <v>24.3</v>
      </c>
      <c r="F20" s="27" t="n">
        <v>509.866</v>
      </c>
      <c r="G20" s="27" t="n">
        <v>2056.821</v>
      </c>
      <c r="H20" s="27" t="n">
        <v>29.769</v>
      </c>
      <c r="I20" s="27" t="n">
        <v>0</v>
      </c>
      <c r="J20" s="27" t="n">
        <v>428.539</v>
      </c>
      <c r="K20" s="27" t="n">
        <v>1042.328</v>
      </c>
      <c r="L20" s="27" t="n">
        <v>3632.317</v>
      </c>
      <c r="M20" s="27" t="n">
        <v>8897.873</v>
      </c>
      <c r="N20" s="13"/>
      <c r="O20" s="24"/>
    </row>
    <row r="21" customFormat="false" ht="16.5" hidden="false" customHeight="false" outlineLevel="0" collapsed="false">
      <c r="A21" s="26" t="s">
        <v>51</v>
      </c>
      <c r="B21" s="27" t="n">
        <v>44.964</v>
      </c>
      <c r="C21" s="27" t="n">
        <v>1030.129</v>
      </c>
      <c r="D21" s="27" t="n">
        <v>0</v>
      </c>
      <c r="E21" s="27" t="n">
        <v>5.574</v>
      </c>
      <c r="F21" s="27" t="n">
        <v>448.184</v>
      </c>
      <c r="G21" s="27" t="n">
        <v>899.733</v>
      </c>
      <c r="H21" s="27" t="n">
        <v>38.095</v>
      </c>
      <c r="I21" s="27" t="n">
        <v>0</v>
      </c>
      <c r="J21" s="27" t="n">
        <v>308.798</v>
      </c>
      <c r="K21" s="27" t="n">
        <v>1706.245</v>
      </c>
      <c r="L21" s="27" t="n">
        <v>3426.451</v>
      </c>
      <c r="M21" s="27" t="n">
        <v>7908.173</v>
      </c>
      <c r="N21" s="13"/>
      <c r="O21" s="24"/>
    </row>
    <row r="22" customFormat="false" ht="16.5" hidden="false" customHeight="false" outlineLevel="0" collapsed="false">
      <c r="A22" s="26" t="s">
        <v>26</v>
      </c>
      <c r="B22" s="27" t="n">
        <v>22.496</v>
      </c>
      <c r="C22" s="27" t="n">
        <v>185</v>
      </c>
      <c r="D22" s="27" t="n">
        <v>0</v>
      </c>
      <c r="E22" s="27" t="n">
        <v>0</v>
      </c>
      <c r="F22" s="27" t="n">
        <v>24.52</v>
      </c>
      <c r="G22" s="27" t="n">
        <v>121.422</v>
      </c>
      <c r="H22" s="27" t="n">
        <v>0.31</v>
      </c>
      <c r="I22" s="27" t="n">
        <v>0</v>
      </c>
      <c r="J22" s="27" t="n">
        <v>12.17</v>
      </c>
      <c r="K22" s="27" t="n">
        <v>67.834</v>
      </c>
      <c r="L22" s="27" t="n">
        <v>220.127</v>
      </c>
      <c r="M22" s="27" t="n">
        <v>653.879</v>
      </c>
      <c r="N22" s="13"/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13"/>
      <c r="O23" s="24"/>
    </row>
    <row r="24" customFormat="false" ht="16.5" hidden="false" customHeight="false" outlineLevel="0" collapsed="false">
      <c r="A24" s="26" t="s">
        <v>33</v>
      </c>
      <c r="B24" s="27" t="n">
        <v>533.684</v>
      </c>
      <c r="C24" s="27" t="n">
        <v>1773.602</v>
      </c>
      <c r="D24" s="27" t="n">
        <v>6</v>
      </c>
      <c r="E24" s="27" t="n">
        <v>1649.1</v>
      </c>
      <c r="F24" s="27" t="n">
        <v>697.663</v>
      </c>
      <c r="G24" s="27" t="n">
        <v>2103.193</v>
      </c>
      <c r="H24" s="27" t="n">
        <v>184.778</v>
      </c>
      <c r="I24" s="27" t="n">
        <v>1.31</v>
      </c>
      <c r="J24" s="27" t="n">
        <v>1494.232</v>
      </c>
      <c r="K24" s="27" t="n">
        <v>2566.272</v>
      </c>
      <c r="L24" s="27" t="n">
        <v>7943.452</v>
      </c>
      <c r="M24" s="27" t="n">
        <v>18953.286</v>
      </c>
      <c r="N24" s="13"/>
      <c r="O24" s="24"/>
    </row>
    <row r="25" customFormat="false" ht="16.5" hidden="false" customHeight="false" outlineLevel="0" collapsed="false">
      <c r="A25" s="26" t="s">
        <v>34</v>
      </c>
      <c r="B25" s="27" t="n">
        <v>66.692</v>
      </c>
      <c r="C25" s="27" t="n">
        <v>68.181</v>
      </c>
      <c r="D25" s="27" t="n">
        <v>0</v>
      </c>
      <c r="E25" s="27" t="n">
        <v>104.28</v>
      </c>
      <c r="F25" s="27" t="n">
        <v>196.737</v>
      </c>
      <c r="G25" s="27" t="n">
        <v>106.68</v>
      </c>
      <c r="H25" s="27" t="n">
        <v>60.195</v>
      </c>
      <c r="I25" s="27" t="n">
        <v>0.02</v>
      </c>
      <c r="J25" s="27" t="n">
        <v>101.399</v>
      </c>
      <c r="K25" s="27" t="n">
        <v>162.778</v>
      </c>
      <c r="L25" s="27" t="n">
        <v>344.202</v>
      </c>
      <c r="M25" s="27" t="n">
        <v>1211.164</v>
      </c>
      <c r="N25" s="13"/>
      <c r="O25" s="24"/>
    </row>
    <row r="26" customFormat="false" ht="16.5" hidden="false" customHeight="false" outlineLevel="0" collapsed="false">
      <c r="A26" s="26" t="s">
        <v>35</v>
      </c>
      <c r="B26" s="27" t="n">
        <v>4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3</v>
      </c>
      <c r="M26" s="27" t="n">
        <v>19.466</v>
      </c>
      <c r="N26" s="13"/>
      <c r="O26" s="24"/>
    </row>
    <row r="27" customFormat="false" ht="16.5" hidden="false" customHeight="false" outlineLevel="0" collapsed="false">
      <c r="A27" s="28" t="s">
        <v>57</v>
      </c>
      <c r="B27" s="27" t="n">
        <v>228.51</v>
      </c>
      <c r="C27" s="27" t="n">
        <v>941.777</v>
      </c>
      <c r="D27" s="27" t="n">
        <v>1.2</v>
      </c>
      <c r="E27" s="27" t="n">
        <v>1457.777</v>
      </c>
      <c r="F27" s="27" t="n">
        <v>905.057</v>
      </c>
      <c r="G27" s="27" t="n">
        <v>891.952</v>
      </c>
      <c r="H27" s="27" t="n">
        <v>466.081</v>
      </c>
      <c r="I27" s="27" t="n">
        <v>0.06</v>
      </c>
      <c r="J27" s="27" t="n">
        <v>109.13</v>
      </c>
      <c r="K27" s="27" t="n">
        <v>716.938</v>
      </c>
      <c r="L27" s="27" t="n">
        <v>1950.119</v>
      </c>
      <c r="M27" s="27" t="n">
        <v>7668.601</v>
      </c>
      <c r="N27" s="13"/>
      <c r="O27" s="24"/>
    </row>
    <row r="28" customFormat="false" ht="16.5" hidden="false" customHeight="false" outlineLevel="0" collapsed="false">
      <c r="A28" s="26" t="s">
        <v>72</v>
      </c>
      <c r="B28" s="27" t="n">
        <v>17.5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.005</v>
      </c>
      <c r="J28" s="27" t="n">
        <v>0</v>
      </c>
      <c r="K28" s="27" t="n">
        <v>0</v>
      </c>
      <c r="L28" s="27" t="n">
        <v>521.578</v>
      </c>
      <c r="M28" s="27" t="n">
        <v>539.119</v>
      </c>
      <c r="N28" s="13"/>
      <c r="O28" s="24"/>
    </row>
    <row r="29" customFormat="false" ht="16.5" hidden="false" customHeight="false" outlineLevel="0" collapsed="false">
      <c r="A29" s="26" t="s">
        <v>66</v>
      </c>
      <c r="B29" s="27" t="n">
        <v>52.648</v>
      </c>
      <c r="C29" s="27" t="n">
        <v>0</v>
      </c>
      <c r="D29" s="27" t="n">
        <v>0</v>
      </c>
      <c r="E29" s="27" t="n">
        <v>4.3</v>
      </c>
      <c r="F29" s="27" t="n">
        <v>0</v>
      </c>
      <c r="G29" s="27" t="n">
        <v>19.61</v>
      </c>
      <c r="H29" s="27" t="n">
        <v>0</v>
      </c>
      <c r="I29" s="27" t="n">
        <v>0</v>
      </c>
      <c r="J29" s="27" t="n">
        <v>1.1</v>
      </c>
      <c r="K29" s="27" t="n">
        <v>0</v>
      </c>
      <c r="L29" s="27" t="n">
        <v>34.077</v>
      </c>
      <c r="M29" s="27" t="n">
        <v>111.735</v>
      </c>
      <c r="N29" s="13"/>
      <c r="O29" s="24"/>
    </row>
    <row r="30" customFormat="false" ht="16.5" hidden="false" customHeight="false" outlineLevel="0" collapsed="false">
      <c r="A30" s="26" t="s">
        <v>58</v>
      </c>
      <c r="B30" s="27" t="n">
        <v>677.05</v>
      </c>
      <c r="C30" s="27" t="n">
        <v>0</v>
      </c>
      <c r="D30" s="27" t="n">
        <v>0</v>
      </c>
      <c r="E30" s="27" t="n">
        <v>1.448</v>
      </c>
      <c r="F30" s="27" t="n">
        <v>0</v>
      </c>
      <c r="G30" s="27" t="n">
        <v>1.8</v>
      </c>
      <c r="H30" s="27" t="n">
        <v>0</v>
      </c>
      <c r="I30" s="27" t="n">
        <v>1.471</v>
      </c>
      <c r="J30" s="27" t="n">
        <v>0</v>
      </c>
      <c r="K30" s="27" t="n">
        <v>3.625</v>
      </c>
      <c r="L30" s="27" t="n">
        <v>207.2</v>
      </c>
      <c r="M30" s="27" t="n">
        <v>892.594</v>
      </c>
      <c r="N30" s="13"/>
      <c r="O30" s="24"/>
    </row>
    <row r="31" customFormat="false" ht="16.5" hidden="false" customHeight="false" outlineLevel="0" collapsed="false">
      <c r="A31" s="26" t="s">
        <v>52</v>
      </c>
      <c r="B31" s="27" t="n">
        <v>4.488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35.5</v>
      </c>
      <c r="H31" s="27" t="n">
        <v>0</v>
      </c>
      <c r="I31" s="27" t="n">
        <v>4.871</v>
      </c>
      <c r="J31" s="27" t="n">
        <v>0</v>
      </c>
      <c r="K31" s="27" t="n">
        <v>2.595</v>
      </c>
      <c r="L31" s="27" t="n">
        <v>121.726</v>
      </c>
      <c r="M31" s="27" t="n">
        <v>279.635</v>
      </c>
      <c r="N31" s="13"/>
      <c r="O31" s="24"/>
    </row>
    <row r="32" customFormat="false" ht="16.5" hidden="false" customHeight="false" outlineLevel="0" collapsed="false">
      <c r="A32" s="26" t="s">
        <v>50</v>
      </c>
      <c r="B32" s="27" t="n">
        <v>283.913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41.43</v>
      </c>
      <c r="H32" s="27" t="n">
        <v>0</v>
      </c>
      <c r="I32" s="27" t="n">
        <v>1.5</v>
      </c>
      <c r="J32" s="27" t="n">
        <v>61</v>
      </c>
      <c r="K32" s="27" t="n">
        <v>0</v>
      </c>
      <c r="L32" s="27" t="n">
        <v>37</v>
      </c>
      <c r="M32" s="27" t="n">
        <v>424.843</v>
      </c>
      <c r="N32" s="13"/>
      <c r="O32" s="24"/>
    </row>
    <row r="33" customFormat="false" ht="16.5" hidden="false" customHeight="false" outlineLevel="0" collapsed="false">
      <c r="A33" s="26" t="s">
        <v>36</v>
      </c>
      <c r="B33" s="27" t="n">
        <v>236.312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0.198</v>
      </c>
      <c r="L33" s="27" t="n">
        <v>0</v>
      </c>
      <c r="M33" s="27" t="n">
        <v>246.51</v>
      </c>
      <c r="N33" s="13"/>
      <c r="O33" s="24"/>
    </row>
    <row r="34" customFormat="false" ht="16.5" hidden="false" customHeight="false" outlineLevel="0" collapsed="false">
      <c r="A34" s="26" t="s">
        <v>38</v>
      </c>
      <c r="B34" s="27" t="n">
        <v>216.168</v>
      </c>
      <c r="C34" s="27" t="n">
        <v>6.75</v>
      </c>
      <c r="D34" s="27" t="n">
        <v>0</v>
      </c>
      <c r="E34" s="27" t="n">
        <v>0.496</v>
      </c>
      <c r="F34" s="27" t="n">
        <v>0</v>
      </c>
      <c r="G34" s="27" t="n">
        <v>8.825</v>
      </c>
      <c r="H34" s="27" t="n">
        <v>0</v>
      </c>
      <c r="I34" s="27" t="n">
        <v>4.855</v>
      </c>
      <c r="J34" s="27" t="n">
        <v>0</v>
      </c>
      <c r="K34" s="27" t="n">
        <v>29.3</v>
      </c>
      <c r="L34" s="27" t="n">
        <v>230.511</v>
      </c>
      <c r="M34" s="27" t="n">
        <v>496.905</v>
      </c>
      <c r="N34" s="13"/>
      <c r="O34" s="24"/>
    </row>
    <row r="35" customFormat="false" ht="16.5" hidden="false" customHeight="false" outlineLevel="0" collapsed="false">
      <c r="A35" s="26" t="s">
        <v>41</v>
      </c>
      <c r="B35" s="27" t="n">
        <v>39.326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5.695</v>
      </c>
      <c r="H35" s="27" t="n">
        <v>36.935</v>
      </c>
      <c r="I35" s="27" t="n">
        <v>0</v>
      </c>
      <c r="J35" s="27" t="n">
        <v>0</v>
      </c>
      <c r="K35" s="27" t="n">
        <v>11.25</v>
      </c>
      <c r="L35" s="27" t="n">
        <v>140.331</v>
      </c>
      <c r="M35" s="27" t="n">
        <v>243.537</v>
      </c>
      <c r="N35" s="13"/>
      <c r="O35" s="24"/>
    </row>
    <row r="36" customFormat="false" ht="16.5" hidden="false" customHeight="false" outlineLevel="0" collapsed="false">
      <c r="A36" s="28" t="s">
        <v>43</v>
      </c>
      <c r="B36" s="27" t="n">
        <v>100.275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7.314</v>
      </c>
      <c r="M36" s="27" t="n">
        <v>107.589</v>
      </c>
      <c r="N36" s="13"/>
      <c r="O36" s="24"/>
    </row>
    <row r="37" customFormat="false" ht="16.5" hidden="false" customHeight="false" outlineLevel="0" collapsed="false">
      <c r="A37" s="28" t="s">
        <v>45</v>
      </c>
      <c r="B37" s="27" t="n">
        <v>48.644</v>
      </c>
      <c r="C37" s="27" t="n">
        <v>0</v>
      </c>
      <c r="D37" s="27" t="n">
        <v>0</v>
      </c>
      <c r="E37" s="27" t="n">
        <v>0.234</v>
      </c>
      <c r="F37" s="27" t="n">
        <v>2.138</v>
      </c>
      <c r="G37" s="27" t="n">
        <v>11.898</v>
      </c>
      <c r="H37" s="27" t="n">
        <v>0.79</v>
      </c>
      <c r="I37" s="27" t="n">
        <v>0</v>
      </c>
      <c r="J37" s="27" t="n">
        <v>100.292</v>
      </c>
      <c r="K37" s="27" t="n">
        <v>36.25</v>
      </c>
      <c r="L37" s="27" t="n">
        <v>39.179</v>
      </c>
      <c r="M37" s="27" t="n">
        <v>239.42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f aca="false">SUM(B5:B37)</f>
        <v>5792.3924696</v>
      </c>
      <c r="C38" s="17" t="n">
        <f aca="false">SUM(C5:C37)</f>
        <v>18515.7903544</v>
      </c>
      <c r="D38" s="17" t="n">
        <f aca="false">SUM(D5:D37)</f>
        <v>302.61</v>
      </c>
      <c r="E38" s="17" t="n">
        <f aca="false">SUM(E5:E37)</f>
        <v>10772.523389</v>
      </c>
      <c r="F38" s="17" t="n">
        <f aca="false">SUM(F5:F37)</f>
        <v>11765.8965009</v>
      </c>
      <c r="G38" s="17" t="n">
        <f aca="false">SUM(G5:G37)</f>
        <v>26196.3795769</v>
      </c>
      <c r="H38" s="17" t="n">
        <f aca="false">SUM(H5:H37)</f>
        <v>2872.2103948</v>
      </c>
      <c r="I38" s="17" t="n">
        <f aca="false">SUM(I5:I37)</f>
        <v>19.6075391</v>
      </c>
      <c r="J38" s="17" t="n">
        <f aca="false">SUM(J5:J37)</f>
        <v>10528.0984466</v>
      </c>
      <c r="K38" s="17" t="n">
        <f aca="false">SUM(K5:K37)</f>
        <v>22144.1410873</v>
      </c>
      <c r="L38" s="17" t="n">
        <f aca="false">SUM(L5:L37)</f>
        <v>54229.3022318</v>
      </c>
      <c r="M38" s="17" t="n">
        <f aca="false">SUM(M5:M37)</f>
        <v>163138.9519904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H36" activeCellId="0" sqref="H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218.605</v>
      </c>
      <c r="C5" s="11" t="n">
        <v>1068.93</v>
      </c>
      <c r="D5" s="11" t="n">
        <v>12</v>
      </c>
      <c r="E5" s="11" t="n">
        <v>38.093</v>
      </c>
      <c r="F5" s="11" t="n">
        <v>1177.952</v>
      </c>
      <c r="G5" s="11" t="n">
        <v>758.774</v>
      </c>
      <c r="H5" s="11" t="n">
        <v>104.321</v>
      </c>
      <c r="I5" s="12" t="n">
        <v>0.836</v>
      </c>
      <c r="J5" s="12" t="n">
        <v>96.553</v>
      </c>
      <c r="K5" s="11" t="n">
        <v>662.079</v>
      </c>
      <c r="L5" s="11" t="n">
        <v>3046.946</v>
      </c>
      <c r="M5" s="11" t="n">
        <v>7185.089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218.204</v>
      </c>
      <c r="C6" s="11" t="n">
        <v>2164.419</v>
      </c>
      <c r="D6" s="11" t="n">
        <v>76.86</v>
      </c>
      <c r="E6" s="11" t="n">
        <v>99.369</v>
      </c>
      <c r="F6" s="11" t="n">
        <v>1536.648</v>
      </c>
      <c r="G6" s="11" t="n">
        <v>622.381</v>
      </c>
      <c r="H6" s="11" t="n">
        <v>22.633</v>
      </c>
      <c r="I6" s="12" t="n">
        <v>2.834</v>
      </c>
      <c r="J6" s="12" t="n">
        <v>79.121</v>
      </c>
      <c r="K6" s="11" t="n">
        <v>1209.129</v>
      </c>
      <c r="L6" s="11" t="n">
        <v>4454.025</v>
      </c>
      <c r="M6" s="11" t="n">
        <v>10485.623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243.931</v>
      </c>
      <c r="C7" s="11" t="n">
        <v>2154.085</v>
      </c>
      <c r="D7" s="11" t="n">
        <v>64.051</v>
      </c>
      <c r="E7" s="11" t="n">
        <v>1067.954</v>
      </c>
      <c r="F7" s="11" t="n">
        <v>1064.151</v>
      </c>
      <c r="G7" s="11" t="n">
        <v>911.891</v>
      </c>
      <c r="H7" s="11" t="n">
        <v>170.112</v>
      </c>
      <c r="I7" s="12" t="n">
        <v>2.427</v>
      </c>
      <c r="J7" s="12" t="n">
        <v>0.5</v>
      </c>
      <c r="K7" s="11" t="n">
        <v>1359.637</v>
      </c>
      <c r="L7" s="11" t="n">
        <v>3609.39</v>
      </c>
      <c r="M7" s="11" t="n">
        <v>10648.129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02.506</v>
      </c>
      <c r="C8" s="11" t="n">
        <v>1398.248</v>
      </c>
      <c r="D8" s="11" t="n">
        <v>83.943</v>
      </c>
      <c r="E8" s="11" t="n">
        <v>35.991</v>
      </c>
      <c r="F8" s="11" t="n">
        <v>1188.096</v>
      </c>
      <c r="G8" s="11" t="n">
        <v>1788.825</v>
      </c>
      <c r="H8" s="11" t="n">
        <v>16.051</v>
      </c>
      <c r="I8" s="12" t="n">
        <v>0.142</v>
      </c>
      <c r="J8" s="12" t="n">
        <v>59.5</v>
      </c>
      <c r="K8" s="11" t="n">
        <v>1339.5</v>
      </c>
      <c r="L8" s="11" t="n">
        <v>3422.38</v>
      </c>
      <c r="M8" s="11" t="n">
        <v>9435.182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73.613</v>
      </c>
      <c r="C9" s="11" t="n">
        <v>1785.516</v>
      </c>
      <c r="D9" s="11" t="n">
        <v>118.626</v>
      </c>
      <c r="E9" s="11" t="n">
        <v>11.907</v>
      </c>
      <c r="F9" s="11" t="n">
        <v>1283.517</v>
      </c>
      <c r="G9" s="11" t="n">
        <v>1053.252</v>
      </c>
      <c r="H9" s="11" t="n">
        <v>15.14</v>
      </c>
      <c r="I9" s="12" t="n">
        <v>0.027</v>
      </c>
      <c r="J9" s="12" t="n">
        <v>94.67</v>
      </c>
      <c r="K9" s="11" t="n">
        <v>1665.676</v>
      </c>
      <c r="L9" s="11" t="n">
        <v>3813.568</v>
      </c>
      <c r="M9" s="11" t="n">
        <v>9915.512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126.251</v>
      </c>
      <c r="C10" s="11" t="n">
        <v>1877.265</v>
      </c>
      <c r="D10" s="11" t="n">
        <v>72.133</v>
      </c>
      <c r="E10" s="11" t="n">
        <v>46.187</v>
      </c>
      <c r="F10" s="11" t="n">
        <v>1854.486</v>
      </c>
      <c r="G10" s="11" t="n">
        <v>2422.787</v>
      </c>
      <c r="H10" s="11" t="n">
        <v>69.498</v>
      </c>
      <c r="I10" s="12" t="n">
        <v>0.227</v>
      </c>
      <c r="J10" s="12" t="n">
        <v>51.562</v>
      </c>
      <c r="K10" s="11" t="n">
        <v>2346.181</v>
      </c>
      <c r="L10" s="11" t="n">
        <v>8508.556</v>
      </c>
      <c r="M10" s="11" t="n">
        <v>17375.133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638.968</v>
      </c>
      <c r="C11" s="11" t="n">
        <v>1670.192</v>
      </c>
      <c r="D11" s="11" t="n">
        <v>513.092</v>
      </c>
      <c r="E11" s="11" t="n">
        <v>56.465</v>
      </c>
      <c r="F11" s="11" t="n">
        <v>1528.064</v>
      </c>
      <c r="G11" s="11" t="n">
        <v>2419.47</v>
      </c>
      <c r="H11" s="11" t="n">
        <v>162.608</v>
      </c>
      <c r="I11" s="12" t="n">
        <v>1.02</v>
      </c>
      <c r="J11" s="12" t="n">
        <v>0</v>
      </c>
      <c r="K11" s="11" t="n">
        <v>1682.789</v>
      </c>
      <c r="L11" s="11" t="n">
        <v>6654.403</v>
      </c>
      <c r="M11" s="11" t="n">
        <v>15327.071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50.98</v>
      </c>
      <c r="C12" s="11" t="n">
        <v>0.71</v>
      </c>
      <c r="D12" s="11" t="n">
        <v>0</v>
      </c>
      <c r="E12" s="11" t="n">
        <v>24.055</v>
      </c>
      <c r="F12" s="11" t="n">
        <v>0</v>
      </c>
      <c r="G12" s="11" t="n">
        <v>81.8</v>
      </c>
      <c r="H12" s="11" t="n">
        <v>11.007</v>
      </c>
      <c r="I12" s="12" t="n">
        <v>21.364</v>
      </c>
      <c r="J12" s="12" t="n">
        <v>0</v>
      </c>
      <c r="K12" s="11" t="n">
        <v>16.7</v>
      </c>
      <c r="L12" s="11" t="n">
        <v>71.278</v>
      </c>
      <c r="M12" s="11" t="n">
        <v>277.894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231.544</v>
      </c>
      <c r="C13" s="11" t="n">
        <v>78.03</v>
      </c>
      <c r="D13" s="11" t="n">
        <v>0</v>
      </c>
      <c r="E13" s="11" t="n">
        <v>1.323</v>
      </c>
      <c r="F13" s="11" t="n">
        <v>195.948</v>
      </c>
      <c r="G13" s="11" t="n">
        <v>61.679</v>
      </c>
      <c r="H13" s="11" t="n">
        <v>1</v>
      </c>
      <c r="I13" s="12" t="n">
        <v>2.647</v>
      </c>
      <c r="J13" s="12" t="n">
        <v>0</v>
      </c>
      <c r="K13" s="11" t="n">
        <v>114.111</v>
      </c>
      <c r="L13" s="11" t="n">
        <v>437.076</v>
      </c>
      <c r="M13" s="11" t="n">
        <v>1123.358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25</v>
      </c>
      <c r="B14" s="11" t="n">
        <v>18.27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v>3.321</v>
      </c>
      <c r="J14" s="12" t="n">
        <v>0</v>
      </c>
      <c r="K14" s="11" t="n">
        <v>16.681</v>
      </c>
      <c r="L14" s="11" t="n">
        <v>1.5</v>
      </c>
      <c r="M14" s="11" t="n">
        <v>39.78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51</v>
      </c>
      <c r="B15" s="11" t="n">
        <v>14.688</v>
      </c>
      <c r="C15" s="11" t="n">
        <v>111.5</v>
      </c>
      <c r="D15" s="15" t="n">
        <v>5</v>
      </c>
      <c r="E15" s="11" t="n">
        <v>7.88</v>
      </c>
      <c r="F15" s="11" t="n">
        <v>30.9</v>
      </c>
      <c r="G15" s="11" t="n">
        <v>95.49</v>
      </c>
      <c r="H15" s="11" t="n">
        <v>9.964</v>
      </c>
      <c r="I15" s="12" t="n">
        <v>1.099</v>
      </c>
      <c r="J15" s="12" t="n">
        <v>0</v>
      </c>
      <c r="K15" s="11" t="n">
        <v>65.62</v>
      </c>
      <c r="L15" s="11" t="n">
        <v>372.277</v>
      </c>
      <c r="M15" s="11" t="n">
        <v>714.418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326.858</v>
      </c>
      <c r="C16" s="11" t="n">
        <v>409</v>
      </c>
      <c r="D16" s="11" t="n">
        <v>0</v>
      </c>
      <c r="E16" s="11" t="n">
        <v>12.223</v>
      </c>
      <c r="F16" s="11" t="n">
        <v>157.496</v>
      </c>
      <c r="G16" s="11" t="n">
        <v>411.512</v>
      </c>
      <c r="H16" s="11" t="n">
        <v>0</v>
      </c>
      <c r="I16" s="12" t="n">
        <v>4.163</v>
      </c>
      <c r="J16" s="12" t="n">
        <v>0</v>
      </c>
      <c r="K16" s="11" t="n">
        <v>195.329</v>
      </c>
      <c r="L16" s="11" t="n">
        <v>1999.148</v>
      </c>
      <c r="M16" s="11" t="n">
        <v>3515.729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85.584</v>
      </c>
      <c r="C17" s="11" t="n">
        <v>587.5</v>
      </c>
      <c r="D17" s="11" t="n">
        <v>0</v>
      </c>
      <c r="E17" s="11" t="n">
        <v>21.407</v>
      </c>
      <c r="F17" s="11" t="n">
        <v>724.91</v>
      </c>
      <c r="G17" s="11" t="n">
        <v>424.129</v>
      </c>
      <c r="H17" s="11" t="n">
        <v>109.56</v>
      </c>
      <c r="I17" s="12" t="n">
        <v>0.184</v>
      </c>
      <c r="J17" s="12" t="n">
        <v>0.44</v>
      </c>
      <c r="K17" s="11" t="n">
        <v>453.181</v>
      </c>
      <c r="L17" s="11" t="n">
        <v>2420.789</v>
      </c>
      <c r="M17" s="11" t="n">
        <v>4827.684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427.902</v>
      </c>
      <c r="C18" s="11" t="n">
        <v>1458.954</v>
      </c>
      <c r="D18" s="11" t="n">
        <v>44.54</v>
      </c>
      <c r="E18" s="11" t="n">
        <v>7.313</v>
      </c>
      <c r="F18" s="11" t="n">
        <v>1137.55</v>
      </c>
      <c r="G18" s="11" t="n">
        <v>680.63</v>
      </c>
      <c r="H18" s="11" t="n">
        <v>42.9</v>
      </c>
      <c r="I18" s="12" t="n">
        <v>1.146</v>
      </c>
      <c r="J18" s="12" t="n">
        <v>100.277</v>
      </c>
      <c r="K18" s="11" t="n">
        <v>925.463</v>
      </c>
      <c r="L18" s="11" t="n">
        <v>2801.227</v>
      </c>
      <c r="M18" s="11" t="n">
        <v>7627.902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408.447</v>
      </c>
      <c r="C19" s="11" t="n">
        <v>779.835</v>
      </c>
      <c r="D19" s="11" t="n">
        <v>74.819</v>
      </c>
      <c r="E19" s="11" t="n">
        <v>408.5</v>
      </c>
      <c r="F19" s="11" t="n">
        <v>1130.808</v>
      </c>
      <c r="G19" s="11" t="n">
        <v>669.491</v>
      </c>
      <c r="H19" s="11" t="n">
        <v>105.283</v>
      </c>
      <c r="I19" s="12" t="n">
        <v>0.233</v>
      </c>
      <c r="J19" s="12" t="n">
        <v>14.54</v>
      </c>
      <c r="K19" s="11" t="n">
        <v>996.079</v>
      </c>
      <c r="L19" s="11" t="n">
        <v>3095.25</v>
      </c>
      <c r="M19" s="11" t="n">
        <v>7683.285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196.682</v>
      </c>
      <c r="C20" s="11" t="n">
        <v>2075.41</v>
      </c>
      <c r="D20" s="11" t="n">
        <v>26.177</v>
      </c>
      <c r="E20" s="11" t="n">
        <v>14.212</v>
      </c>
      <c r="F20" s="11" t="n">
        <v>1565.007</v>
      </c>
      <c r="G20" s="11" t="n">
        <v>1279.094</v>
      </c>
      <c r="H20" s="11" t="n">
        <v>10.766</v>
      </c>
      <c r="I20" s="12" t="n">
        <v>0.753</v>
      </c>
      <c r="J20" s="12" t="n">
        <v>0</v>
      </c>
      <c r="K20" s="11" t="n">
        <v>1144.905</v>
      </c>
      <c r="L20" s="11" t="n">
        <v>3820.503</v>
      </c>
      <c r="M20" s="11" t="n">
        <v>10133.509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3</v>
      </c>
      <c r="B22" s="11" t="n">
        <v>172.388</v>
      </c>
      <c r="C22" s="11" t="n">
        <v>1415.751</v>
      </c>
      <c r="D22" s="11" t="n">
        <v>38.267</v>
      </c>
      <c r="E22" s="11" t="n">
        <v>34</v>
      </c>
      <c r="F22" s="11" t="n">
        <v>1309.459</v>
      </c>
      <c r="G22" s="11" t="n">
        <v>1071.085</v>
      </c>
      <c r="H22" s="11" t="n">
        <v>149.805</v>
      </c>
      <c r="I22" s="12" t="n">
        <v>0.946</v>
      </c>
      <c r="J22" s="12" t="n">
        <v>72.84</v>
      </c>
      <c r="K22" s="11" t="n">
        <v>1357.829</v>
      </c>
      <c r="L22" s="11" t="n">
        <v>4041.051</v>
      </c>
      <c r="M22" s="11" t="n">
        <v>9663.421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4</v>
      </c>
      <c r="B23" s="11" t="n">
        <v>707.555</v>
      </c>
      <c r="C23" s="11" t="n">
        <v>535.131</v>
      </c>
      <c r="D23" s="11" t="n">
        <v>13</v>
      </c>
      <c r="E23" s="11" t="n">
        <v>8.8</v>
      </c>
      <c r="F23" s="11" t="n">
        <v>749.652</v>
      </c>
      <c r="G23" s="11" t="n">
        <v>427.74</v>
      </c>
      <c r="H23" s="11" t="n">
        <v>227.596</v>
      </c>
      <c r="I23" s="12" t="n">
        <v>0.02</v>
      </c>
      <c r="J23" s="12" t="n">
        <v>108.477</v>
      </c>
      <c r="K23" s="11" t="n">
        <v>547.788</v>
      </c>
      <c r="L23" s="11" t="n">
        <v>2333.655</v>
      </c>
      <c r="M23" s="11" t="n">
        <v>5659.414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5</v>
      </c>
      <c r="B24" s="11" t="n">
        <v>0.413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5</v>
      </c>
      <c r="I24" s="12" t="n">
        <v>0</v>
      </c>
      <c r="J24" s="12" t="n">
        <v>0</v>
      </c>
      <c r="K24" s="11" t="n">
        <v>0</v>
      </c>
      <c r="L24" s="11" t="n">
        <v>11.784</v>
      </c>
      <c r="M24" s="11" t="n">
        <v>18.197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0</v>
      </c>
      <c r="B25" s="11" t="n">
        <v>27.37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5</v>
      </c>
      <c r="H25" s="11" t="n">
        <v>0</v>
      </c>
      <c r="I25" s="12" t="n">
        <v>9.089</v>
      </c>
      <c r="J25" s="12" t="n">
        <v>0</v>
      </c>
      <c r="K25" s="11" t="n">
        <v>0</v>
      </c>
      <c r="L25" s="11" t="n">
        <v>6.818</v>
      </c>
      <c r="M25" s="11" t="n">
        <v>48.286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2.6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665</v>
      </c>
      <c r="J26" s="12" t="n">
        <v>0</v>
      </c>
      <c r="K26" s="11" t="n">
        <v>0</v>
      </c>
      <c r="L26" s="11" t="n">
        <v>3.632</v>
      </c>
      <c r="M26" s="11" t="n">
        <v>7.959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44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1.419</v>
      </c>
      <c r="M27" s="11" t="n">
        <v>1.88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5.922</v>
      </c>
      <c r="C28" s="11" t="n">
        <v>18.535</v>
      </c>
      <c r="D28" s="11" t="n">
        <v>0</v>
      </c>
      <c r="E28" s="11" t="n">
        <v>0</v>
      </c>
      <c r="F28" s="11" t="n">
        <v>0</v>
      </c>
      <c r="G28" s="11" t="n">
        <v>108.665</v>
      </c>
      <c r="H28" s="11" t="n">
        <v>0</v>
      </c>
      <c r="I28" s="12" t="n">
        <v>7.07</v>
      </c>
      <c r="J28" s="12" t="n">
        <v>0</v>
      </c>
      <c r="K28" s="11" t="n">
        <v>0</v>
      </c>
      <c r="L28" s="11" t="n">
        <v>7.796</v>
      </c>
      <c r="M28" s="11" t="n">
        <v>147.988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61.704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33.265</v>
      </c>
      <c r="H29" s="11" t="n">
        <v>0</v>
      </c>
      <c r="I29" s="12" t="n">
        <v>2.141</v>
      </c>
      <c r="J29" s="12" t="n">
        <v>0</v>
      </c>
      <c r="K29" s="11" t="n">
        <v>0.145</v>
      </c>
      <c r="L29" s="11" t="n">
        <v>2.055</v>
      </c>
      <c r="M29" s="11" t="n">
        <v>127.455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43.29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38</v>
      </c>
      <c r="J30" s="12" t="n">
        <v>40</v>
      </c>
      <c r="K30" s="11" t="n">
        <v>0</v>
      </c>
      <c r="L30" s="11" t="n">
        <v>26.847</v>
      </c>
      <c r="M30" s="11" t="n">
        <v>110.382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6.1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1.395</v>
      </c>
      <c r="H31" s="11" t="n">
        <v>4.37</v>
      </c>
      <c r="I31" s="12" t="n">
        <v>0.187</v>
      </c>
      <c r="J31" s="12" t="n">
        <v>0</v>
      </c>
      <c r="K31" s="11" t="n">
        <v>1.225</v>
      </c>
      <c r="L31" s="11" t="n">
        <v>24.703</v>
      </c>
      <c r="M31" s="11" t="n">
        <v>48.036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57.171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2.015</v>
      </c>
      <c r="J32" s="12" t="n">
        <v>0</v>
      </c>
      <c r="K32" s="11" t="n">
        <v>0</v>
      </c>
      <c r="L32" s="11" t="n">
        <v>204.81</v>
      </c>
      <c r="M32" s="11" t="n">
        <v>263.996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258.035</v>
      </c>
      <c r="C33" s="11" t="n">
        <v>3.09</v>
      </c>
      <c r="D33" s="11" t="n">
        <v>0</v>
      </c>
      <c r="E33" s="11" t="n">
        <v>0.42</v>
      </c>
      <c r="F33" s="11" t="n">
        <v>3.255</v>
      </c>
      <c r="G33" s="11" t="n">
        <v>50.405</v>
      </c>
      <c r="H33" s="11" t="n">
        <v>0</v>
      </c>
      <c r="I33" s="12" t="n">
        <v>0.138</v>
      </c>
      <c r="J33" s="12" t="n">
        <v>0</v>
      </c>
      <c r="K33" s="11" t="n">
        <v>1.295</v>
      </c>
      <c r="L33" s="11" t="n">
        <v>31.908</v>
      </c>
      <c r="M33" s="11" t="n">
        <v>348.546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2.4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8.4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4.362</v>
      </c>
      <c r="C35" s="11" t="n">
        <v>0</v>
      </c>
      <c r="D35" s="11" t="n">
        <v>0</v>
      </c>
      <c r="E35" s="11" t="n">
        <v>0</v>
      </c>
      <c r="F35" s="11" t="n">
        <v>0.16</v>
      </c>
      <c r="G35" s="11" t="n">
        <v>17.783</v>
      </c>
      <c r="H35" s="11" t="n">
        <v>1.911</v>
      </c>
      <c r="I35" s="12" t="n">
        <v>0.031</v>
      </c>
      <c r="J35" s="12" t="n">
        <v>50</v>
      </c>
      <c r="K35" s="11" t="n">
        <v>108.612</v>
      </c>
      <c r="L35" s="11" t="n">
        <v>132.763</v>
      </c>
      <c r="M35" s="11" t="n">
        <v>315.622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4732.968</v>
      </c>
      <c r="C36" s="17" t="n">
        <v>19620.246</v>
      </c>
      <c r="D36" s="17" t="n">
        <v>1143.508</v>
      </c>
      <c r="E36" s="17" t="n">
        <v>1896.099</v>
      </c>
      <c r="F36" s="17" t="n">
        <v>16638.059</v>
      </c>
      <c r="G36" s="17" t="n">
        <v>15411.793</v>
      </c>
      <c r="H36" s="17" t="n">
        <v>1239.525</v>
      </c>
      <c r="I36" s="17" t="n">
        <v>66.322</v>
      </c>
      <c r="J36" s="17" t="n">
        <v>768.48</v>
      </c>
      <c r="K36" s="17" t="n">
        <v>16209.954</v>
      </c>
      <c r="L36" s="17" t="n">
        <v>55357.957</v>
      </c>
      <c r="M36" s="17" t="n">
        <v>133084.911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67.005</v>
      </c>
      <c r="C5" s="27" t="n">
        <v>25.245</v>
      </c>
      <c r="D5" s="27" t="n">
        <v>0</v>
      </c>
      <c r="E5" s="27" t="n">
        <v>1291.3</v>
      </c>
      <c r="F5" s="27" t="n">
        <v>104.517</v>
      </c>
      <c r="G5" s="27" t="n">
        <v>83.249</v>
      </c>
      <c r="H5" s="27" t="n">
        <v>43.9</v>
      </c>
      <c r="I5" s="27" t="n">
        <v>0.03</v>
      </c>
      <c r="J5" s="27" t="n">
        <v>127.429</v>
      </c>
      <c r="K5" s="27" t="n">
        <v>41.955</v>
      </c>
      <c r="L5" s="27" t="n">
        <v>322.434</v>
      </c>
      <c r="M5" s="27" t="n">
        <v>2207.064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276.997</v>
      </c>
      <c r="C6" s="27" t="n">
        <v>369.922</v>
      </c>
      <c r="D6" s="27" t="n">
        <v>35.1</v>
      </c>
      <c r="E6" s="27" t="n">
        <v>2381.341</v>
      </c>
      <c r="F6" s="27" t="n">
        <v>452.902</v>
      </c>
      <c r="G6" s="27" t="n">
        <v>1108.351</v>
      </c>
      <c r="H6" s="27" t="n">
        <v>206.05</v>
      </c>
      <c r="I6" s="27" t="n">
        <v>0.013</v>
      </c>
      <c r="J6" s="27" t="n">
        <v>140.304</v>
      </c>
      <c r="K6" s="27" t="n">
        <v>982.63</v>
      </c>
      <c r="L6" s="27" t="n">
        <v>1528.953</v>
      </c>
      <c r="M6" s="27" t="n">
        <v>7482.563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25.923</v>
      </c>
      <c r="C7" s="27" t="n">
        <v>440.878</v>
      </c>
      <c r="D7" s="27" t="n">
        <v>0</v>
      </c>
      <c r="E7" s="27" t="n">
        <v>588.8</v>
      </c>
      <c r="F7" s="27" t="n">
        <v>502.09</v>
      </c>
      <c r="G7" s="27" t="n">
        <v>824.787</v>
      </c>
      <c r="H7" s="27" t="n">
        <v>110.129</v>
      </c>
      <c r="I7" s="27" t="n">
        <v>0</v>
      </c>
      <c r="J7" s="27" t="n">
        <v>374.383</v>
      </c>
      <c r="K7" s="27" t="n">
        <v>783.983</v>
      </c>
      <c r="L7" s="27" t="n">
        <v>1466.551</v>
      </c>
      <c r="M7" s="27" t="n">
        <v>5117.524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610.561</v>
      </c>
      <c r="C8" s="27" t="n">
        <v>1059.391</v>
      </c>
      <c r="D8" s="27" t="n">
        <v>14.6</v>
      </c>
      <c r="E8" s="27" t="n">
        <v>1158.8</v>
      </c>
      <c r="F8" s="27" t="n">
        <v>877.805</v>
      </c>
      <c r="G8" s="27" t="n">
        <v>1904.617</v>
      </c>
      <c r="H8" s="27" t="n">
        <v>291.754</v>
      </c>
      <c r="I8" s="27" t="n">
        <v>0.786</v>
      </c>
      <c r="J8" s="27" t="n">
        <v>425.551</v>
      </c>
      <c r="K8" s="27" t="n">
        <v>1304.752</v>
      </c>
      <c r="L8" s="27" t="n">
        <v>2968.397</v>
      </c>
      <c r="M8" s="27" t="n">
        <v>10617.014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676.63</v>
      </c>
      <c r="C9" s="27" t="n">
        <v>2572.808</v>
      </c>
      <c r="D9" s="27" t="n">
        <v>20</v>
      </c>
      <c r="E9" s="27" t="n">
        <v>23.093</v>
      </c>
      <c r="F9" s="27" t="n">
        <v>887.034</v>
      </c>
      <c r="G9" s="27" t="n">
        <v>2209.353</v>
      </c>
      <c r="H9" s="27" t="n">
        <v>587.197</v>
      </c>
      <c r="I9" s="27" t="n">
        <v>1.405</v>
      </c>
      <c r="J9" s="27" t="n">
        <v>1030.223</v>
      </c>
      <c r="K9" s="27" t="n">
        <v>1348.068</v>
      </c>
      <c r="L9" s="27" t="n">
        <v>4793.211</v>
      </c>
      <c r="M9" s="27" t="n">
        <v>14149.022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695.634</v>
      </c>
      <c r="C10" s="27" t="n">
        <v>2968.513</v>
      </c>
      <c r="D10" s="27" t="n">
        <v>27</v>
      </c>
      <c r="E10" s="27" t="n">
        <v>261.45</v>
      </c>
      <c r="F10" s="27" t="n">
        <v>1560.092</v>
      </c>
      <c r="G10" s="27" t="n">
        <v>3393.106</v>
      </c>
      <c r="H10" s="27" t="n">
        <v>317.326</v>
      </c>
      <c r="I10" s="27" t="n">
        <v>1.29</v>
      </c>
      <c r="J10" s="27" t="n">
        <v>1096.658</v>
      </c>
      <c r="K10" s="27" t="n">
        <v>2827.622</v>
      </c>
      <c r="L10" s="27" t="n">
        <v>7443.133</v>
      </c>
      <c r="M10" s="27" t="n">
        <v>20591.824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507.518</v>
      </c>
      <c r="C11" s="27" t="n">
        <v>1845.627</v>
      </c>
      <c r="D11" s="27" t="n">
        <v>0</v>
      </c>
      <c r="E11" s="27" t="n">
        <v>1188.11</v>
      </c>
      <c r="F11" s="27" t="n">
        <v>1124.894</v>
      </c>
      <c r="G11" s="27" t="n">
        <v>3089.346</v>
      </c>
      <c r="H11" s="27" t="n">
        <v>141.888</v>
      </c>
      <c r="I11" s="27" t="n">
        <v>0.031</v>
      </c>
      <c r="J11" s="27" t="n">
        <v>2505.798</v>
      </c>
      <c r="K11" s="27" t="n">
        <v>2131.8</v>
      </c>
      <c r="L11" s="27" t="n">
        <v>5084.366</v>
      </c>
      <c r="M11" s="27" t="n">
        <v>17619.378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332.322</v>
      </c>
      <c r="C12" s="27" t="n">
        <v>340.522</v>
      </c>
      <c r="D12" s="27" t="n">
        <v>1</v>
      </c>
      <c r="E12" s="27" t="n">
        <v>427.9</v>
      </c>
      <c r="F12" s="27" t="n">
        <v>583.961</v>
      </c>
      <c r="G12" s="27" t="n">
        <v>1264.232</v>
      </c>
      <c r="H12" s="27" t="n">
        <v>116.534</v>
      </c>
      <c r="I12" s="27" t="n">
        <v>0.3</v>
      </c>
      <c r="J12" s="27" t="n">
        <v>1363.542</v>
      </c>
      <c r="K12" s="27" t="n">
        <v>1386.496</v>
      </c>
      <c r="L12" s="27" t="n">
        <v>3663.844</v>
      </c>
      <c r="M12" s="27" t="n">
        <v>9480.653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104.83453728</v>
      </c>
      <c r="C13" s="27" t="n">
        <v>20.67228592</v>
      </c>
      <c r="D13" s="27" t="n">
        <v>0</v>
      </c>
      <c r="E13" s="27" t="n">
        <v>4.1095802</v>
      </c>
      <c r="F13" s="27" t="n">
        <v>41.19213934</v>
      </c>
      <c r="G13" s="27" t="n">
        <v>82.77328642</v>
      </c>
      <c r="H13" s="27" t="n">
        <v>0.34632664</v>
      </c>
      <c r="I13" s="27" t="n">
        <v>0.49144238</v>
      </c>
      <c r="J13" s="27" t="n">
        <v>15.09447588</v>
      </c>
      <c r="K13" s="27" t="n">
        <v>221.09907314</v>
      </c>
      <c r="L13" s="27" t="n">
        <v>256.71096352</v>
      </c>
      <c r="M13" s="27" t="n">
        <v>747.32411072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84.145</v>
      </c>
      <c r="C14" s="27" t="n">
        <v>150</v>
      </c>
      <c r="D14" s="27" t="n">
        <v>0</v>
      </c>
      <c r="E14" s="27" t="n">
        <v>1.35</v>
      </c>
      <c r="F14" s="27" t="n">
        <v>2.17</v>
      </c>
      <c r="G14" s="27" t="n">
        <v>313.445</v>
      </c>
      <c r="H14" s="27" t="n">
        <v>0</v>
      </c>
      <c r="I14" s="27" t="n">
        <v>0</v>
      </c>
      <c r="J14" s="27" t="n">
        <v>197.44</v>
      </c>
      <c r="K14" s="27" t="n">
        <v>208.2</v>
      </c>
      <c r="L14" s="27" t="n">
        <v>476.992</v>
      </c>
      <c r="M14" s="27" t="n">
        <v>1433.742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11.825</v>
      </c>
      <c r="C15" s="27" t="n">
        <v>85.568</v>
      </c>
      <c r="D15" s="27" t="n">
        <v>0</v>
      </c>
      <c r="E15" s="27" t="n">
        <v>0</v>
      </c>
      <c r="F15" s="27" t="n">
        <v>8.02</v>
      </c>
      <c r="G15" s="27" t="n">
        <v>25.124</v>
      </c>
      <c r="H15" s="27" t="n">
        <v>0</v>
      </c>
      <c r="I15" s="27" t="n">
        <v>0</v>
      </c>
      <c r="J15" s="27" t="n">
        <v>38.34</v>
      </c>
      <c r="K15" s="27" t="n">
        <v>4.25</v>
      </c>
      <c r="L15" s="27" t="n">
        <v>111.836</v>
      </c>
      <c r="M15" s="27" t="n">
        <v>284.963</v>
      </c>
      <c r="N15" s="13"/>
      <c r="O15" s="24"/>
    </row>
    <row r="16" customFormat="false" ht="16.5" hidden="false" customHeight="false" outlineLevel="0" collapsed="false">
      <c r="A16" s="26" t="s">
        <v>71</v>
      </c>
      <c r="B16" s="27" t="n">
        <v>22.674</v>
      </c>
      <c r="C16" s="27" t="n">
        <v>271.435</v>
      </c>
      <c r="D16" s="27" t="n">
        <v>63.085</v>
      </c>
      <c r="E16" s="27" t="n">
        <v>90.175</v>
      </c>
      <c r="F16" s="27" t="n">
        <v>892.889</v>
      </c>
      <c r="G16" s="27" t="n">
        <v>1495.725</v>
      </c>
      <c r="H16" s="27" t="n">
        <v>7</v>
      </c>
      <c r="I16" s="27" t="n">
        <v>1.08</v>
      </c>
      <c r="J16" s="27" t="n">
        <v>121.96</v>
      </c>
      <c r="K16" s="27" t="n">
        <v>1532.101</v>
      </c>
      <c r="L16" s="27" t="n">
        <v>1208.334</v>
      </c>
      <c r="M16" s="27" t="n">
        <v>5706.458</v>
      </c>
      <c r="N16" s="13"/>
      <c r="O16" s="24"/>
    </row>
    <row r="17" customFormat="false" ht="16.5" hidden="false" customHeight="false" outlineLevel="0" collapsed="false">
      <c r="A17" s="26" t="s">
        <v>65</v>
      </c>
      <c r="B17" s="27" t="n">
        <v>350.976</v>
      </c>
      <c r="C17" s="27" t="n">
        <v>1110.041</v>
      </c>
      <c r="D17" s="27" t="n">
        <v>41.2</v>
      </c>
      <c r="E17" s="27" t="n">
        <v>45.668</v>
      </c>
      <c r="F17" s="27" t="n">
        <v>802.46</v>
      </c>
      <c r="G17" s="27" t="n">
        <v>1906.537</v>
      </c>
      <c r="H17" s="27" t="n">
        <v>65.604</v>
      </c>
      <c r="I17" s="27" t="n">
        <v>0</v>
      </c>
      <c r="J17" s="27" t="n">
        <v>307.683</v>
      </c>
      <c r="K17" s="27" t="n">
        <v>2150.276</v>
      </c>
      <c r="L17" s="27" t="n">
        <v>1371.631</v>
      </c>
      <c r="M17" s="27" t="n">
        <v>8152.076</v>
      </c>
      <c r="N17" s="13"/>
      <c r="O17" s="24"/>
    </row>
    <row r="18" customFormat="false" ht="16.5" hidden="false" customHeight="false" outlineLevel="0" collapsed="false">
      <c r="A18" s="26" t="s">
        <v>61</v>
      </c>
      <c r="B18" s="27" t="n">
        <v>407.479</v>
      </c>
      <c r="C18" s="27" t="n">
        <v>1259.052</v>
      </c>
      <c r="D18" s="27" t="n">
        <v>24</v>
      </c>
      <c r="E18" s="27" t="n">
        <v>42.002</v>
      </c>
      <c r="F18" s="27" t="n">
        <v>358.651</v>
      </c>
      <c r="G18" s="27" t="n">
        <v>1205.209</v>
      </c>
      <c r="H18" s="27" t="n">
        <v>160.915</v>
      </c>
      <c r="I18" s="27" t="n">
        <v>0.389</v>
      </c>
      <c r="J18" s="27" t="n">
        <v>175.085</v>
      </c>
      <c r="K18" s="27" t="n">
        <v>976.101</v>
      </c>
      <c r="L18" s="27" t="n">
        <v>3232.957</v>
      </c>
      <c r="M18" s="27" t="n">
        <v>7841.84</v>
      </c>
      <c r="N18" s="13"/>
      <c r="O18" s="24"/>
    </row>
    <row r="19" customFormat="false" ht="16.5" hidden="false" customHeight="false" outlineLevel="0" collapsed="false">
      <c r="A19" s="26" t="s">
        <v>63</v>
      </c>
      <c r="B19" s="27" t="n">
        <v>67.662</v>
      </c>
      <c r="C19" s="27" t="n">
        <v>894.271</v>
      </c>
      <c r="D19" s="27" t="n">
        <v>0</v>
      </c>
      <c r="E19" s="27" t="n">
        <v>2.171</v>
      </c>
      <c r="F19" s="27" t="n">
        <v>515.956</v>
      </c>
      <c r="G19" s="27" t="n">
        <v>869.932</v>
      </c>
      <c r="H19" s="27" t="n">
        <v>12.598</v>
      </c>
      <c r="I19" s="27" t="n">
        <v>0</v>
      </c>
      <c r="J19" s="27" t="n">
        <v>132.43</v>
      </c>
      <c r="K19" s="27" t="n">
        <v>584.185</v>
      </c>
      <c r="L19" s="27" t="n">
        <v>1388.012</v>
      </c>
      <c r="M19" s="27" t="n">
        <v>4467.217</v>
      </c>
      <c r="N19" s="13"/>
      <c r="O19" s="24"/>
    </row>
    <row r="20" customFormat="false" ht="16.5" hidden="false" customHeight="false" outlineLevel="0" collapsed="false">
      <c r="A20" s="26" t="s">
        <v>56</v>
      </c>
      <c r="B20" s="27" t="n">
        <v>195.357</v>
      </c>
      <c r="C20" s="27" t="n">
        <v>1083.556</v>
      </c>
      <c r="D20" s="27" t="n">
        <v>30.325</v>
      </c>
      <c r="E20" s="27" t="n">
        <v>24.3</v>
      </c>
      <c r="F20" s="27" t="n">
        <v>492.004</v>
      </c>
      <c r="G20" s="27" t="n">
        <v>2102.864</v>
      </c>
      <c r="H20" s="27" t="n">
        <v>29.769</v>
      </c>
      <c r="I20" s="27" t="n">
        <v>0</v>
      </c>
      <c r="J20" s="27" t="n">
        <v>424.781</v>
      </c>
      <c r="K20" s="27" t="n">
        <v>940.397</v>
      </c>
      <c r="L20" s="27" t="n">
        <v>3667.264</v>
      </c>
      <c r="M20" s="27" t="n">
        <v>8990.617</v>
      </c>
      <c r="N20" s="13"/>
      <c r="O20" s="24"/>
    </row>
    <row r="21" customFormat="false" ht="16.5" hidden="false" customHeight="false" outlineLevel="0" collapsed="false">
      <c r="A21" s="26" t="s">
        <v>51</v>
      </c>
      <c r="B21" s="27" t="n">
        <v>201.39</v>
      </c>
      <c r="C21" s="27" t="n">
        <v>973.265</v>
      </c>
      <c r="D21" s="27" t="n">
        <v>21</v>
      </c>
      <c r="E21" s="27" t="n">
        <v>6.845</v>
      </c>
      <c r="F21" s="27" t="n">
        <v>493.076</v>
      </c>
      <c r="G21" s="27" t="n">
        <v>779.955</v>
      </c>
      <c r="H21" s="27" t="n">
        <v>34.55</v>
      </c>
      <c r="I21" s="27" t="n">
        <v>0</v>
      </c>
      <c r="J21" s="27" t="n">
        <v>352.525</v>
      </c>
      <c r="K21" s="27" t="n">
        <v>1495.342</v>
      </c>
      <c r="L21" s="27" t="n">
        <v>2818.849</v>
      </c>
      <c r="M21" s="27" t="n">
        <v>7176.797</v>
      </c>
      <c r="N21" s="13"/>
      <c r="O21" s="24"/>
    </row>
    <row r="22" customFormat="false" ht="16.5" hidden="false" customHeight="false" outlineLevel="0" collapsed="false">
      <c r="A22" s="26" t="s">
        <v>26</v>
      </c>
      <c r="B22" s="27" t="n">
        <v>15.232</v>
      </c>
      <c r="C22" s="27" t="n">
        <v>185</v>
      </c>
      <c r="D22" s="27" t="n">
        <v>0</v>
      </c>
      <c r="E22" s="27" t="n">
        <v>0</v>
      </c>
      <c r="F22" s="27" t="n">
        <v>20.58</v>
      </c>
      <c r="G22" s="27" t="n">
        <v>16.9</v>
      </c>
      <c r="H22" s="27" t="n">
        <v>0.31</v>
      </c>
      <c r="I22" s="27" t="n">
        <v>0</v>
      </c>
      <c r="J22" s="27" t="n">
        <v>9.52</v>
      </c>
      <c r="K22" s="27" t="n">
        <v>60.359</v>
      </c>
      <c r="L22" s="27" t="n">
        <v>204.708</v>
      </c>
      <c r="M22" s="27" t="n">
        <v>512.609</v>
      </c>
      <c r="N22" s="13"/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13"/>
      <c r="O23" s="24"/>
    </row>
    <row r="24" customFormat="false" ht="16.5" hidden="false" customHeight="false" outlineLevel="0" collapsed="false">
      <c r="A24" s="26" t="s">
        <v>33</v>
      </c>
      <c r="B24" s="27" t="n">
        <v>1774.677</v>
      </c>
      <c r="C24" s="27" t="n">
        <v>1757.749</v>
      </c>
      <c r="D24" s="27" t="n">
        <v>6</v>
      </c>
      <c r="E24" s="27" t="n">
        <v>1649.1</v>
      </c>
      <c r="F24" s="27" t="n">
        <v>893.825</v>
      </c>
      <c r="G24" s="27" t="n">
        <v>2691.724</v>
      </c>
      <c r="H24" s="27" t="n">
        <v>188.441</v>
      </c>
      <c r="I24" s="27" t="n">
        <v>1.31</v>
      </c>
      <c r="J24" s="27" t="n">
        <v>1465.416</v>
      </c>
      <c r="K24" s="27" t="n">
        <v>2309.286</v>
      </c>
      <c r="L24" s="27" t="n">
        <v>7912.116</v>
      </c>
      <c r="M24" s="27" t="n">
        <v>20649.644</v>
      </c>
      <c r="N24" s="13"/>
      <c r="O24" s="24"/>
    </row>
    <row r="25" customFormat="false" ht="16.5" hidden="false" customHeight="false" outlineLevel="0" collapsed="false">
      <c r="A25" s="26" t="s">
        <v>34</v>
      </c>
      <c r="B25" s="27" t="n">
        <v>39.397</v>
      </c>
      <c r="C25" s="27" t="n">
        <v>77</v>
      </c>
      <c r="D25" s="27" t="n">
        <v>0</v>
      </c>
      <c r="E25" s="27" t="n">
        <v>102.87</v>
      </c>
      <c r="F25" s="27" t="n">
        <v>194.094</v>
      </c>
      <c r="G25" s="27" t="n">
        <v>104.079</v>
      </c>
      <c r="H25" s="27" t="n">
        <v>60.895</v>
      </c>
      <c r="I25" s="27" t="n">
        <v>0.02</v>
      </c>
      <c r="J25" s="27" t="n">
        <v>100.999</v>
      </c>
      <c r="K25" s="27" t="n">
        <v>192.332</v>
      </c>
      <c r="L25" s="27" t="n">
        <v>276.418</v>
      </c>
      <c r="M25" s="27" t="n">
        <v>1148.104</v>
      </c>
      <c r="N25" s="13"/>
      <c r="O25" s="24"/>
    </row>
    <row r="26" customFormat="false" ht="16.5" hidden="false" customHeight="false" outlineLevel="0" collapsed="false">
      <c r="A26" s="26" t="s">
        <v>35</v>
      </c>
      <c r="B26" s="27" t="n">
        <v>4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3</v>
      </c>
      <c r="M26" s="27" t="n">
        <v>19.466</v>
      </c>
      <c r="N26" s="13"/>
      <c r="O26" s="24"/>
    </row>
    <row r="27" customFormat="false" ht="16.5" hidden="false" customHeight="false" outlineLevel="0" collapsed="false">
      <c r="A27" s="28" t="s">
        <v>57</v>
      </c>
      <c r="B27" s="27" t="n">
        <v>97.658</v>
      </c>
      <c r="C27" s="27" t="n">
        <v>911.777</v>
      </c>
      <c r="D27" s="27" t="n">
        <v>1.2</v>
      </c>
      <c r="E27" s="27" t="n">
        <v>1457.777</v>
      </c>
      <c r="F27" s="27" t="n">
        <v>900.095</v>
      </c>
      <c r="G27" s="27" t="n">
        <v>986.442</v>
      </c>
      <c r="H27" s="27" t="n">
        <v>466.082</v>
      </c>
      <c r="I27" s="27" t="n">
        <v>0.06</v>
      </c>
      <c r="J27" s="27" t="n">
        <v>109.05</v>
      </c>
      <c r="K27" s="27" t="n">
        <v>761.434</v>
      </c>
      <c r="L27" s="27" t="n">
        <v>2695.593</v>
      </c>
      <c r="M27" s="27" t="n">
        <v>8387.168</v>
      </c>
      <c r="N27" s="13"/>
      <c r="O27" s="24"/>
    </row>
    <row r="28" customFormat="false" ht="16.5" hidden="false" customHeight="false" outlineLevel="0" collapsed="false">
      <c r="A28" s="26" t="s">
        <v>72</v>
      </c>
      <c r="B28" s="27" t="n">
        <v>19.6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42.028</v>
      </c>
      <c r="M28" s="27" t="n">
        <v>561.664</v>
      </c>
      <c r="N28" s="13"/>
      <c r="O28" s="24"/>
    </row>
    <row r="29" customFormat="false" ht="16.5" hidden="false" customHeight="false" outlineLevel="0" collapsed="false">
      <c r="A29" s="26" t="s">
        <v>66</v>
      </c>
      <c r="B29" s="27" t="n">
        <v>53.348</v>
      </c>
      <c r="C29" s="27" t="n">
        <v>0</v>
      </c>
      <c r="D29" s="27" t="n">
        <v>0</v>
      </c>
      <c r="E29" s="27" t="n">
        <v>4.3</v>
      </c>
      <c r="F29" s="27" t="n">
        <v>0</v>
      </c>
      <c r="G29" s="27" t="n">
        <v>19.61</v>
      </c>
      <c r="H29" s="27" t="n">
        <v>0</v>
      </c>
      <c r="I29" s="27" t="n">
        <v>0</v>
      </c>
      <c r="J29" s="27" t="n">
        <v>1.1</v>
      </c>
      <c r="K29" s="27" t="n">
        <v>0</v>
      </c>
      <c r="L29" s="27" t="n">
        <v>28.377</v>
      </c>
      <c r="M29" s="27" t="n">
        <v>106.735</v>
      </c>
      <c r="N29" s="13"/>
      <c r="O29" s="24"/>
    </row>
    <row r="30" customFormat="false" ht="16.5" hidden="false" customHeight="false" outlineLevel="0" collapsed="false">
      <c r="A30" s="26" t="s">
        <v>58</v>
      </c>
      <c r="B30" s="27" t="n">
        <v>560.05</v>
      </c>
      <c r="C30" s="27" t="n">
        <v>0</v>
      </c>
      <c r="D30" s="27" t="n">
        <v>0</v>
      </c>
      <c r="E30" s="27" t="n">
        <v>0.9</v>
      </c>
      <c r="F30" s="27" t="n">
        <v>0</v>
      </c>
      <c r="G30" s="27" t="n">
        <v>11.8</v>
      </c>
      <c r="H30" s="27" t="n">
        <v>0</v>
      </c>
      <c r="I30" s="27" t="n">
        <v>1.471</v>
      </c>
      <c r="J30" s="27" t="n">
        <v>0</v>
      </c>
      <c r="K30" s="27" t="n">
        <v>5.125</v>
      </c>
      <c r="L30" s="27" t="n">
        <v>207.2</v>
      </c>
      <c r="M30" s="27" t="n">
        <v>786.546</v>
      </c>
      <c r="N30" s="13"/>
      <c r="O30" s="24"/>
    </row>
    <row r="31" customFormat="false" ht="16.5" hidden="false" customHeight="false" outlineLevel="0" collapsed="false">
      <c r="A31" s="26" t="s">
        <v>52</v>
      </c>
      <c r="B31" s="27" t="n">
        <v>4.553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45.5</v>
      </c>
      <c r="H31" s="27" t="n">
        <v>0</v>
      </c>
      <c r="I31" s="27" t="n">
        <v>4.875</v>
      </c>
      <c r="J31" s="27" t="n">
        <v>0</v>
      </c>
      <c r="K31" s="27" t="n">
        <v>4.895</v>
      </c>
      <c r="L31" s="27" t="n">
        <v>121.963</v>
      </c>
      <c r="M31" s="27" t="n">
        <v>292.241</v>
      </c>
      <c r="N31" s="13"/>
      <c r="O31" s="24"/>
    </row>
    <row r="32" customFormat="false" ht="16.5" hidden="false" customHeight="false" outlineLevel="0" collapsed="false">
      <c r="A32" s="26" t="s">
        <v>50</v>
      </c>
      <c r="B32" s="27" t="n">
        <v>229.613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41.43</v>
      </c>
      <c r="H32" s="27" t="n">
        <v>0</v>
      </c>
      <c r="I32" s="27" t="n">
        <v>1.5</v>
      </c>
      <c r="J32" s="27" t="n">
        <v>61</v>
      </c>
      <c r="K32" s="27" t="n">
        <v>0</v>
      </c>
      <c r="L32" s="27" t="n">
        <v>52</v>
      </c>
      <c r="M32" s="27" t="n">
        <v>385.543</v>
      </c>
      <c r="N32" s="13"/>
      <c r="O32" s="24"/>
    </row>
    <row r="33" customFormat="false" ht="16.5" hidden="false" customHeight="false" outlineLevel="0" collapsed="false">
      <c r="A33" s="26" t="s">
        <v>36</v>
      </c>
      <c r="B33" s="27" t="n">
        <v>12.415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.198</v>
      </c>
      <c r="L33" s="27" t="n">
        <v>0</v>
      </c>
      <c r="M33" s="27" t="n">
        <v>12.613</v>
      </c>
      <c r="N33" s="13"/>
      <c r="O33" s="24"/>
    </row>
    <row r="34" customFormat="false" ht="16.5" hidden="false" customHeight="false" outlineLevel="0" collapsed="false">
      <c r="A34" s="26" t="s">
        <v>38</v>
      </c>
      <c r="B34" s="27" t="n">
        <v>218.038</v>
      </c>
      <c r="C34" s="27" t="n">
        <v>6.75</v>
      </c>
      <c r="D34" s="27" t="n">
        <v>0</v>
      </c>
      <c r="E34" s="27" t="n">
        <v>0.496</v>
      </c>
      <c r="F34" s="27" t="n">
        <v>0</v>
      </c>
      <c r="G34" s="27" t="n">
        <v>4.9</v>
      </c>
      <c r="H34" s="27" t="n">
        <v>0</v>
      </c>
      <c r="I34" s="27" t="n">
        <v>4.855</v>
      </c>
      <c r="J34" s="27" t="n">
        <v>0</v>
      </c>
      <c r="K34" s="27" t="n">
        <v>29.3</v>
      </c>
      <c r="L34" s="27" t="n">
        <v>233.816</v>
      </c>
      <c r="M34" s="27" t="n">
        <v>498.155</v>
      </c>
      <c r="N34" s="13"/>
      <c r="O34" s="24"/>
    </row>
    <row r="35" customFormat="false" ht="16.5" hidden="false" customHeight="false" outlineLevel="0" collapsed="false">
      <c r="A35" s="26" t="s">
        <v>41</v>
      </c>
      <c r="B35" s="27" t="n">
        <v>59.091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5.4</v>
      </c>
      <c r="H35" s="27" t="n">
        <v>24.3</v>
      </c>
      <c r="I35" s="27" t="n">
        <v>0</v>
      </c>
      <c r="J35" s="27" t="n">
        <v>0</v>
      </c>
      <c r="K35" s="27" t="n">
        <v>11.25</v>
      </c>
      <c r="L35" s="27" t="n">
        <v>117.826</v>
      </c>
      <c r="M35" s="27" t="n">
        <v>217.867</v>
      </c>
      <c r="N35" s="13"/>
      <c r="O35" s="24"/>
    </row>
    <row r="36" customFormat="false" ht="16.5" hidden="false" customHeight="false" outlineLevel="0" collapsed="false">
      <c r="A36" s="28" t="s">
        <v>43</v>
      </c>
      <c r="B36" s="27" t="n">
        <v>53.428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1.767</v>
      </c>
      <c r="M36" s="27" t="n">
        <v>55.195</v>
      </c>
      <c r="N36" s="13"/>
      <c r="O36" s="24"/>
    </row>
    <row r="37" customFormat="false" ht="16.5" hidden="false" customHeight="false" outlineLevel="0" collapsed="false">
      <c r="A37" s="28" t="s">
        <v>45</v>
      </c>
      <c r="B37" s="27" t="n">
        <v>49.874</v>
      </c>
      <c r="C37" s="27" t="n">
        <v>0</v>
      </c>
      <c r="D37" s="27" t="n">
        <v>0</v>
      </c>
      <c r="E37" s="27" t="n">
        <v>0.054</v>
      </c>
      <c r="F37" s="27" t="n">
        <v>1.088</v>
      </c>
      <c r="G37" s="27" t="n">
        <v>6.898</v>
      </c>
      <c r="H37" s="27" t="n">
        <v>0.79</v>
      </c>
      <c r="I37" s="27" t="n">
        <v>0</v>
      </c>
      <c r="J37" s="27" t="n">
        <v>95.292</v>
      </c>
      <c r="K37" s="27" t="n">
        <v>36.27</v>
      </c>
      <c r="L37" s="27" t="n">
        <v>39.179</v>
      </c>
      <c r="M37" s="27" t="n">
        <v>229.445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7930.35553728</v>
      </c>
      <c r="C38" s="17" t="n">
        <v>18419.49728592</v>
      </c>
      <c r="D38" s="17" t="n">
        <v>285.51</v>
      </c>
      <c r="E38" s="17" t="n">
        <v>10752.9115802</v>
      </c>
      <c r="F38" s="17" t="n">
        <v>11709.39513934</v>
      </c>
      <c r="G38" s="17" t="n">
        <v>26693.28828642</v>
      </c>
      <c r="H38" s="17" t="n">
        <v>2866.37832664</v>
      </c>
      <c r="I38" s="17" t="n">
        <v>19.90644238</v>
      </c>
      <c r="J38" s="17" t="n">
        <v>10671.60347588</v>
      </c>
      <c r="K38" s="17" t="n">
        <v>22342.99607314</v>
      </c>
      <c r="L38" s="17" t="n">
        <v>54237.22896352</v>
      </c>
      <c r="M38" s="17" t="n">
        <v>165929.07111072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50.59</v>
      </c>
      <c r="C5" s="27" t="n">
        <v>25.245</v>
      </c>
      <c r="D5" s="27" t="n">
        <v>0</v>
      </c>
      <c r="E5" s="27" t="n">
        <v>1291.3</v>
      </c>
      <c r="F5" s="27" t="n">
        <v>128.317</v>
      </c>
      <c r="G5" s="27" t="n">
        <v>87.852</v>
      </c>
      <c r="H5" s="27" t="n">
        <v>43.9</v>
      </c>
      <c r="I5" s="27" t="n">
        <v>0.03</v>
      </c>
      <c r="J5" s="27" t="n">
        <v>127.429</v>
      </c>
      <c r="K5" s="27" t="n">
        <v>47.955</v>
      </c>
      <c r="L5" s="27" t="n">
        <v>363.246</v>
      </c>
      <c r="M5" s="27" t="n">
        <v>2165.864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143.365</v>
      </c>
      <c r="C6" s="27" t="n">
        <v>404.922</v>
      </c>
      <c r="D6" s="27" t="n">
        <v>35.1</v>
      </c>
      <c r="E6" s="27" t="n">
        <v>2397.541</v>
      </c>
      <c r="F6" s="27" t="n">
        <v>487.902</v>
      </c>
      <c r="G6" s="27" t="n">
        <v>1193.314</v>
      </c>
      <c r="H6" s="27" t="n">
        <v>233.07</v>
      </c>
      <c r="I6" s="27" t="n">
        <v>0.013</v>
      </c>
      <c r="J6" s="27" t="n">
        <v>147.481</v>
      </c>
      <c r="K6" s="27" t="n">
        <v>1068.735</v>
      </c>
      <c r="L6" s="27" t="n">
        <v>1421.618</v>
      </c>
      <c r="M6" s="27" t="n">
        <v>7533.061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96.667</v>
      </c>
      <c r="C7" s="27" t="n">
        <v>370.878</v>
      </c>
      <c r="D7" s="27" t="n">
        <v>0</v>
      </c>
      <c r="E7" s="27" t="n">
        <v>580.3</v>
      </c>
      <c r="F7" s="27" t="n">
        <v>511.09</v>
      </c>
      <c r="G7" s="27" t="n">
        <v>800.03</v>
      </c>
      <c r="H7" s="27" t="n">
        <v>109.989</v>
      </c>
      <c r="I7" s="27" t="n">
        <v>0</v>
      </c>
      <c r="J7" s="27" t="n">
        <v>387.952</v>
      </c>
      <c r="K7" s="27" t="n">
        <v>783.603</v>
      </c>
      <c r="L7" s="27" t="n">
        <v>1850.976</v>
      </c>
      <c r="M7" s="27" t="n">
        <v>5491.485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247.946</v>
      </c>
      <c r="C8" s="27" t="n">
        <v>1150.93</v>
      </c>
      <c r="D8" s="27" t="n">
        <v>14.6</v>
      </c>
      <c r="E8" s="27" t="n">
        <v>1158.37</v>
      </c>
      <c r="F8" s="27" t="n">
        <v>816.43</v>
      </c>
      <c r="G8" s="27" t="n">
        <v>1946.912</v>
      </c>
      <c r="H8" s="27" t="n">
        <v>286.944</v>
      </c>
      <c r="I8" s="27" t="n">
        <v>0.786</v>
      </c>
      <c r="J8" s="27" t="n">
        <v>444.129</v>
      </c>
      <c r="K8" s="27" t="n">
        <v>1362.833</v>
      </c>
      <c r="L8" s="27" t="n">
        <v>3202.707</v>
      </c>
      <c r="M8" s="27" t="n">
        <v>10632.587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156.936</v>
      </c>
      <c r="C9" s="27" t="n">
        <v>2587.808</v>
      </c>
      <c r="D9" s="27" t="n">
        <v>20</v>
      </c>
      <c r="E9" s="27" t="n">
        <v>40.553</v>
      </c>
      <c r="F9" s="27" t="n">
        <v>965.933</v>
      </c>
      <c r="G9" s="27" t="n">
        <v>2384.236</v>
      </c>
      <c r="H9" s="27" t="n">
        <v>582.106</v>
      </c>
      <c r="I9" s="27" t="n">
        <v>1.395</v>
      </c>
      <c r="J9" s="27" t="n">
        <v>1099.94</v>
      </c>
      <c r="K9" s="27" t="n">
        <v>1526.958</v>
      </c>
      <c r="L9" s="27" t="n">
        <v>4926.322</v>
      </c>
      <c r="M9" s="27" t="n">
        <v>14292.187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860.292</v>
      </c>
      <c r="C10" s="27" t="n">
        <v>2947.646</v>
      </c>
      <c r="D10" s="27" t="n">
        <v>27</v>
      </c>
      <c r="E10" s="27" t="n">
        <v>230.45</v>
      </c>
      <c r="F10" s="27" t="n">
        <v>1525.263</v>
      </c>
      <c r="G10" s="27" t="n">
        <v>3449.334</v>
      </c>
      <c r="H10" s="27" t="n">
        <v>275.149</v>
      </c>
      <c r="I10" s="27" t="n">
        <v>1.29</v>
      </c>
      <c r="J10" s="27" t="n">
        <v>1089.455</v>
      </c>
      <c r="K10" s="27" t="n">
        <v>3094.369</v>
      </c>
      <c r="L10" s="27" t="n">
        <v>7888.95</v>
      </c>
      <c r="M10" s="27" t="n">
        <v>21389.198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265.002</v>
      </c>
      <c r="C11" s="27" t="n">
        <v>1916.203</v>
      </c>
      <c r="D11" s="27" t="n">
        <v>0</v>
      </c>
      <c r="E11" s="27" t="n">
        <v>1214.82</v>
      </c>
      <c r="F11" s="27" t="n">
        <v>1140.203</v>
      </c>
      <c r="G11" s="27" t="n">
        <v>3273.799</v>
      </c>
      <c r="H11" s="27" t="n">
        <v>121.573</v>
      </c>
      <c r="I11" s="27" t="n">
        <v>0.02</v>
      </c>
      <c r="J11" s="27" t="n">
        <v>2463.6</v>
      </c>
      <c r="K11" s="27" t="n">
        <v>2464.481</v>
      </c>
      <c r="L11" s="27" t="n">
        <v>4737.864</v>
      </c>
      <c r="M11" s="27" t="n">
        <v>17597.565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358.207</v>
      </c>
      <c r="C12" s="27" t="n">
        <v>301.698</v>
      </c>
      <c r="D12" s="27" t="n">
        <v>12.925</v>
      </c>
      <c r="E12" s="27" t="n">
        <v>427.9</v>
      </c>
      <c r="F12" s="27" t="n">
        <v>439.056</v>
      </c>
      <c r="G12" s="27" t="n">
        <v>1344.227</v>
      </c>
      <c r="H12" s="27" t="n">
        <v>28.137</v>
      </c>
      <c r="I12" s="27" t="n">
        <v>0.3</v>
      </c>
      <c r="J12" s="27" t="n">
        <v>1516.692</v>
      </c>
      <c r="K12" s="27" t="n">
        <v>1572.326</v>
      </c>
      <c r="L12" s="27" t="n">
        <v>2971.743</v>
      </c>
      <c r="M12" s="27" t="n">
        <v>8973.211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139.84262985</v>
      </c>
      <c r="C13" s="27" t="n">
        <v>20.61312344</v>
      </c>
      <c r="D13" s="27" t="n">
        <v>0</v>
      </c>
      <c r="E13" s="27" t="n">
        <v>4.0978189</v>
      </c>
      <c r="F13" s="27" t="n">
        <v>53.0406114</v>
      </c>
      <c r="G13" s="27" t="n">
        <v>74.68609337</v>
      </c>
      <c r="H13" s="27" t="n">
        <v>0.34533548</v>
      </c>
      <c r="I13" s="27" t="n">
        <v>0.49003591</v>
      </c>
      <c r="J13" s="27" t="n">
        <v>15.05127666</v>
      </c>
      <c r="K13" s="27" t="n">
        <v>266.39105969</v>
      </c>
      <c r="L13" s="27" t="n">
        <v>207.71077943</v>
      </c>
      <c r="M13" s="27" t="n">
        <v>782.26876413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137.864</v>
      </c>
      <c r="C14" s="27" t="n">
        <v>215</v>
      </c>
      <c r="D14" s="27" t="n">
        <v>0</v>
      </c>
      <c r="E14" s="27" t="n">
        <v>1.35</v>
      </c>
      <c r="F14" s="27" t="n">
        <v>5.45</v>
      </c>
      <c r="G14" s="27" t="n">
        <v>373.81</v>
      </c>
      <c r="H14" s="27" t="n">
        <v>0</v>
      </c>
      <c r="I14" s="27" t="n">
        <v>0</v>
      </c>
      <c r="J14" s="27" t="n">
        <v>247.965</v>
      </c>
      <c r="K14" s="27" t="n">
        <v>254.85</v>
      </c>
      <c r="L14" s="27" t="n">
        <v>748.187</v>
      </c>
      <c r="M14" s="27" t="n">
        <v>1984.476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175.825</v>
      </c>
      <c r="C15" s="27" t="n">
        <v>50</v>
      </c>
      <c r="D15" s="27" t="n">
        <v>0</v>
      </c>
      <c r="E15" s="27" t="n">
        <v>0</v>
      </c>
      <c r="F15" s="27" t="n">
        <v>7.45</v>
      </c>
      <c r="G15" s="27" t="n">
        <v>10.7</v>
      </c>
      <c r="H15" s="27" t="n">
        <v>0</v>
      </c>
      <c r="I15" s="27" t="n">
        <v>0</v>
      </c>
      <c r="J15" s="27" t="n">
        <v>38.34</v>
      </c>
      <c r="K15" s="27" t="n">
        <v>6.25</v>
      </c>
      <c r="L15" s="27" t="n">
        <v>40.025</v>
      </c>
      <c r="M15" s="27" t="n">
        <v>328.59</v>
      </c>
      <c r="N15" s="13"/>
      <c r="O15" s="24"/>
    </row>
    <row r="16" customFormat="false" ht="16.5" hidden="false" customHeight="false" outlineLevel="0" collapsed="false">
      <c r="A16" s="26" t="s">
        <v>71</v>
      </c>
      <c r="B16" s="27" t="n">
        <v>33.182</v>
      </c>
      <c r="C16" s="27" t="n">
        <v>278.003</v>
      </c>
      <c r="D16" s="27" t="n">
        <v>0.085</v>
      </c>
      <c r="E16" s="27" t="n">
        <v>90.175</v>
      </c>
      <c r="F16" s="27" t="n">
        <v>911.491</v>
      </c>
      <c r="G16" s="27" t="n">
        <v>1530.627</v>
      </c>
      <c r="H16" s="27" t="n">
        <v>7</v>
      </c>
      <c r="I16" s="27" t="n">
        <v>1.08</v>
      </c>
      <c r="J16" s="27" t="n">
        <v>127.245</v>
      </c>
      <c r="K16" s="27" t="n">
        <v>1641.678</v>
      </c>
      <c r="L16" s="27" t="n">
        <v>1217.665</v>
      </c>
      <c r="M16" s="27" t="n">
        <v>5838.231</v>
      </c>
      <c r="N16" s="13"/>
      <c r="O16" s="24"/>
    </row>
    <row r="17" customFormat="false" ht="16.5" hidden="false" customHeight="false" outlineLevel="0" collapsed="false">
      <c r="A17" s="26" t="s">
        <v>65</v>
      </c>
      <c r="B17" s="27" t="n">
        <v>97.571</v>
      </c>
      <c r="C17" s="27" t="n">
        <v>1121.193</v>
      </c>
      <c r="D17" s="27" t="n">
        <v>41.2</v>
      </c>
      <c r="E17" s="27" t="n">
        <v>45.668</v>
      </c>
      <c r="F17" s="27" t="n">
        <v>801.408</v>
      </c>
      <c r="G17" s="27" t="n">
        <v>1829.936</v>
      </c>
      <c r="H17" s="27" t="n">
        <v>49.281</v>
      </c>
      <c r="I17" s="27" t="n">
        <v>0</v>
      </c>
      <c r="J17" s="27" t="n">
        <v>132.611</v>
      </c>
      <c r="K17" s="27" t="n">
        <v>1901.255</v>
      </c>
      <c r="L17" s="27" t="n">
        <v>1276.989</v>
      </c>
      <c r="M17" s="27" t="n">
        <v>7297.112</v>
      </c>
      <c r="N17" s="13"/>
      <c r="O17" s="24"/>
    </row>
    <row r="18" customFormat="false" ht="16.5" hidden="false" customHeight="false" outlineLevel="0" collapsed="false">
      <c r="A18" s="26" t="s">
        <v>61</v>
      </c>
      <c r="B18" s="27" t="n">
        <v>102.434</v>
      </c>
      <c r="C18" s="27" t="n">
        <v>1759.052</v>
      </c>
      <c r="D18" s="27" t="n">
        <v>24</v>
      </c>
      <c r="E18" s="27" t="n">
        <v>40.2</v>
      </c>
      <c r="F18" s="27" t="n">
        <v>366.531</v>
      </c>
      <c r="G18" s="27" t="n">
        <v>1208.782</v>
      </c>
      <c r="H18" s="27" t="n">
        <v>159.065</v>
      </c>
      <c r="I18" s="27" t="n">
        <v>0.389</v>
      </c>
      <c r="J18" s="27" t="n">
        <v>179.245</v>
      </c>
      <c r="K18" s="27" t="n">
        <v>1618.146</v>
      </c>
      <c r="L18" s="27" t="n">
        <v>3674.12</v>
      </c>
      <c r="M18" s="27" t="n">
        <v>9131.964</v>
      </c>
      <c r="N18" s="13"/>
      <c r="O18" s="24"/>
    </row>
    <row r="19" customFormat="false" ht="16.5" hidden="false" customHeight="false" outlineLevel="0" collapsed="false">
      <c r="A19" s="26" t="s">
        <v>63</v>
      </c>
      <c r="B19" s="27" t="n">
        <v>76.566</v>
      </c>
      <c r="C19" s="27" t="n">
        <v>894.271</v>
      </c>
      <c r="D19" s="27" t="n">
        <v>50.8</v>
      </c>
      <c r="E19" s="27" t="n">
        <v>2.331</v>
      </c>
      <c r="F19" s="27" t="n">
        <v>474.066</v>
      </c>
      <c r="G19" s="27" t="n">
        <v>1012.473</v>
      </c>
      <c r="H19" s="27" t="n">
        <v>12.598</v>
      </c>
      <c r="I19" s="27" t="n">
        <v>0</v>
      </c>
      <c r="J19" s="27" t="n">
        <v>146.189</v>
      </c>
      <c r="K19" s="27" t="n">
        <v>602.255</v>
      </c>
      <c r="L19" s="27" t="n">
        <v>1605.793</v>
      </c>
      <c r="M19" s="27" t="n">
        <v>4877.342</v>
      </c>
      <c r="N19" s="13"/>
      <c r="O19" s="24"/>
    </row>
    <row r="20" customFormat="false" ht="16.5" hidden="false" customHeight="false" outlineLevel="0" collapsed="false">
      <c r="A20" s="26" t="s">
        <v>56</v>
      </c>
      <c r="B20" s="27" t="n">
        <v>265.514</v>
      </c>
      <c r="C20" s="27" t="n">
        <v>1138.556</v>
      </c>
      <c r="D20" s="27" t="n">
        <v>21.675</v>
      </c>
      <c r="E20" s="27" t="n">
        <v>24.3</v>
      </c>
      <c r="F20" s="27" t="n">
        <v>506.859</v>
      </c>
      <c r="G20" s="27" t="n">
        <v>1995.604</v>
      </c>
      <c r="H20" s="27" t="n">
        <v>28.759</v>
      </c>
      <c r="I20" s="27" t="n">
        <v>0</v>
      </c>
      <c r="J20" s="27" t="n">
        <v>328.211</v>
      </c>
      <c r="K20" s="27" t="n">
        <v>857.919</v>
      </c>
      <c r="L20" s="27" t="n">
        <v>3694.856</v>
      </c>
      <c r="M20" s="27" t="n">
        <v>8862.253</v>
      </c>
      <c r="N20" s="13"/>
      <c r="O20" s="24"/>
    </row>
    <row r="21" customFormat="false" ht="16.5" hidden="false" customHeight="false" outlineLevel="0" collapsed="false">
      <c r="A21" s="26" t="s">
        <v>51</v>
      </c>
      <c r="B21" s="27" t="n">
        <v>132.289</v>
      </c>
      <c r="C21" s="27" t="n">
        <v>1029.354</v>
      </c>
      <c r="D21" s="27" t="n">
        <v>21</v>
      </c>
      <c r="E21" s="27" t="n">
        <v>31.859</v>
      </c>
      <c r="F21" s="27" t="n">
        <v>609.085</v>
      </c>
      <c r="G21" s="27" t="n">
        <v>1047.876</v>
      </c>
      <c r="H21" s="27" t="n">
        <v>41.04</v>
      </c>
      <c r="I21" s="27" t="n">
        <v>0</v>
      </c>
      <c r="J21" s="27" t="n">
        <v>360.53</v>
      </c>
      <c r="K21" s="27" t="n">
        <v>1887.524</v>
      </c>
      <c r="L21" s="27" t="n">
        <v>2487.346</v>
      </c>
      <c r="M21" s="27" t="n">
        <v>7647.903</v>
      </c>
      <c r="N21" s="13"/>
      <c r="O21" s="24"/>
    </row>
    <row r="22" customFormat="false" ht="16.5" hidden="false" customHeight="false" outlineLevel="0" collapsed="false">
      <c r="A22" s="26" t="s">
        <v>26</v>
      </c>
      <c r="B22" s="27" t="n">
        <v>11.275</v>
      </c>
      <c r="C22" s="27" t="n">
        <v>70</v>
      </c>
      <c r="D22" s="27" t="n">
        <v>0</v>
      </c>
      <c r="E22" s="27" t="n">
        <v>0</v>
      </c>
      <c r="F22" s="27" t="n">
        <v>20.05</v>
      </c>
      <c r="G22" s="27" t="n">
        <v>12.56</v>
      </c>
      <c r="H22" s="27" t="n">
        <v>0</v>
      </c>
      <c r="I22" s="27" t="n">
        <v>0</v>
      </c>
      <c r="J22" s="27" t="n">
        <v>4.02</v>
      </c>
      <c r="K22" s="27" t="n">
        <v>106.34</v>
      </c>
      <c r="L22" s="27" t="n">
        <v>70.502</v>
      </c>
      <c r="M22" s="27" t="n">
        <v>294.747</v>
      </c>
      <c r="N22" s="13"/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13"/>
      <c r="O23" s="24"/>
    </row>
    <row r="24" customFormat="false" ht="16.5" hidden="false" customHeight="false" outlineLevel="0" collapsed="false">
      <c r="A24" s="26" t="s">
        <v>33</v>
      </c>
      <c r="B24" s="27" t="n">
        <v>773.169</v>
      </c>
      <c r="C24" s="27" t="n">
        <v>1701.68</v>
      </c>
      <c r="D24" s="27" t="n">
        <v>6</v>
      </c>
      <c r="E24" s="27" t="n">
        <v>1582.786</v>
      </c>
      <c r="F24" s="27" t="n">
        <v>890.624</v>
      </c>
      <c r="G24" s="27" t="n">
        <v>2461.817</v>
      </c>
      <c r="H24" s="27" t="n">
        <v>182.736</v>
      </c>
      <c r="I24" s="27" t="n">
        <v>1.603</v>
      </c>
      <c r="J24" s="27" t="n">
        <v>1473.947</v>
      </c>
      <c r="K24" s="27" t="n">
        <v>2187.109</v>
      </c>
      <c r="L24" s="27" t="n">
        <v>8344.812</v>
      </c>
      <c r="M24" s="27" t="n">
        <v>19606.283</v>
      </c>
      <c r="N24" s="13"/>
      <c r="O24" s="24"/>
    </row>
    <row r="25" customFormat="false" ht="16.5" hidden="false" customHeight="false" outlineLevel="0" collapsed="false">
      <c r="A25" s="26" t="s">
        <v>34</v>
      </c>
      <c r="B25" s="27" t="n">
        <v>33.351</v>
      </c>
      <c r="C25" s="27" t="n">
        <v>94.279</v>
      </c>
      <c r="D25" s="27" t="n">
        <v>0</v>
      </c>
      <c r="E25" s="27" t="n">
        <v>102.82</v>
      </c>
      <c r="F25" s="27" t="n">
        <v>193.172</v>
      </c>
      <c r="G25" s="27" t="n">
        <v>103.474</v>
      </c>
      <c r="H25" s="27" t="n">
        <v>60.149</v>
      </c>
      <c r="I25" s="27" t="n">
        <v>0.02</v>
      </c>
      <c r="J25" s="27" t="n">
        <v>100.795</v>
      </c>
      <c r="K25" s="27" t="n">
        <v>198</v>
      </c>
      <c r="L25" s="27" t="n">
        <v>255.909</v>
      </c>
      <c r="M25" s="27" t="n">
        <v>1141.969</v>
      </c>
      <c r="N25" s="13"/>
      <c r="O25" s="24"/>
    </row>
    <row r="26" customFormat="false" ht="16.5" hidden="false" customHeight="false" outlineLevel="0" collapsed="false">
      <c r="A26" s="26" t="s">
        <v>35</v>
      </c>
      <c r="B26" s="27" t="n">
        <v>4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7</v>
      </c>
      <c r="M26" s="27" t="n">
        <v>19.47</v>
      </c>
      <c r="N26" s="13"/>
      <c r="O26" s="24"/>
    </row>
    <row r="27" customFormat="false" ht="16.5" hidden="false" customHeight="false" outlineLevel="0" collapsed="false">
      <c r="A27" s="28" t="s">
        <v>57</v>
      </c>
      <c r="B27" s="27" t="n">
        <v>190.236</v>
      </c>
      <c r="C27" s="27" t="n">
        <v>761.677</v>
      </c>
      <c r="D27" s="27" t="n">
        <v>1.2</v>
      </c>
      <c r="E27" s="27" t="n">
        <v>1457.777</v>
      </c>
      <c r="F27" s="27" t="n">
        <v>940.075</v>
      </c>
      <c r="G27" s="27" t="n">
        <v>1022.421</v>
      </c>
      <c r="H27" s="27" t="n">
        <v>466.082</v>
      </c>
      <c r="I27" s="27" t="n">
        <v>0.06</v>
      </c>
      <c r="J27" s="27" t="n">
        <v>112.03</v>
      </c>
      <c r="K27" s="27" t="n">
        <v>862.596</v>
      </c>
      <c r="L27" s="27" t="n">
        <v>2738.554</v>
      </c>
      <c r="M27" s="27" t="n">
        <v>8552.708</v>
      </c>
      <c r="N27" s="13"/>
      <c r="O27" s="24"/>
    </row>
    <row r="28" customFormat="false" ht="16.5" hidden="false" customHeight="false" outlineLevel="0" collapsed="false">
      <c r="A28" s="26" t="s">
        <v>72</v>
      </c>
      <c r="B28" s="27" t="n">
        <v>9.618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.469</v>
      </c>
      <c r="L28" s="27" t="n">
        <v>521.077</v>
      </c>
      <c r="M28" s="27" t="n">
        <v>531.164</v>
      </c>
      <c r="N28" s="13"/>
      <c r="O28" s="24"/>
    </row>
    <row r="29" customFormat="false" ht="16.5" hidden="false" customHeight="false" outlineLevel="0" collapsed="false">
      <c r="A29" s="26" t="s">
        <v>66</v>
      </c>
      <c r="B29" s="27" t="n">
        <v>41.657</v>
      </c>
      <c r="C29" s="27" t="n">
        <v>0</v>
      </c>
      <c r="D29" s="27" t="n">
        <v>0</v>
      </c>
      <c r="E29" s="27" t="n">
        <v>4.3</v>
      </c>
      <c r="F29" s="27" t="n">
        <v>0</v>
      </c>
      <c r="G29" s="27" t="n">
        <v>19.61</v>
      </c>
      <c r="H29" s="27" t="n">
        <v>0</v>
      </c>
      <c r="I29" s="27" t="n">
        <v>0</v>
      </c>
      <c r="J29" s="27" t="n">
        <v>10.6</v>
      </c>
      <c r="K29" s="27" t="n">
        <v>0</v>
      </c>
      <c r="L29" s="27" t="n">
        <v>28.348</v>
      </c>
      <c r="M29" s="27" t="n">
        <v>104.515</v>
      </c>
      <c r="N29" s="13"/>
      <c r="O29" s="24"/>
    </row>
    <row r="30" customFormat="false" ht="16.5" hidden="false" customHeight="false" outlineLevel="0" collapsed="false">
      <c r="A30" s="26" t="s">
        <v>58</v>
      </c>
      <c r="B30" s="27" t="n">
        <v>621.85</v>
      </c>
      <c r="C30" s="27" t="n">
        <v>0</v>
      </c>
      <c r="D30" s="27" t="n">
        <v>0</v>
      </c>
      <c r="E30" s="27" t="n">
        <v>0.9</v>
      </c>
      <c r="F30" s="27" t="n">
        <v>0</v>
      </c>
      <c r="G30" s="27" t="n">
        <v>11.8</v>
      </c>
      <c r="H30" s="27" t="n">
        <v>0</v>
      </c>
      <c r="I30" s="27" t="n">
        <v>1.471</v>
      </c>
      <c r="J30" s="27" t="n">
        <v>0</v>
      </c>
      <c r="K30" s="27" t="n">
        <v>5.125</v>
      </c>
      <c r="L30" s="27" t="n">
        <v>207.2</v>
      </c>
      <c r="M30" s="27" t="n">
        <v>848.346</v>
      </c>
      <c r="N30" s="13"/>
      <c r="O30" s="24"/>
    </row>
    <row r="31" customFormat="false" ht="16.5" hidden="false" customHeight="false" outlineLevel="0" collapsed="false">
      <c r="A31" s="26" t="s">
        <v>52</v>
      </c>
      <c r="B31" s="27" t="n">
        <v>8.413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45.5</v>
      </c>
      <c r="H31" s="27" t="n">
        <v>0</v>
      </c>
      <c r="I31" s="27" t="n">
        <v>4.875</v>
      </c>
      <c r="J31" s="27" t="n">
        <v>2.25</v>
      </c>
      <c r="K31" s="27" t="n">
        <v>4.895</v>
      </c>
      <c r="L31" s="27" t="n">
        <v>116.853</v>
      </c>
      <c r="M31" s="27" t="n">
        <v>293.241</v>
      </c>
      <c r="N31" s="13"/>
      <c r="O31" s="24"/>
    </row>
    <row r="32" customFormat="false" ht="16.5" hidden="false" customHeight="false" outlineLevel="0" collapsed="false">
      <c r="A32" s="26" t="s">
        <v>50</v>
      </c>
      <c r="B32" s="27" t="n">
        <v>336.763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6.43</v>
      </c>
      <c r="H32" s="27" t="n">
        <v>0</v>
      </c>
      <c r="I32" s="27" t="n">
        <v>1.5</v>
      </c>
      <c r="J32" s="27" t="n">
        <v>38</v>
      </c>
      <c r="K32" s="27" t="n">
        <v>0</v>
      </c>
      <c r="L32" s="27" t="n">
        <v>26.5</v>
      </c>
      <c r="M32" s="27" t="n">
        <v>409.193</v>
      </c>
      <c r="N32" s="13"/>
      <c r="O32" s="24"/>
    </row>
    <row r="33" customFormat="false" ht="16.5" hidden="false" customHeight="false" outlineLevel="0" collapsed="false">
      <c r="A33" s="26" t="s">
        <v>36</v>
      </c>
      <c r="B33" s="27" t="n">
        <v>206.924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.198</v>
      </c>
      <c r="L33" s="27" t="n">
        <v>0</v>
      </c>
      <c r="M33" s="27" t="n">
        <v>207.122</v>
      </c>
      <c r="N33" s="13"/>
      <c r="O33" s="24"/>
    </row>
    <row r="34" customFormat="false" ht="16.5" hidden="false" customHeight="false" outlineLevel="0" collapsed="false">
      <c r="A34" s="26" t="s">
        <v>38</v>
      </c>
      <c r="B34" s="27" t="n">
        <v>241.878</v>
      </c>
      <c r="C34" s="27" t="n">
        <v>6.75</v>
      </c>
      <c r="D34" s="27" t="n">
        <v>0</v>
      </c>
      <c r="E34" s="27" t="n">
        <v>0.496</v>
      </c>
      <c r="F34" s="27" t="n">
        <v>0</v>
      </c>
      <c r="G34" s="27" t="n">
        <v>4.9</v>
      </c>
      <c r="H34" s="27" t="n">
        <v>0</v>
      </c>
      <c r="I34" s="27" t="n">
        <v>4.855</v>
      </c>
      <c r="J34" s="27" t="n">
        <v>0</v>
      </c>
      <c r="K34" s="27" t="n">
        <v>29.3</v>
      </c>
      <c r="L34" s="27" t="n">
        <v>229.756</v>
      </c>
      <c r="M34" s="27" t="n">
        <v>517.935</v>
      </c>
      <c r="N34" s="13"/>
      <c r="O34" s="24"/>
    </row>
    <row r="35" customFormat="false" ht="16.5" hidden="false" customHeight="false" outlineLevel="0" collapsed="false">
      <c r="A35" s="26" t="s">
        <v>41</v>
      </c>
      <c r="B35" s="27" t="n">
        <v>37.83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11.927</v>
      </c>
      <c r="L35" s="27" t="n">
        <v>0.75</v>
      </c>
      <c r="M35" s="27" t="n">
        <v>53.51</v>
      </c>
      <c r="N35" s="13"/>
      <c r="O35" s="24"/>
    </row>
    <row r="36" customFormat="false" ht="16.5" hidden="false" customHeight="false" outlineLevel="0" collapsed="false">
      <c r="A36" s="28" t="s">
        <v>43</v>
      </c>
      <c r="B36" s="27" t="n">
        <v>6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.002</v>
      </c>
      <c r="L36" s="27" t="n">
        <v>0</v>
      </c>
      <c r="M36" s="27" t="n">
        <v>60.002</v>
      </c>
      <c r="N36" s="13"/>
      <c r="O36" s="24"/>
    </row>
    <row r="37" customFormat="false" ht="16.5" hidden="false" customHeight="false" outlineLevel="0" collapsed="false">
      <c r="A37" s="28" t="s">
        <v>45</v>
      </c>
      <c r="B37" s="27" t="n">
        <v>43.81</v>
      </c>
      <c r="C37" s="27" t="n">
        <v>0</v>
      </c>
      <c r="D37" s="27" t="n">
        <v>0</v>
      </c>
      <c r="E37" s="27" t="n">
        <v>0.054</v>
      </c>
      <c r="F37" s="27" t="n">
        <v>1.088</v>
      </c>
      <c r="G37" s="27" t="n">
        <v>2.762</v>
      </c>
      <c r="H37" s="27" t="n">
        <v>0.79</v>
      </c>
      <c r="I37" s="27" t="n">
        <v>0</v>
      </c>
      <c r="J37" s="27" t="n">
        <v>95.292</v>
      </c>
      <c r="K37" s="27" t="n">
        <v>31.67</v>
      </c>
      <c r="L37" s="27" t="n">
        <v>37.534</v>
      </c>
      <c r="M37" s="27" t="n">
        <v>213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5961.28262985</v>
      </c>
      <c r="C38" s="17" t="n">
        <v>18856.21312344</v>
      </c>
      <c r="D38" s="17" t="n">
        <v>276.585</v>
      </c>
      <c r="E38" s="17" t="n">
        <v>10730.3478189</v>
      </c>
      <c r="F38" s="17" t="n">
        <v>11794.5836114</v>
      </c>
      <c r="G38" s="17" t="n">
        <v>27358.47209337</v>
      </c>
      <c r="H38" s="17" t="n">
        <v>2688.71333548</v>
      </c>
      <c r="I38" s="17" t="n">
        <v>20.17703591</v>
      </c>
      <c r="J38" s="17" t="n">
        <v>10688.99927666</v>
      </c>
      <c r="K38" s="17" t="n">
        <v>24408.44905969</v>
      </c>
      <c r="L38" s="17" t="n">
        <v>54894.67977943</v>
      </c>
      <c r="M38" s="17" t="n">
        <v>167678.50276413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N31" activeCellId="0" sqref="N3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93.764</v>
      </c>
      <c r="C5" s="27" t="n">
        <v>25.245</v>
      </c>
      <c r="D5" s="27" t="n">
        <v>0</v>
      </c>
      <c r="E5" s="27" t="n">
        <v>1291.3</v>
      </c>
      <c r="F5" s="27" t="n">
        <v>128.317</v>
      </c>
      <c r="G5" s="27" t="n">
        <v>144.772</v>
      </c>
      <c r="H5" s="27" t="n">
        <v>44.3</v>
      </c>
      <c r="I5" s="27" t="n">
        <v>0.03</v>
      </c>
      <c r="J5" s="27" t="n">
        <v>193.071</v>
      </c>
      <c r="K5" s="27" t="n">
        <v>43.34</v>
      </c>
      <c r="L5" s="27" t="n">
        <v>671.64</v>
      </c>
      <c r="M5" s="27" t="n">
        <v>2635.779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285.281</v>
      </c>
      <c r="C6" s="27" t="n">
        <v>458.359</v>
      </c>
      <c r="D6" s="27" t="n">
        <v>0.1</v>
      </c>
      <c r="E6" s="27" t="n">
        <v>2391.741</v>
      </c>
      <c r="F6" s="27" t="n">
        <v>493.252</v>
      </c>
      <c r="G6" s="27" t="n">
        <v>1053.459</v>
      </c>
      <c r="H6" s="27" t="n">
        <v>237.902</v>
      </c>
      <c r="I6" s="27" t="n">
        <v>0.013</v>
      </c>
      <c r="J6" s="27" t="n">
        <v>224.134</v>
      </c>
      <c r="K6" s="27" t="n">
        <v>1060.094</v>
      </c>
      <c r="L6" s="27" t="n">
        <v>1573.734</v>
      </c>
      <c r="M6" s="27" t="n">
        <v>7778.069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47.768</v>
      </c>
      <c r="C7" s="27" t="n">
        <v>370.478</v>
      </c>
      <c r="D7" s="27" t="n">
        <v>0</v>
      </c>
      <c r="E7" s="27" t="n">
        <v>530.4</v>
      </c>
      <c r="F7" s="27" t="n">
        <v>513.79</v>
      </c>
      <c r="G7" s="27" t="n">
        <v>824.898</v>
      </c>
      <c r="H7" s="27" t="n">
        <v>95.689</v>
      </c>
      <c r="I7" s="27" t="n">
        <v>0</v>
      </c>
      <c r="J7" s="27" t="n">
        <v>387.899</v>
      </c>
      <c r="K7" s="27" t="n">
        <v>774.437</v>
      </c>
      <c r="L7" s="27" t="n">
        <v>2012.39</v>
      </c>
      <c r="M7" s="27" t="n">
        <v>5557.749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193.055</v>
      </c>
      <c r="C8" s="27" t="n">
        <v>1148.73</v>
      </c>
      <c r="D8" s="27" t="n">
        <v>14.6</v>
      </c>
      <c r="E8" s="27" t="n">
        <v>1153.814</v>
      </c>
      <c r="F8" s="27" t="n">
        <v>799.852</v>
      </c>
      <c r="G8" s="27" t="n">
        <v>1933.403</v>
      </c>
      <c r="H8" s="27" t="n">
        <v>289.749</v>
      </c>
      <c r="I8" s="27" t="n">
        <v>0.786</v>
      </c>
      <c r="J8" s="27" t="n">
        <v>480.621</v>
      </c>
      <c r="K8" s="27" t="n">
        <v>1288.042</v>
      </c>
      <c r="L8" s="27" t="n">
        <v>3143.317</v>
      </c>
      <c r="M8" s="27" t="n">
        <v>10445.969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310.827</v>
      </c>
      <c r="C9" s="27" t="n">
        <v>2617.708</v>
      </c>
      <c r="D9" s="27" t="n">
        <v>10</v>
      </c>
      <c r="E9" s="27" t="n">
        <v>36.6</v>
      </c>
      <c r="F9" s="27" t="n">
        <v>909.607</v>
      </c>
      <c r="G9" s="27" t="n">
        <v>2345.308</v>
      </c>
      <c r="H9" s="27" t="n">
        <v>585.186</v>
      </c>
      <c r="I9" s="27" t="n">
        <v>1.397</v>
      </c>
      <c r="J9" s="27" t="n">
        <v>1244.999</v>
      </c>
      <c r="K9" s="27" t="n">
        <v>1508.693</v>
      </c>
      <c r="L9" s="27" t="n">
        <v>5017.399</v>
      </c>
      <c r="M9" s="27" t="n">
        <v>14587.724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306.331</v>
      </c>
      <c r="C10" s="27" t="n">
        <v>2845.531</v>
      </c>
      <c r="D10" s="27" t="n">
        <v>27</v>
      </c>
      <c r="E10" s="27" t="n">
        <v>230.45</v>
      </c>
      <c r="F10" s="27" t="n">
        <v>1511.46</v>
      </c>
      <c r="G10" s="27" t="n">
        <v>3278.116</v>
      </c>
      <c r="H10" s="27" t="n">
        <v>221.654</v>
      </c>
      <c r="I10" s="27" t="n">
        <v>1.29</v>
      </c>
      <c r="J10" s="27" t="n">
        <v>1109.545</v>
      </c>
      <c r="K10" s="27" t="n">
        <v>5014.881</v>
      </c>
      <c r="L10" s="27" t="n">
        <v>8398.28</v>
      </c>
      <c r="M10" s="27" t="n">
        <v>22944.538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646.452</v>
      </c>
      <c r="C11" s="27" t="n">
        <v>1767.384</v>
      </c>
      <c r="D11" s="27" t="n">
        <v>0</v>
      </c>
      <c r="E11" s="27" t="n">
        <v>1203.575</v>
      </c>
      <c r="F11" s="27" t="n">
        <v>1060.182</v>
      </c>
      <c r="G11" s="27" t="n">
        <v>3171.439</v>
      </c>
      <c r="H11" s="27" t="n">
        <v>95.873</v>
      </c>
      <c r="I11" s="27" t="n">
        <v>0.33</v>
      </c>
      <c r="J11" s="27" t="n">
        <v>2506.22</v>
      </c>
      <c r="K11" s="27" t="n">
        <v>1840.607</v>
      </c>
      <c r="L11" s="27" t="n">
        <v>5671.873</v>
      </c>
      <c r="M11" s="27" t="n">
        <v>17963.935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371.06</v>
      </c>
      <c r="C12" s="27" t="n">
        <v>49.702</v>
      </c>
      <c r="D12" s="27" t="n">
        <v>10.65</v>
      </c>
      <c r="E12" s="27" t="n">
        <v>433.9</v>
      </c>
      <c r="F12" s="27" t="n">
        <v>265.759</v>
      </c>
      <c r="G12" s="27" t="n">
        <v>902.735</v>
      </c>
      <c r="H12" s="27" t="n">
        <v>20.634</v>
      </c>
      <c r="I12" s="27" t="n">
        <v>0.3</v>
      </c>
      <c r="J12" s="27" t="n">
        <v>1287.07</v>
      </c>
      <c r="K12" s="27" t="n">
        <v>1141.017</v>
      </c>
      <c r="L12" s="27" t="n">
        <v>2125.42</v>
      </c>
      <c r="M12" s="27" t="n">
        <v>6608.247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11.9872224</v>
      </c>
      <c r="C13" s="27" t="n">
        <v>20.5509096</v>
      </c>
      <c r="D13" s="27" t="n">
        <v>0</v>
      </c>
      <c r="E13" s="27" t="n">
        <v>4.085451</v>
      </c>
      <c r="F13" s="27" t="n">
        <v>52.880526</v>
      </c>
      <c r="G13" s="27" t="n">
        <v>74.4606783</v>
      </c>
      <c r="H13" s="27" t="n">
        <v>0.3442932</v>
      </c>
      <c r="I13" s="27" t="n">
        <v>0.4885569</v>
      </c>
      <c r="J13" s="27" t="n">
        <v>16.8849144</v>
      </c>
      <c r="K13" s="27" t="n">
        <v>208.3664871</v>
      </c>
      <c r="L13" s="27" t="n">
        <v>419.7237183</v>
      </c>
      <c r="M13" s="27" t="n">
        <v>809.7727572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85.065</v>
      </c>
      <c r="C14" s="27" t="n">
        <v>65</v>
      </c>
      <c r="D14" s="27" t="n">
        <v>0</v>
      </c>
      <c r="E14" s="27" t="n">
        <v>16.75</v>
      </c>
      <c r="F14" s="27" t="n">
        <v>6.8</v>
      </c>
      <c r="G14" s="27" t="n">
        <v>460.07</v>
      </c>
      <c r="H14" s="27" t="n">
        <v>0</v>
      </c>
      <c r="I14" s="27" t="n">
        <v>0.013</v>
      </c>
      <c r="J14" s="27" t="n">
        <v>204.668</v>
      </c>
      <c r="K14" s="27" t="n">
        <v>366.33</v>
      </c>
      <c r="L14" s="27" t="n">
        <v>683.354</v>
      </c>
      <c r="M14" s="27" t="n">
        <v>1888.05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5.825</v>
      </c>
      <c r="C15" s="27" t="n">
        <v>50</v>
      </c>
      <c r="D15" s="27" t="n">
        <v>0</v>
      </c>
      <c r="E15" s="27" t="n">
        <v>0</v>
      </c>
      <c r="F15" s="27" t="n">
        <v>6.75</v>
      </c>
      <c r="G15" s="27" t="n">
        <v>9.3</v>
      </c>
      <c r="H15" s="27" t="n">
        <v>0</v>
      </c>
      <c r="I15" s="27" t="n">
        <v>0</v>
      </c>
      <c r="J15" s="27" t="n">
        <v>36.81</v>
      </c>
      <c r="K15" s="27" t="n">
        <v>74.35</v>
      </c>
      <c r="L15" s="27" t="n">
        <v>24.876</v>
      </c>
      <c r="M15" s="27" t="n">
        <v>207.911</v>
      </c>
      <c r="N15" s="13"/>
      <c r="O15" s="24"/>
    </row>
    <row r="16" customFormat="false" ht="16.5" hidden="false" customHeight="false" outlineLevel="0" collapsed="false">
      <c r="A16" s="26" t="s">
        <v>74</v>
      </c>
      <c r="B16" s="27" t="n">
        <v>31.968</v>
      </c>
      <c r="C16" s="27" t="n">
        <v>190.54</v>
      </c>
      <c r="D16" s="27" t="n">
        <v>67.605</v>
      </c>
      <c r="E16" s="27" t="n">
        <v>37.23</v>
      </c>
      <c r="F16" s="27" t="n">
        <v>549.56</v>
      </c>
      <c r="G16" s="27" t="n">
        <v>635.595</v>
      </c>
      <c r="H16" s="27" t="n">
        <v>0</v>
      </c>
      <c r="I16" s="27" t="n">
        <v>0</v>
      </c>
      <c r="J16" s="27" t="n">
        <v>67.105</v>
      </c>
      <c r="K16" s="27" t="n">
        <v>944.287</v>
      </c>
      <c r="L16" s="27" t="n">
        <v>310.977</v>
      </c>
      <c r="M16" s="27" t="n">
        <v>2834.867</v>
      </c>
      <c r="N16" s="13"/>
      <c r="O16" s="24"/>
    </row>
    <row r="17" customFormat="false" ht="16.5" hidden="false" customHeight="false" outlineLevel="0" collapsed="false">
      <c r="A17" s="26" t="s">
        <v>71</v>
      </c>
      <c r="B17" s="27" t="n">
        <v>246.271</v>
      </c>
      <c r="C17" s="27" t="n">
        <v>223.403</v>
      </c>
      <c r="D17" s="27" t="n">
        <v>0.185</v>
      </c>
      <c r="E17" s="27" t="n">
        <v>82.865</v>
      </c>
      <c r="F17" s="27" t="n">
        <v>876.937</v>
      </c>
      <c r="G17" s="27" t="n">
        <v>1508.425</v>
      </c>
      <c r="H17" s="27" t="n">
        <v>7.6</v>
      </c>
      <c r="I17" s="27" t="n">
        <v>1.08</v>
      </c>
      <c r="J17" s="27" t="n">
        <v>114.245</v>
      </c>
      <c r="K17" s="27" t="n">
        <v>1905.485</v>
      </c>
      <c r="L17" s="27" t="n">
        <v>1324.447</v>
      </c>
      <c r="M17" s="27" t="n">
        <v>6290.943</v>
      </c>
      <c r="N17" s="13"/>
      <c r="O17" s="24"/>
    </row>
    <row r="18" customFormat="false" ht="16.5" hidden="false" customHeight="false" outlineLevel="0" collapsed="false">
      <c r="A18" s="26" t="s">
        <v>65</v>
      </c>
      <c r="B18" s="27" t="n">
        <v>290.668</v>
      </c>
      <c r="C18" s="27" t="n">
        <v>1092.412</v>
      </c>
      <c r="D18" s="27" t="n">
        <v>41.2</v>
      </c>
      <c r="E18" s="27" t="n">
        <v>44.23</v>
      </c>
      <c r="F18" s="27" t="n">
        <v>836.202</v>
      </c>
      <c r="G18" s="27" t="n">
        <v>1863.021</v>
      </c>
      <c r="H18" s="27" t="n">
        <v>53.085</v>
      </c>
      <c r="I18" s="27" t="n">
        <v>0</v>
      </c>
      <c r="J18" s="27" t="n">
        <v>229.671</v>
      </c>
      <c r="K18" s="27" t="n">
        <v>1878.541</v>
      </c>
      <c r="L18" s="27" t="n">
        <v>1221.259</v>
      </c>
      <c r="M18" s="27" t="n">
        <v>7550.289</v>
      </c>
      <c r="N18" s="13"/>
      <c r="O18" s="24"/>
    </row>
    <row r="19" customFormat="false" ht="16.5" hidden="false" customHeight="false" outlineLevel="0" collapsed="false">
      <c r="A19" s="26" t="s">
        <v>61</v>
      </c>
      <c r="B19" s="27" t="n">
        <v>832.439</v>
      </c>
      <c r="C19" s="27" t="n">
        <v>1791.604</v>
      </c>
      <c r="D19" s="27" t="n">
        <v>24</v>
      </c>
      <c r="E19" s="27" t="n">
        <v>40.2</v>
      </c>
      <c r="F19" s="27" t="n">
        <v>340.081</v>
      </c>
      <c r="G19" s="27" t="n">
        <v>1678.53</v>
      </c>
      <c r="H19" s="27" t="n">
        <v>166.868</v>
      </c>
      <c r="I19" s="27" t="n">
        <v>0</v>
      </c>
      <c r="J19" s="27" t="n">
        <v>245.306</v>
      </c>
      <c r="K19" s="27" t="n">
        <v>1369.857</v>
      </c>
      <c r="L19" s="27" t="n">
        <v>3504.609</v>
      </c>
      <c r="M19" s="27" t="n">
        <v>9993.494</v>
      </c>
      <c r="N19" s="13"/>
      <c r="O19" s="24"/>
    </row>
    <row r="20" customFormat="false" ht="16.5" hidden="false" customHeight="false" outlineLevel="0" collapsed="false">
      <c r="A20" s="26" t="s">
        <v>63</v>
      </c>
      <c r="B20" s="27" t="n">
        <v>86.955</v>
      </c>
      <c r="C20" s="27" t="n">
        <v>904.176</v>
      </c>
      <c r="D20" s="27" t="n">
        <v>50.8</v>
      </c>
      <c r="E20" s="27" t="n">
        <v>2.331</v>
      </c>
      <c r="F20" s="27" t="n">
        <v>492.266</v>
      </c>
      <c r="G20" s="27" t="n">
        <v>1006.533</v>
      </c>
      <c r="H20" s="27" t="n">
        <v>13.898</v>
      </c>
      <c r="I20" s="27" t="n">
        <v>0.401</v>
      </c>
      <c r="J20" s="27" t="n">
        <v>144.993</v>
      </c>
      <c r="K20" s="27" t="n">
        <v>592.868</v>
      </c>
      <c r="L20" s="27" t="n">
        <v>1684.13</v>
      </c>
      <c r="M20" s="27" t="n">
        <v>4979.351</v>
      </c>
      <c r="N20" s="13"/>
      <c r="O20" s="24"/>
    </row>
    <row r="21" customFormat="false" ht="16.5" hidden="false" customHeight="false" outlineLevel="0" collapsed="false">
      <c r="A21" s="26" t="s">
        <v>56</v>
      </c>
      <c r="B21" s="27" t="n">
        <v>256.383</v>
      </c>
      <c r="C21" s="27" t="n">
        <v>1568.556</v>
      </c>
      <c r="D21" s="27" t="n">
        <v>18</v>
      </c>
      <c r="E21" s="27" t="n">
        <v>26.907</v>
      </c>
      <c r="F21" s="27" t="n">
        <v>542.549</v>
      </c>
      <c r="G21" s="27" t="n">
        <v>1994.56</v>
      </c>
      <c r="H21" s="27" t="n">
        <v>33.036</v>
      </c>
      <c r="I21" s="27" t="n">
        <v>0</v>
      </c>
      <c r="J21" s="27" t="n">
        <v>409.175</v>
      </c>
      <c r="K21" s="27" t="n">
        <v>1007.966</v>
      </c>
      <c r="L21" s="27" t="n">
        <v>3539.844</v>
      </c>
      <c r="M21" s="27" t="n">
        <v>9396.976</v>
      </c>
      <c r="N21" s="13"/>
      <c r="O21" s="24"/>
    </row>
    <row r="22" customFormat="false" ht="16.5" hidden="false" customHeight="false" outlineLevel="0" collapsed="false">
      <c r="A22" s="26" t="s">
        <v>51</v>
      </c>
      <c r="B22" s="27" t="n">
        <v>37.698</v>
      </c>
      <c r="C22" s="27" t="n">
        <v>1088.704</v>
      </c>
      <c r="D22" s="27" t="n">
        <v>21</v>
      </c>
      <c r="E22" s="27" t="n">
        <v>31.859</v>
      </c>
      <c r="F22" s="27" t="n">
        <v>854.845</v>
      </c>
      <c r="G22" s="27" t="n">
        <v>1043.297</v>
      </c>
      <c r="H22" s="27" t="n">
        <v>57.74</v>
      </c>
      <c r="I22" s="27" t="n">
        <v>0</v>
      </c>
      <c r="J22" s="27" t="n">
        <v>440.251</v>
      </c>
      <c r="K22" s="27" t="n">
        <v>1747.936</v>
      </c>
      <c r="L22" s="27" t="n">
        <v>2021.123</v>
      </c>
      <c r="M22" s="27" t="n">
        <v>7344.453</v>
      </c>
      <c r="N22" s="13"/>
      <c r="O22" s="24"/>
    </row>
    <row r="23" customFormat="false" ht="16.5" hidden="false" customHeight="false" outlineLevel="0" collapsed="false">
      <c r="A23" s="26" t="s">
        <v>26</v>
      </c>
      <c r="B23" s="27" t="n">
        <v>34.553</v>
      </c>
      <c r="C23" s="27" t="n">
        <v>20</v>
      </c>
      <c r="D23" s="27" t="n">
        <v>0</v>
      </c>
      <c r="E23" s="27" t="n">
        <v>0</v>
      </c>
      <c r="F23" s="27" t="n">
        <v>0</v>
      </c>
      <c r="G23" s="27" t="n">
        <v>3.5</v>
      </c>
      <c r="H23" s="27" t="n">
        <v>0</v>
      </c>
      <c r="I23" s="27" t="n">
        <v>0</v>
      </c>
      <c r="J23" s="27" t="n">
        <v>0</v>
      </c>
      <c r="K23" s="27" t="n">
        <v>0.538</v>
      </c>
      <c r="L23" s="27" t="n">
        <v>36.917</v>
      </c>
      <c r="M23" s="27" t="n">
        <v>95.508</v>
      </c>
      <c r="N23" s="13"/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13"/>
      <c r="O24" s="24"/>
    </row>
    <row r="25" customFormat="false" ht="16.5" hidden="false" customHeight="false" outlineLevel="0" collapsed="false">
      <c r="A25" s="26" t="s">
        <v>33</v>
      </c>
      <c r="B25" s="27" t="n">
        <v>1828.935</v>
      </c>
      <c r="C25" s="27" t="n">
        <v>1672.966</v>
      </c>
      <c r="D25" s="27" t="n">
        <v>6</v>
      </c>
      <c r="E25" s="27" t="n">
        <v>1394</v>
      </c>
      <c r="F25" s="27" t="n">
        <v>861.87</v>
      </c>
      <c r="G25" s="27" t="n">
        <v>2649.067</v>
      </c>
      <c r="H25" s="27" t="n">
        <v>180.376</v>
      </c>
      <c r="I25" s="27" t="n">
        <v>1.358</v>
      </c>
      <c r="J25" s="27" t="n">
        <v>1267.981</v>
      </c>
      <c r="K25" s="27" t="n">
        <v>4122.599</v>
      </c>
      <c r="L25" s="27" t="n">
        <v>6161.317</v>
      </c>
      <c r="M25" s="27" t="n">
        <v>20146.469</v>
      </c>
      <c r="N25" s="13"/>
      <c r="O25" s="24"/>
    </row>
    <row r="26" customFormat="false" ht="16.5" hidden="false" customHeight="false" outlineLevel="0" collapsed="false">
      <c r="A26" s="26" t="s">
        <v>34</v>
      </c>
      <c r="B26" s="27" t="n">
        <v>52.086</v>
      </c>
      <c r="C26" s="27" t="n">
        <v>40.269</v>
      </c>
      <c r="D26" s="27" t="n">
        <v>0</v>
      </c>
      <c r="E26" s="27" t="n">
        <v>101.985</v>
      </c>
      <c r="F26" s="27" t="n">
        <v>164.892</v>
      </c>
      <c r="G26" s="27" t="n">
        <v>103.595</v>
      </c>
      <c r="H26" s="27" t="n">
        <v>60.149</v>
      </c>
      <c r="I26" s="27" t="n">
        <v>0.02</v>
      </c>
      <c r="J26" s="27" t="n">
        <v>96.972</v>
      </c>
      <c r="K26" s="27" t="n">
        <v>238.78</v>
      </c>
      <c r="L26" s="27" t="n">
        <v>263.505</v>
      </c>
      <c r="M26" s="27" t="n">
        <v>1122.253</v>
      </c>
      <c r="N26" s="13"/>
      <c r="O26" s="24"/>
    </row>
    <row r="27" customFormat="false" ht="16.5" hidden="false" customHeight="false" outlineLevel="0" collapsed="false">
      <c r="A27" s="28" t="s">
        <v>35</v>
      </c>
      <c r="B27" s="27" t="n">
        <v>1.9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3.29</v>
      </c>
      <c r="L27" s="27" t="n">
        <v>0.767</v>
      </c>
      <c r="M27" s="27" t="n">
        <v>16.97</v>
      </c>
      <c r="N27" s="13"/>
      <c r="O27" s="24"/>
    </row>
    <row r="28" customFormat="false" ht="16.5" hidden="false" customHeight="false" outlineLevel="0" collapsed="false">
      <c r="A28" s="26" t="s">
        <v>57</v>
      </c>
      <c r="B28" s="27" t="n">
        <v>136.899</v>
      </c>
      <c r="C28" s="27" t="n">
        <v>739.726</v>
      </c>
      <c r="D28" s="27" t="n">
        <v>1.2</v>
      </c>
      <c r="E28" s="27" t="n">
        <v>1486.277</v>
      </c>
      <c r="F28" s="27" t="n">
        <v>943.185</v>
      </c>
      <c r="G28" s="27" t="n">
        <v>1052.45</v>
      </c>
      <c r="H28" s="27" t="n">
        <v>466.082</v>
      </c>
      <c r="I28" s="27" t="n">
        <v>0.06</v>
      </c>
      <c r="J28" s="27" t="n">
        <v>113.369</v>
      </c>
      <c r="K28" s="27" t="n">
        <v>922.607</v>
      </c>
      <c r="L28" s="27" t="n">
        <v>2812.992</v>
      </c>
      <c r="M28" s="27" t="n">
        <v>8674.847</v>
      </c>
      <c r="N28" s="13"/>
      <c r="O28" s="24"/>
    </row>
    <row r="29" customFormat="false" ht="16.5" hidden="false" customHeight="false" outlineLevel="0" collapsed="false">
      <c r="A29" s="26" t="s">
        <v>72</v>
      </c>
      <c r="B29" s="27" t="n">
        <v>21.118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22.077</v>
      </c>
      <c r="M29" s="27" t="n">
        <v>543.195</v>
      </c>
      <c r="N29" s="13"/>
      <c r="O29" s="24"/>
    </row>
    <row r="30" customFormat="false" ht="16.5" hidden="false" customHeight="false" outlineLevel="0" collapsed="false">
      <c r="A30" s="26" t="s">
        <v>66</v>
      </c>
      <c r="B30" s="27" t="n">
        <v>45.51</v>
      </c>
      <c r="C30" s="27" t="n">
        <v>0</v>
      </c>
      <c r="D30" s="27" t="n">
        <v>0</v>
      </c>
      <c r="E30" s="27" t="n">
        <v>4.3</v>
      </c>
      <c r="F30" s="27" t="n">
        <v>0</v>
      </c>
      <c r="G30" s="27" t="n">
        <v>19.61</v>
      </c>
      <c r="H30" s="27" t="n">
        <v>0</v>
      </c>
      <c r="I30" s="27" t="n">
        <v>0</v>
      </c>
      <c r="J30" s="27" t="n">
        <v>2.4</v>
      </c>
      <c r="K30" s="27" t="n">
        <v>0</v>
      </c>
      <c r="L30" s="27" t="n">
        <v>28.348</v>
      </c>
      <c r="M30" s="27" t="n">
        <v>100.168</v>
      </c>
      <c r="N30" s="13"/>
      <c r="O30" s="24"/>
    </row>
    <row r="31" customFormat="false" ht="16.5" hidden="false" customHeight="false" outlineLevel="0" collapsed="false">
      <c r="A31" s="26" t="s">
        <v>58</v>
      </c>
      <c r="B31" s="27" t="n">
        <v>1339.15</v>
      </c>
      <c r="C31" s="27" t="n">
        <v>0</v>
      </c>
      <c r="D31" s="27" t="n">
        <v>0</v>
      </c>
      <c r="E31" s="27" t="n">
        <v>0.9</v>
      </c>
      <c r="F31" s="27" t="n">
        <v>0</v>
      </c>
      <c r="G31" s="27" t="n">
        <v>11.8</v>
      </c>
      <c r="H31" s="27" t="n">
        <v>0</v>
      </c>
      <c r="I31" s="27" t="n">
        <v>1.471</v>
      </c>
      <c r="J31" s="27" t="n">
        <v>0</v>
      </c>
      <c r="K31" s="27" t="n">
        <v>23.125</v>
      </c>
      <c r="L31" s="27" t="n">
        <v>15.2</v>
      </c>
      <c r="M31" s="27" t="n">
        <v>1391.646</v>
      </c>
      <c r="N31" s="13"/>
      <c r="O31" s="24"/>
    </row>
    <row r="32" customFormat="false" ht="16.5" hidden="false" customHeight="false" outlineLevel="0" collapsed="false">
      <c r="A32" s="26" t="s">
        <v>52</v>
      </c>
      <c r="B32" s="27" t="n">
        <v>507.863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45.5</v>
      </c>
      <c r="H32" s="27" t="n">
        <v>0</v>
      </c>
      <c r="I32" s="27" t="n">
        <v>4.474</v>
      </c>
      <c r="J32" s="27" t="n">
        <v>2.2</v>
      </c>
      <c r="K32" s="27" t="n">
        <v>4.895</v>
      </c>
      <c r="L32" s="27" t="n">
        <v>116.853</v>
      </c>
      <c r="M32" s="27" t="n">
        <v>792.24</v>
      </c>
      <c r="N32" s="13"/>
      <c r="O32" s="24"/>
    </row>
    <row r="33" customFormat="false" ht="16.5" hidden="false" customHeight="false" outlineLevel="0" collapsed="false">
      <c r="A33" s="26" t="s">
        <v>50</v>
      </c>
      <c r="B33" s="27" t="n">
        <v>222.463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4.43</v>
      </c>
      <c r="H33" s="27" t="n">
        <v>0</v>
      </c>
      <c r="I33" s="27" t="n">
        <v>1.5</v>
      </c>
      <c r="J33" s="27" t="n">
        <v>33</v>
      </c>
      <c r="K33" s="27" t="n">
        <v>0</v>
      </c>
      <c r="L33" s="27" t="n">
        <v>24.5</v>
      </c>
      <c r="M33" s="27" t="n">
        <v>285.893</v>
      </c>
      <c r="N33" s="13"/>
      <c r="O33" s="24"/>
    </row>
    <row r="34" customFormat="false" ht="16.5" hidden="false" customHeight="false" outlineLevel="0" collapsed="false">
      <c r="A34" s="26" t="s">
        <v>36</v>
      </c>
      <c r="B34" s="27" t="n">
        <v>14.868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2.142</v>
      </c>
      <c r="L34" s="27" t="n">
        <v>0</v>
      </c>
      <c r="M34" s="27" t="n">
        <v>17.01</v>
      </c>
      <c r="N34" s="13"/>
      <c r="O34" s="24"/>
    </row>
    <row r="35" customFormat="false" ht="16.5" hidden="false" customHeight="false" outlineLevel="0" collapsed="false">
      <c r="A35" s="26" t="s">
        <v>38</v>
      </c>
      <c r="B35" s="27" t="n">
        <v>286.78</v>
      </c>
      <c r="C35" s="27" t="n">
        <v>6.75</v>
      </c>
      <c r="D35" s="27" t="n">
        <v>0</v>
      </c>
      <c r="E35" s="27" t="n">
        <v>0.496</v>
      </c>
      <c r="F35" s="27" t="n">
        <v>0</v>
      </c>
      <c r="G35" s="27" t="n">
        <v>4.9</v>
      </c>
      <c r="H35" s="27" t="n">
        <v>0</v>
      </c>
      <c r="I35" s="27" t="n">
        <v>4.855</v>
      </c>
      <c r="J35" s="27" t="n">
        <v>0</v>
      </c>
      <c r="K35" s="27" t="n">
        <v>29.3</v>
      </c>
      <c r="L35" s="27" t="n">
        <v>229.837</v>
      </c>
      <c r="M35" s="27" t="n">
        <v>562.918</v>
      </c>
      <c r="N35" s="13"/>
      <c r="O35" s="24"/>
    </row>
    <row r="36" customFormat="false" ht="16.5" hidden="false" customHeight="false" outlineLevel="0" collapsed="false">
      <c r="A36" s="28" t="s">
        <v>41</v>
      </c>
      <c r="B36" s="27" t="n">
        <v>37.264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11.864</v>
      </c>
      <c r="L36" s="27" t="n">
        <v>0.819</v>
      </c>
      <c r="M36" s="27" t="n">
        <v>52.947</v>
      </c>
      <c r="N36" s="13"/>
      <c r="O36" s="24"/>
    </row>
    <row r="37" customFormat="false" ht="16.5" hidden="false" customHeight="false" outlineLevel="0" collapsed="false">
      <c r="A37" s="28" t="s">
        <v>45</v>
      </c>
      <c r="B37" s="27" t="n">
        <v>37.099</v>
      </c>
      <c r="C37" s="27" t="n">
        <v>0</v>
      </c>
      <c r="D37" s="27" t="n">
        <v>0</v>
      </c>
      <c r="E37" s="27" t="n">
        <v>0</v>
      </c>
      <c r="F37" s="27" t="n">
        <v>0.3</v>
      </c>
      <c r="G37" s="27" t="n">
        <v>2.762</v>
      </c>
      <c r="H37" s="27" t="n">
        <v>0.79</v>
      </c>
      <c r="I37" s="27" t="n">
        <v>0</v>
      </c>
      <c r="J37" s="27" t="n">
        <v>0.891</v>
      </c>
      <c r="K37" s="27" t="n">
        <v>20.67</v>
      </c>
      <c r="L37" s="27" t="n">
        <v>6.027</v>
      </c>
      <c r="M37" s="27" t="n">
        <v>68.539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8706.2982224</v>
      </c>
      <c r="C38" s="17" t="n">
        <v>18768.2489096</v>
      </c>
      <c r="D38" s="17" t="n">
        <v>293.34</v>
      </c>
      <c r="E38" s="17" t="n">
        <v>10546.195451</v>
      </c>
      <c r="F38" s="17" t="n">
        <v>12211.336526</v>
      </c>
      <c r="G38" s="17" t="n">
        <v>27928.5356783</v>
      </c>
      <c r="H38" s="17" t="n">
        <v>2630.9552932</v>
      </c>
      <c r="I38" s="17" t="n">
        <v>19.8665569</v>
      </c>
      <c r="J38" s="17" t="n">
        <v>10859.4809144</v>
      </c>
      <c r="K38" s="17" t="n">
        <v>28156.9074871</v>
      </c>
      <c r="L38" s="17" t="n">
        <v>53567.5547183</v>
      </c>
      <c r="M38" s="17" t="n">
        <v>173688.7197572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28.917</v>
      </c>
      <c r="C5" s="27" t="n">
        <v>25.245</v>
      </c>
      <c r="D5" s="27" t="n">
        <v>0</v>
      </c>
      <c r="E5" s="27" t="n">
        <v>1303.3</v>
      </c>
      <c r="F5" s="27" t="n">
        <v>128.317</v>
      </c>
      <c r="G5" s="27" t="n">
        <v>462.148</v>
      </c>
      <c r="H5" s="27" t="n">
        <v>44.3</v>
      </c>
      <c r="I5" s="27" t="n">
        <v>0.03</v>
      </c>
      <c r="J5" s="27" t="n">
        <v>195.996</v>
      </c>
      <c r="K5" s="27" t="n">
        <v>27.04</v>
      </c>
      <c r="L5" s="27" t="n">
        <v>372.52</v>
      </c>
      <c r="M5" s="27" t="n">
        <v>2687.813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129.511</v>
      </c>
      <c r="C6" s="27" t="n">
        <v>492.244</v>
      </c>
      <c r="D6" s="27" t="n">
        <v>0.1</v>
      </c>
      <c r="E6" s="27" t="n">
        <v>2396.601</v>
      </c>
      <c r="F6" s="27" t="n">
        <v>496.153</v>
      </c>
      <c r="G6" s="27" t="n">
        <v>1101.163</v>
      </c>
      <c r="H6" s="27" t="n">
        <v>238.587</v>
      </c>
      <c r="I6" s="27" t="n">
        <v>0.013</v>
      </c>
      <c r="J6" s="27" t="n">
        <v>308.644</v>
      </c>
      <c r="K6" s="27" t="n">
        <v>1288.687</v>
      </c>
      <c r="L6" s="27" t="n">
        <v>1493.562</v>
      </c>
      <c r="M6" s="27" t="n">
        <v>7945.265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36.457</v>
      </c>
      <c r="C7" s="27" t="n">
        <v>372.478</v>
      </c>
      <c r="D7" s="27" t="n">
        <v>0</v>
      </c>
      <c r="E7" s="27" t="n">
        <v>412</v>
      </c>
      <c r="F7" s="27" t="n">
        <v>525.214</v>
      </c>
      <c r="G7" s="27" t="n">
        <v>881.21</v>
      </c>
      <c r="H7" s="27" t="n">
        <v>90.989</v>
      </c>
      <c r="I7" s="27" t="n">
        <v>0</v>
      </c>
      <c r="J7" s="27" t="n">
        <v>420.263</v>
      </c>
      <c r="K7" s="27" t="n">
        <v>778.49</v>
      </c>
      <c r="L7" s="27" t="n">
        <v>1828.039</v>
      </c>
      <c r="M7" s="27" t="n">
        <v>5345.14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275.68</v>
      </c>
      <c r="C8" s="27" t="n">
        <v>1153.335</v>
      </c>
      <c r="D8" s="27" t="n">
        <v>14.6</v>
      </c>
      <c r="E8" s="27" t="n">
        <v>1258.279</v>
      </c>
      <c r="F8" s="27" t="n">
        <v>781.491</v>
      </c>
      <c r="G8" s="27" t="n">
        <v>2165.988</v>
      </c>
      <c r="H8" s="27" t="n">
        <v>283.439</v>
      </c>
      <c r="I8" s="27" t="n">
        <v>0.42</v>
      </c>
      <c r="J8" s="27" t="n">
        <v>469.166</v>
      </c>
      <c r="K8" s="27" t="n">
        <v>1348.802</v>
      </c>
      <c r="L8" s="27" t="n">
        <v>3257.515</v>
      </c>
      <c r="M8" s="27" t="n">
        <v>11008.715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439.619</v>
      </c>
      <c r="C9" s="27" t="n">
        <v>2597.708</v>
      </c>
      <c r="D9" s="27" t="n">
        <v>12.8</v>
      </c>
      <c r="E9" s="27" t="n">
        <v>38.897</v>
      </c>
      <c r="F9" s="27" t="n">
        <v>963.916</v>
      </c>
      <c r="G9" s="27" t="n">
        <v>2604.494</v>
      </c>
      <c r="H9" s="27" t="n">
        <v>584.808</v>
      </c>
      <c r="I9" s="27" t="n">
        <v>1.107</v>
      </c>
      <c r="J9" s="27" t="n">
        <v>1310.924</v>
      </c>
      <c r="K9" s="27" t="n">
        <v>1411.373</v>
      </c>
      <c r="L9" s="27" t="n">
        <v>4991.577</v>
      </c>
      <c r="M9" s="27" t="n">
        <v>14957.223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656.989</v>
      </c>
      <c r="C10" s="27" t="n">
        <v>3271.531</v>
      </c>
      <c r="D10" s="27" t="n">
        <v>314.91</v>
      </c>
      <c r="E10" s="27" t="n">
        <v>230.45</v>
      </c>
      <c r="F10" s="27" t="n">
        <v>1652.034</v>
      </c>
      <c r="G10" s="27" t="n">
        <v>3178.564</v>
      </c>
      <c r="H10" s="27" t="n">
        <v>220.63</v>
      </c>
      <c r="I10" s="27" t="n">
        <v>1.29</v>
      </c>
      <c r="J10" s="27" t="n">
        <v>1159.315</v>
      </c>
      <c r="K10" s="27" t="n">
        <v>4627.857</v>
      </c>
      <c r="L10" s="27" t="n">
        <v>8408.661</v>
      </c>
      <c r="M10" s="27" t="n">
        <v>23722.231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841.81</v>
      </c>
      <c r="C11" s="27" t="n">
        <v>1712.982</v>
      </c>
      <c r="D11" s="27" t="n">
        <v>7</v>
      </c>
      <c r="E11" s="27" t="n">
        <v>1191.41</v>
      </c>
      <c r="F11" s="27" t="n">
        <v>998.718</v>
      </c>
      <c r="G11" s="27" t="n">
        <v>3131.158</v>
      </c>
      <c r="H11" s="27" t="n">
        <v>89.081</v>
      </c>
      <c r="I11" s="27" t="n">
        <v>0.095</v>
      </c>
      <c r="J11" s="27" t="n">
        <v>2399.958</v>
      </c>
      <c r="K11" s="27" t="n">
        <v>1808.825</v>
      </c>
      <c r="L11" s="27" t="n">
        <v>5811.061</v>
      </c>
      <c r="M11" s="27" t="n">
        <v>17992.098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186.71</v>
      </c>
      <c r="C12" s="27" t="n">
        <v>90.6</v>
      </c>
      <c r="D12" s="27" t="n">
        <v>2.7</v>
      </c>
      <c r="E12" s="27" t="n">
        <v>19.2</v>
      </c>
      <c r="F12" s="27" t="n">
        <v>210.847</v>
      </c>
      <c r="G12" s="27" t="n">
        <v>712.492</v>
      </c>
      <c r="H12" s="27" t="n">
        <v>12.67</v>
      </c>
      <c r="I12" s="27" t="n">
        <v>0.3</v>
      </c>
      <c r="J12" s="27" t="n">
        <v>1180.3</v>
      </c>
      <c r="K12" s="27" t="n">
        <v>565.524</v>
      </c>
      <c r="L12" s="27" t="n">
        <v>1772.272</v>
      </c>
      <c r="M12" s="27" t="n">
        <v>4753.615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8.7633903</v>
      </c>
      <c r="C13" s="27" t="n">
        <v>20.3474856</v>
      </c>
      <c r="D13" s="27" t="n">
        <v>0</v>
      </c>
      <c r="E13" s="27" t="n">
        <v>4.045011</v>
      </c>
      <c r="F13" s="27" t="n">
        <v>58.4029971</v>
      </c>
      <c r="G13" s="27" t="n">
        <v>77.6558091</v>
      </c>
      <c r="H13" s="27" t="n">
        <v>0.3408852</v>
      </c>
      <c r="I13" s="27" t="n">
        <v>0.4837209</v>
      </c>
      <c r="J13" s="27" t="n">
        <v>16.7177784</v>
      </c>
      <c r="K13" s="27" t="n">
        <v>86.2739631</v>
      </c>
      <c r="L13" s="27" t="n">
        <v>578.3501514</v>
      </c>
      <c r="M13" s="27" t="n">
        <v>851.3811921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278.935</v>
      </c>
      <c r="C14" s="27" t="n">
        <v>114.687</v>
      </c>
      <c r="D14" s="27" t="n">
        <v>0</v>
      </c>
      <c r="E14" s="27" t="n">
        <v>33.55</v>
      </c>
      <c r="F14" s="27" t="n">
        <v>7.68</v>
      </c>
      <c r="G14" s="27" t="n">
        <v>666.963</v>
      </c>
      <c r="H14" s="27" t="n">
        <v>17.372</v>
      </c>
      <c r="I14" s="27" t="n">
        <v>0.013</v>
      </c>
      <c r="J14" s="27" t="n">
        <v>412.724</v>
      </c>
      <c r="K14" s="27" t="n">
        <v>836.021</v>
      </c>
      <c r="L14" s="27" t="n">
        <v>1141.786</v>
      </c>
      <c r="M14" s="27" t="n">
        <v>3509.731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17.624</v>
      </c>
      <c r="C15" s="27" t="n">
        <v>50</v>
      </c>
      <c r="D15" s="27" t="n">
        <v>0</v>
      </c>
      <c r="E15" s="27" t="n">
        <v>0</v>
      </c>
      <c r="F15" s="27" t="n">
        <v>6.75</v>
      </c>
      <c r="G15" s="27" t="n">
        <v>9.3</v>
      </c>
      <c r="H15" s="27" t="n">
        <v>0</v>
      </c>
      <c r="I15" s="27" t="n">
        <v>0</v>
      </c>
      <c r="J15" s="27" t="n">
        <v>34.05</v>
      </c>
      <c r="K15" s="27" t="n">
        <v>0</v>
      </c>
      <c r="L15" s="27" t="n">
        <v>11.776</v>
      </c>
      <c r="M15" s="27" t="n">
        <v>129.5</v>
      </c>
      <c r="N15" s="13"/>
      <c r="O15" s="24"/>
    </row>
    <row r="16" customFormat="false" ht="16.5" hidden="false" customHeight="false" outlineLevel="0" collapsed="false">
      <c r="A16" s="26" t="s">
        <v>74</v>
      </c>
      <c r="B16" s="27" t="n">
        <v>40.806</v>
      </c>
      <c r="C16" s="27" t="n">
        <v>190.54</v>
      </c>
      <c r="D16" s="27" t="n">
        <v>67.605</v>
      </c>
      <c r="E16" s="27" t="n">
        <v>63.245</v>
      </c>
      <c r="F16" s="27" t="n">
        <v>556.62</v>
      </c>
      <c r="G16" s="27" t="n">
        <v>636.952</v>
      </c>
      <c r="H16" s="27" t="n">
        <v>0</v>
      </c>
      <c r="I16" s="27" t="n">
        <v>0</v>
      </c>
      <c r="J16" s="27" t="n">
        <v>67.105</v>
      </c>
      <c r="K16" s="27" t="n">
        <v>947.327</v>
      </c>
      <c r="L16" s="27" t="n">
        <v>327.639</v>
      </c>
      <c r="M16" s="27" t="n">
        <v>2897.839</v>
      </c>
      <c r="N16" s="13"/>
      <c r="O16" s="24"/>
    </row>
    <row r="17" customFormat="false" ht="16.5" hidden="false" customHeight="false" outlineLevel="0" collapsed="false">
      <c r="A17" s="26" t="s">
        <v>71</v>
      </c>
      <c r="B17" s="27" t="n">
        <v>67.598</v>
      </c>
      <c r="C17" s="27" t="n">
        <v>293.403</v>
      </c>
      <c r="D17" s="27" t="n">
        <v>75.185</v>
      </c>
      <c r="E17" s="27" t="n">
        <v>82.865</v>
      </c>
      <c r="F17" s="27" t="n">
        <v>885.071</v>
      </c>
      <c r="G17" s="27" t="n">
        <v>1626.708</v>
      </c>
      <c r="H17" s="27" t="n">
        <v>7.6</v>
      </c>
      <c r="I17" s="27" t="n">
        <v>1.08</v>
      </c>
      <c r="J17" s="27" t="n">
        <v>126.85</v>
      </c>
      <c r="K17" s="27" t="n">
        <v>1814.676</v>
      </c>
      <c r="L17" s="27" t="n">
        <v>1486.893</v>
      </c>
      <c r="M17" s="27" t="n">
        <v>6467.929</v>
      </c>
      <c r="N17" s="13"/>
      <c r="O17" s="24"/>
    </row>
    <row r="18" customFormat="false" ht="16.5" hidden="false" customHeight="false" outlineLevel="0" collapsed="false">
      <c r="A18" s="26" t="s">
        <v>65</v>
      </c>
      <c r="B18" s="27" t="n">
        <v>262.748</v>
      </c>
      <c r="C18" s="27" t="n">
        <v>1031.112</v>
      </c>
      <c r="D18" s="27" t="n">
        <v>41.2</v>
      </c>
      <c r="E18" s="27" t="n">
        <v>32.43</v>
      </c>
      <c r="F18" s="27" t="n">
        <v>823.592</v>
      </c>
      <c r="G18" s="27" t="n">
        <v>2025.379</v>
      </c>
      <c r="H18" s="27" t="n">
        <v>50.032</v>
      </c>
      <c r="I18" s="27" t="n">
        <v>0</v>
      </c>
      <c r="J18" s="27" t="n">
        <v>177.62</v>
      </c>
      <c r="K18" s="27" t="n">
        <v>1900.095</v>
      </c>
      <c r="L18" s="27" t="n">
        <v>1092.713</v>
      </c>
      <c r="M18" s="27" t="n">
        <v>7436.921</v>
      </c>
      <c r="N18" s="13"/>
      <c r="O18" s="24"/>
    </row>
    <row r="19" customFormat="false" ht="16.5" hidden="false" customHeight="false" outlineLevel="0" collapsed="false">
      <c r="A19" s="26" t="s">
        <v>61</v>
      </c>
      <c r="B19" s="27" t="n">
        <v>261.253</v>
      </c>
      <c r="C19" s="27" t="n">
        <v>2330.304</v>
      </c>
      <c r="D19" s="27" t="n">
        <v>24.9</v>
      </c>
      <c r="E19" s="27" t="n">
        <v>40.2</v>
      </c>
      <c r="F19" s="27" t="n">
        <v>362.121</v>
      </c>
      <c r="G19" s="27" t="n">
        <v>2175.25</v>
      </c>
      <c r="H19" s="27" t="n">
        <v>167.093</v>
      </c>
      <c r="I19" s="27" t="n">
        <v>0</v>
      </c>
      <c r="J19" s="27" t="n">
        <v>224.211</v>
      </c>
      <c r="K19" s="27" t="n">
        <v>737.094</v>
      </c>
      <c r="L19" s="27" t="n">
        <v>3426.011</v>
      </c>
      <c r="M19" s="27" t="n">
        <v>9748.437</v>
      </c>
      <c r="N19" s="13"/>
      <c r="O19" s="24"/>
    </row>
    <row r="20" customFormat="false" ht="16.5" hidden="false" customHeight="false" outlineLevel="0" collapsed="false">
      <c r="A20" s="26" t="s">
        <v>63</v>
      </c>
      <c r="B20" s="27" t="n">
        <v>252.172</v>
      </c>
      <c r="C20" s="27" t="n">
        <v>1507.176</v>
      </c>
      <c r="D20" s="27" t="n">
        <v>52.3</v>
      </c>
      <c r="E20" s="27" t="n">
        <v>2.331</v>
      </c>
      <c r="F20" s="27" t="n">
        <v>497.706</v>
      </c>
      <c r="G20" s="27" t="n">
        <v>893.919</v>
      </c>
      <c r="H20" s="27" t="n">
        <v>13.888</v>
      </c>
      <c r="I20" s="27" t="n">
        <v>0</v>
      </c>
      <c r="J20" s="27" t="n">
        <v>130.478</v>
      </c>
      <c r="K20" s="27" t="n">
        <v>605.738</v>
      </c>
      <c r="L20" s="27" t="n">
        <v>2085.547</v>
      </c>
      <c r="M20" s="27" t="n">
        <v>6041.255</v>
      </c>
      <c r="N20" s="13"/>
      <c r="O20" s="24"/>
    </row>
    <row r="21" customFormat="false" ht="16.5" hidden="false" customHeight="false" outlineLevel="0" collapsed="false">
      <c r="A21" s="26" t="s">
        <v>56</v>
      </c>
      <c r="B21" s="27" t="n">
        <v>53.703</v>
      </c>
      <c r="C21" s="27" t="n">
        <v>1492.556</v>
      </c>
      <c r="D21" s="27" t="n">
        <v>25.5</v>
      </c>
      <c r="E21" s="27" t="n">
        <v>26.907</v>
      </c>
      <c r="F21" s="27" t="n">
        <v>538.789</v>
      </c>
      <c r="G21" s="27" t="n">
        <v>1853.245</v>
      </c>
      <c r="H21" s="27" t="n">
        <v>30.836</v>
      </c>
      <c r="I21" s="27" t="n">
        <v>0</v>
      </c>
      <c r="J21" s="27" t="n">
        <v>422.575</v>
      </c>
      <c r="K21" s="27" t="n">
        <v>904.651</v>
      </c>
      <c r="L21" s="27" t="n">
        <v>3523.201</v>
      </c>
      <c r="M21" s="27" t="n">
        <v>8871.963</v>
      </c>
      <c r="N21" s="13"/>
      <c r="O21" s="24"/>
    </row>
    <row r="22" customFormat="false" ht="16.5" hidden="false" customHeight="false" outlineLevel="0" collapsed="false">
      <c r="A22" s="26" t="s">
        <v>51</v>
      </c>
      <c r="B22" s="27" t="n">
        <v>246.823</v>
      </c>
      <c r="C22" s="27" t="n">
        <v>699.704</v>
      </c>
      <c r="D22" s="27" t="n">
        <v>21</v>
      </c>
      <c r="E22" s="27" t="n">
        <v>31.859</v>
      </c>
      <c r="F22" s="27" t="n">
        <v>837.655</v>
      </c>
      <c r="G22" s="27" t="n">
        <v>967.649</v>
      </c>
      <c r="H22" s="27" t="n">
        <v>55.64</v>
      </c>
      <c r="I22" s="27" t="n">
        <v>0</v>
      </c>
      <c r="J22" s="27" t="n">
        <v>436.211</v>
      </c>
      <c r="K22" s="27" t="n">
        <v>1739.545</v>
      </c>
      <c r="L22" s="27" t="n">
        <v>1714.135</v>
      </c>
      <c r="M22" s="27" t="n">
        <v>6750.221</v>
      </c>
      <c r="N22" s="13"/>
      <c r="O22" s="24"/>
    </row>
    <row r="23" customFormat="false" ht="16.5" hidden="false" customHeight="false" outlineLevel="0" collapsed="false">
      <c r="A23" s="26" t="s">
        <v>26</v>
      </c>
      <c r="B23" s="27" t="n">
        <v>156.07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.798</v>
      </c>
      <c r="L23" s="27" t="n">
        <v>25.8</v>
      </c>
      <c r="M23" s="27" t="n">
        <v>182.668</v>
      </c>
      <c r="N23" s="13"/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13"/>
      <c r="O24" s="24"/>
    </row>
    <row r="25" customFormat="false" ht="16.5" hidden="false" customHeight="false" outlineLevel="0" collapsed="false">
      <c r="A25" s="26" t="s">
        <v>33</v>
      </c>
      <c r="B25" s="27" t="n">
        <v>1127.019</v>
      </c>
      <c r="C25" s="27" t="n">
        <v>1475.577</v>
      </c>
      <c r="D25" s="27" t="n">
        <v>25.3</v>
      </c>
      <c r="E25" s="27" t="n">
        <v>1394</v>
      </c>
      <c r="F25" s="27" t="n">
        <v>744.223</v>
      </c>
      <c r="G25" s="27" t="n">
        <v>2551.059</v>
      </c>
      <c r="H25" s="27" t="n">
        <v>176.321</v>
      </c>
      <c r="I25" s="27" t="n">
        <v>1.358</v>
      </c>
      <c r="J25" s="27" t="n">
        <v>1184.224</v>
      </c>
      <c r="K25" s="27" t="n">
        <v>4300.037</v>
      </c>
      <c r="L25" s="27" t="n">
        <v>5226.16</v>
      </c>
      <c r="M25" s="27" t="n">
        <v>18205.278</v>
      </c>
      <c r="N25" s="13"/>
      <c r="O25" s="24"/>
    </row>
    <row r="26" customFormat="false" ht="16.5" hidden="false" customHeight="false" outlineLevel="0" collapsed="false">
      <c r="A26" s="26" t="s">
        <v>34</v>
      </c>
      <c r="B26" s="27" t="n">
        <v>69.599</v>
      </c>
      <c r="C26" s="27" t="n">
        <v>44.429</v>
      </c>
      <c r="D26" s="27" t="n">
        <v>3.5</v>
      </c>
      <c r="E26" s="27" t="n">
        <v>101.495</v>
      </c>
      <c r="F26" s="27" t="n">
        <v>163.592</v>
      </c>
      <c r="G26" s="27" t="n">
        <v>87.072</v>
      </c>
      <c r="H26" s="27" t="n">
        <v>57.914</v>
      </c>
      <c r="I26" s="27" t="n">
        <v>0.02</v>
      </c>
      <c r="J26" s="27" t="n">
        <v>86.723</v>
      </c>
      <c r="K26" s="27" t="n">
        <v>209.754</v>
      </c>
      <c r="L26" s="27" t="n">
        <v>246.413</v>
      </c>
      <c r="M26" s="27" t="n">
        <v>1070.511</v>
      </c>
      <c r="N26" s="13"/>
      <c r="O26" s="24"/>
    </row>
    <row r="27" customFormat="false" ht="16.5" hidden="false" customHeight="false" outlineLevel="0" collapsed="false">
      <c r="A27" s="28" t="s">
        <v>35</v>
      </c>
      <c r="B27" s="27" t="n">
        <v>1.9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3.29</v>
      </c>
      <c r="L27" s="27" t="n">
        <v>0.767</v>
      </c>
      <c r="M27" s="27" t="n">
        <v>16.97</v>
      </c>
      <c r="N27" s="13"/>
      <c r="O27" s="24"/>
    </row>
    <row r="28" customFormat="false" ht="16.5" hidden="false" customHeight="false" outlineLevel="0" collapsed="false">
      <c r="A28" s="26" t="s">
        <v>57</v>
      </c>
      <c r="B28" s="27" t="n">
        <v>235.911</v>
      </c>
      <c r="C28" s="27" t="n">
        <v>733.826</v>
      </c>
      <c r="D28" s="27" t="n">
        <v>25</v>
      </c>
      <c r="E28" s="27" t="n">
        <v>1546.577</v>
      </c>
      <c r="F28" s="27" t="n">
        <v>930.571</v>
      </c>
      <c r="G28" s="27" t="n">
        <v>1203.721</v>
      </c>
      <c r="H28" s="27" t="n">
        <v>465.235</v>
      </c>
      <c r="I28" s="27" t="n">
        <v>0.06</v>
      </c>
      <c r="J28" s="27" t="n">
        <v>108.925</v>
      </c>
      <c r="K28" s="27" t="n">
        <v>1019.932</v>
      </c>
      <c r="L28" s="27" t="n">
        <v>2960.48</v>
      </c>
      <c r="M28" s="27" t="n">
        <v>9230.238</v>
      </c>
      <c r="N28" s="13"/>
      <c r="O28" s="24"/>
    </row>
    <row r="29" customFormat="false" ht="16.5" hidden="false" customHeight="false" outlineLevel="0" collapsed="false">
      <c r="A29" s="26" t="s">
        <v>72</v>
      </c>
      <c r="B29" s="27" t="n">
        <v>64.918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23.077</v>
      </c>
      <c r="M29" s="27" t="n">
        <v>587.995</v>
      </c>
      <c r="N29" s="13"/>
      <c r="O29" s="24"/>
    </row>
    <row r="30" customFormat="false" ht="16.5" hidden="false" customHeight="false" outlineLevel="0" collapsed="false">
      <c r="A30" s="26" t="s">
        <v>66</v>
      </c>
      <c r="B30" s="27" t="n">
        <v>150.41</v>
      </c>
      <c r="C30" s="27" t="n">
        <v>0</v>
      </c>
      <c r="D30" s="27" t="n">
        <v>0</v>
      </c>
      <c r="E30" s="27" t="n">
        <v>4.3</v>
      </c>
      <c r="F30" s="27" t="n">
        <v>0</v>
      </c>
      <c r="G30" s="27" t="n">
        <v>19.61</v>
      </c>
      <c r="H30" s="27" t="n">
        <v>0</v>
      </c>
      <c r="I30" s="27" t="n">
        <v>0</v>
      </c>
      <c r="J30" s="27" t="n">
        <v>2.4</v>
      </c>
      <c r="K30" s="27" t="n">
        <v>0</v>
      </c>
      <c r="L30" s="27" t="n">
        <v>94.348</v>
      </c>
      <c r="M30" s="27" t="n">
        <v>271.068</v>
      </c>
      <c r="N30" s="13"/>
      <c r="O30" s="24"/>
    </row>
    <row r="31" customFormat="false" ht="16.5" hidden="false" customHeight="false" outlineLevel="0" collapsed="false">
      <c r="A31" s="26" t="s">
        <v>58</v>
      </c>
      <c r="B31" s="27" t="n">
        <v>777.45</v>
      </c>
      <c r="C31" s="27" t="n">
        <v>0</v>
      </c>
      <c r="D31" s="27" t="n">
        <v>0</v>
      </c>
      <c r="E31" s="27" t="n">
        <v>0.9</v>
      </c>
      <c r="F31" s="27" t="n">
        <v>0</v>
      </c>
      <c r="G31" s="27" t="n">
        <v>11.8</v>
      </c>
      <c r="H31" s="27" t="n">
        <v>0</v>
      </c>
      <c r="I31" s="27" t="n">
        <v>1.292</v>
      </c>
      <c r="J31" s="27" t="n">
        <v>0</v>
      </c>
      <c r="K31" s="27" t="n">
        <v>17.825</v>
      </c>
      <c r="L31" s="27" t="n">
        <v>15.2</v>
      </c>
      <c r="M31" s="27" t="n">
        <v>824.467</v>
      </c>
      <c r="N31" s="13"/>
      <c r="O31" s="24"/>
    </row>
    <row r="32" customFormat="false" ht="16.5" hidden="false" customHeight="false" outlineLevel="0" collapsed="false">
      <c r="A32" s="26" t="s">
        <v>52</v>
      </c>
      <c r="B32" s="27" t="n">
        <v>7.883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45.5</v>
      </c>
      <c r="H32" s="27" t="n">
        <v>0</v>
      </c>
      <c r="I32" s="27" t="n">
        <v>4.295</v>
      </c>
      <c r="J32" s="27" t="n">
        <v>3.9</v>
      </c>
      <c r="K32" s="27" t="n">
        <v>4.895</v>
      </c>
      <c r="L32" s="27" t="n">
        <v>116.833</v>
      </c>
      <c r="M32" s="27" t="n">
        <v>293.761</v>
      </c>
      <c r="N32" s="13"/>
      <c r="O32" s="24"/>
    </row>
    <row r="33" customFormat="false" ht="16.5" hidden="false" customHeight="false" outlineLevel="0" collapsed="false">
      <c r="A33" s="26" t="s">
        <v>50</v>
      </c>
      <c r="B33" s="27" t="n">
        <v>207.463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4.43</v>
      </c>
      <c r="H33" s="27" t="n">
        <v>0</v>
      </c>
      <c r="I33" s="27" t="n">
        <v>1.5</v>
      </c>
      <c r="J33" s="27" t="n">
        <v>33</v>
      </c>
      <c r="K33" s="27" t="n">
        <v>0</v>
      </c>
      <c r="L33" s="27" t="n">
        <v>46.5</v>
      </c>
      <c r="M33" s="27" t="n">
        <v>292.893</v>
      </c>
      <c r="N33" s="13"/>
      <c r="O33" s="24"/>
    </row>
    <row r="34" customFormat="false" ht="16.5" hidden="false" customHeight="false" outlineLevel="0" collapsed="false">
      <c r="A34" s="26" t="s">
        <v>36</v>
      </c>
      <c r="B34" s="27" t="n">
        <v>10.356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2.142</v>
      </c>
      <c r="L34" s="27" t="n">
        <v>0</v>
      </c>
      <c r="M34" s="27" t="n">
        <v>12.498</v>
      </c>
      <c r="N34" s="13"/>
      <c r="O34" s="24"/>
    </row>
    <row r="35" customFormat="false" ht="16.5" hidden="false" customHeight="false" outlineLevel="0" collapsed="false">
      <c r="A35" s="26" t="s">
        <v>38</v>
      </c>
      <c r="B35" s="27" t="n">
        <v>272.64</v>
      </c>
      <c r="C35" s="27" t="n">
        <v>6.75</v>
      </c>
      <c r="D35" s="27" t="n">
        <v>0</v>
      </c>
      <c r="E35" s="27" t="n">
        <v>0.496</v>
      </c>
      <c r="F35" s="27" t="n">
        <v>0</v>
      </c>
      <c r="G35" s="27" t="n">
        <v>4.9</v>
      </c>
      <c r="H35" s="27" t="n">
        <v>0</v>
      </c>
      <c r="I35" s="27" t="n">
        <v>4.855</v>
      </c>
      <c r="J35" s="27" t="n">
        <v>4</v>
      </c>
      <c r="K35" s="27" t="n">
        <v>29.3</v>
      </c>
      <c r="L35" s="27" t="n">
        <v>230.217</v>
      </c>
      <c r="M35" s="27" t="n">
        <v>553.158</v>
      </c>
      <c r="N35" s="13"/>
      <c r="O35" s="24"/>
    </row>
    <row r="36" customFormat="false" ht="16.5" hidden="false" customHeight="false" outlineLevel="0" collapsed="false">
      <c r="A36" s="28" t="s">
        <v>41</v>
      </c>
      <c r="B36" s="27" t="n">
        <v>59.533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4</v>
      </c>
      <c r="L36" s="27" t="n">
        <v>30.7</v>
      </c>
      <c r="M36" s="27" t="n">
        <v>97.233</v>
      </c>
      <c r="N36" s="13"/>
      <c r="O36" s="24"/>
    </row>
    <row r="37" customFormat="false" ht="16.5" hidden="false" customHeight="false" outlineLevel="0" collapsed="false">
      <c r="A37" s="28" t="s">
        <v>45</v>
      </c>
      <c r="B37" s="27" t="n">
        <v>22.176</v>
      </c>
      <c r="C37" s="27" t="n">
        <v>0</v>
      </c>
      <c r="D37" s="27" t="n">
        <v>0</v>
      </c>
      <c r="E37" s="27" t="n">
        <v>0</v>
      </c>
      <c r="F37" s="27" t="n">
        <v>0.3</v>
      </c>
      <c r="G37" s="27" t="n">
        <v>2.762</v>
      </c>
      <c r="H37" s="27" t="n">
        <v>0.79</v>
      </c>
      <c r="I37" s="27" t="n">
        <v>0</v>
      </c>
      <c r="J37" s="27" t="n">
        <v>1.014</v>
      </c>
      <c r="K37" s="27" t="n">
        <v>20.67</v>
      </c>
      <c r="L37" s="27" t="n">
        <v>5.501</v>
      </c>
      <c r="M37" s="27" t="n">
        <v>53.213</v>
      </c>
      <c r="N37" s="13"/>
      <c r="O37" s="24"/>
    </row>
    <row r="38" customFormat="false" ht="16.5" hidden="false" customHeight="false" outlineLevel="0" collapsed="false">
      <c r="A38" s="8" t="s">
        <v>47</v>
      </c>
      <c r="B38" s="17" t="n">
        <v>7349.4593903</v>
      </c>
      <c r="C38" s="17" t="n">
        <v>19716.9894856</v>
      </c>
      <c r="D38" s="17" t="n">
        <v>714.6</v>
      </c>
      <c r="E38" s="17" t="n">
        <v>10215.337011</v>
      </c>
      <c r="F38" s="17" t="n">
        <v>12169.7629971</v>
      </c>
      <c r="G38" s="17" t="n">
        <v>29204.0918091</v>
      </c>
      <c r="H38" s="17" t="n">
        <v>2607.5658852</v>
      </c>
      <c r="I38" s="17" t="n">
        <v>18.2117209</v>
      </c>
      <c r="J38" s="17" t="n">
        <v>10917.2937784</v>
      </c>
      <c r="K38" s="17" t="n">
        <v>27050.6619631</v>
      </c>
      <c r="L38" s="17" t="n">
        <v>52845.2541514</v>
      </c>
      <c r="M38" s="17" t="n">
        <v>172809.2281921</v>
      </c>
      <c r="N38" s="13"/>
      <c r="O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79.337</v>
      </c>
      <c r="C5" s="27" t="n">
        <v>25.245</v>
      </c>
      <c r="D5" s="27" t="n">
        <v>0</v>
      </c>
      <c r="E5" s="27" t="n">
        <v>1303.3</v>
      </c>
      <c r="F5" s="27" t="n">
        <v>128.317</v>
      </c>
      <c r="G5" s="27" t="n">
        <v>477.317</v>
      </c>
      <c r="H5" s="27" t="n">
        <v>44.3</v>
      </c>
      <c r="I5" s="27" t="n">
        <v>0.03</v>
      </c>
      <c r="J5" s="27" t="n">
        <v>252.996</v>
      </c>
      <c r="K5" s="27" t="n">
        <v>31.221</v>
      </c>
      <c r="L5" s="27" t="n">
        <v>534.504</v>
      </c>
      <c r="M5" s="27" t="n">
        <v>2876.567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98.834</v>
      </c>
      <c r="C6" s="27" t="n">
        <v>588.244</v>
      </c>
      <c r="D6" s="27" t="n">
        <v>0.1</v>
      </c>
      <c r="E6" s="27" t="n">
        <v>2396.841</v>
      </c>
      <c r="F6" s="27" t="n">
        <v>536.959</v>
      </c>
      <c r="G6" s="27" t="n">
        <v>1056.185</v>
      </c>
      <c r="H6" s="27" t="n">
        <v>182.632</v>
      </c>
      <c r="I6" s="27" t="n">
        <v>0.013</v>
      </c>
      <c r="J6" s="27" t="n">
        <v>249.274</v>
      </c>
      <c r="K6" s="27" t="n">
        <v>1303.83</v>
      </c>
      <c r="L6" s="27" t="n">
        <v>1799.323</v>
      </c>
      <c r="M6" s="27" t="n">
        <v>8212.235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28.625</v>
      </c>
      <c r="C7" s="27" t="n">
        <v>325.478</v>
      </c>
      <c r="D7" s="27" t="n">
        <v>0</v>
      </c>
      <c r="E7" s="27" t="n">
        <v>370.4</v>
      </c>
      <c r="F7" s="27" t="n">
        <v>515.284</v>
      </c>
      <c r="G7" s="27" t="n">
        <v>902.721</v>
      </c>
      <c r="H7" s="27" t="n">
        <v>89.789</v>
      </c>
      <c r="I7" s="27" t="n">
        <v>0</v>
      </c>
      <c r="J7" s="27" t="n">
        <v>439.895</v>
      </c>
      <c r="K7" s="27" t="n">
        <v>787.951</v>
      </c>
      <c r="L7" s="27" t="n">
        <v>1882.138</v>
      </c>
      <c r="M7" s="27" t="n">
        <v>5342.281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148.64</v>
      </c>
      <c r="C8" s="27" t="n">
        <v>1145.944</v>
      </c>
      <c r="D8" s="27" t="n">
        <v>14.6</v>
      </c>
      <c r="E8" s="27" t="n">
        <v>1229.759</v>
      </c>
      <c r="F8" s="27" t="n">
        <v>785.821</v>
      </c>
      <c r="G8" s="27" t="n">
        <v>2473.176</v>
      </c>
      <c r="H8" s="27" t="n">
        <v>281.448</v>
      </c>
      <c r="I8" s="27" t="n">
        <v>0.42</v>
      </c>
      <c r="J8" s="27" t="n">
        <v>434.965</v>
      </c>
      <c r="K8" s="27" t="n">
        <v>1263.328</v>
      </c>
      <c r="L8" s="27" t="n">
        <v>3248.253</v>
      </c>
      <c r="M8" s="27" t="n">
        <v>11026.354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342.854</v>
      </c>
      <c r="C9" s="27" t="n">
        <v>2367.808</v>
      </c>
      <c r="D9" s="27" t="n">
        <v>27.8</v>
      </c>
      <c r="E9" s="27" t="n">
        <v>38.897</v>
      </c>
      <c r="F9" s="27" t="n">
        <v>899.288</v>
      </c>
      <c r="G9" s="27" t="n">
        <v>2750.123</v>
      </c>
      <c r="H9" s="27" t="n">
        <v>584.808</v>
      </c>
      <c r="I9" s="27" t="n">
        <v>1.107</v>
      </c>
      <c r="J9" s="27" t="n">
        <v>1301.47</v>
      </c>
      <c r="K9" s="27" t="n">
        <v>1593.775</v>
      </c>
      <c r="L9" s="27" t="n">
        <v>5357.391</v>
      </c>
      <c r="M9" s="27" t="n">
        <v>15265.321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399.032</v>
      </c>
      <c r="C10" s="27" t="n">
        <v>3072.565</v>
      </c>
      <c r="D10" s="27" t="n">
        <v>276.5</v>
      </c>
      <c r="E10" s="27" t="n">
        <v>222</v>
      </c>
      <c r="F10" s="27" t="n">
        <v>1631.66</v>
      </c>
      <c r="G10" s="27" t="n">
        <v>3505.616</v>
      </c>
      <c r="H10" s="27" t="n">
        <v>215.86</v>
      </c>
      <c r="I10" s="27" t="n">
        <v>1.29</v>
      </c>
      <c r="J10" s="27" t="n">
        <v>1052.187</v>
      </c>
      <c r="K10" s="27" t="n">
        <v>4501.759</v>
      </c>
      <c r="L10" s="27" t="n">
        <v>8445.449</v>
      </c>
      <c r="M10" s="27" t="n">
        <v>23323.918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548.507</v>
      </c>
      <c r="C11" s="27" t="n">
        <v>2091.272</v>
      </c>
      <c r="D11" s="27" t="n">
        <v>9.7</v>
      </c>
      <c r="E11" s="27" t="n">
        <v>1177.15</v>
      </c>
      <c r="F11" s="27" t="n">
        <v>957.143</v>
      </c>
      <c r="G11" s="27" t="n">
        <v>3214.133</v>
      </c>
      <c r="H11" s="27" t="n">
        <v>91.433</v>
      </c>
      <c r="I11" s="27" t="n">
        <v>0.095</v>
      </c>
      <c r="J11" s="27" t="n">
        <v>2506.2</v>
      </c>
      <c r="K11" s="27" t="n">
        <v>2180.471</v>
      </c>
      <c r="L11" s="27" t="n">
        <v>6524.221</v>
      </c>
      <c r="M11" s="27" t="n">
        <v>19300.325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59.599</v>
      </c>
      <c r="C12" s="27" t="n">
        <v>11.7</v>
      </c>
      <c r="D12" s="27" t="n">
        <v>3</v>
      </c>
      <c r="E12" s="27" t="n">
        <v>12.7</v>
      </c>
      <c r="F12" s="27" t="n">
        <v>82.692</v>
      </c>
      <c r="G12" s="27" t="n">
        <v>496.795</v>
      </c>
      <c r="H12" s="27" t="n">
        <v>10.17</v>
      </c>
      <c r="I12" s="27" t="n">
        <v>0.3</v>
      </c>
      <c r="J12" s="27" t="n">
        <v>1121.32</v>
      </c>
      <c r="K12" s="27" t="n">
        <v>495.021</v>
      </c>
      <c r="L12" s="27" t="n">
        <v>1356.301</v>
      </c>
      <c r="M12" s="27" t="n">
        <v>3649.598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14.56467057</v>
      </c>
      <c r="C13" s="27" t="n">
        <v>20.28594984</v>
      </c>
      <c r="D13" s="27" t="n">
        <v>0</v>
      </c>
      <c r="E13" s="27" t="n">
        <v>4.0327779</v>
      </c>
      <c r="F13" s="27" t="n">
        <v>58.22637219</v>
      </c>
      <c r="G13" s="27" t="n">
        <v>77.42095899</v>
      </c>
      <c r="H13" s="27" t="n">
        <v>0.33985428</v>
      </c>
      <c r="I13" s="27" t="n">
        <v>0.48225801</v>
      </c>
      <c r="J13" s="27" t="n">
        <v>16.30821876</v>
      </c>
      <c r="K13" s="27" t="n">
        <v>89.60305959</v>
      </c>
      <c r="L13" s="27" t="n">
        <v>543.60888756</v>
      </c>
      <c r="M13" s="27" t="n">
        <v>824.87300769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32.034</v>
      </c>
      <c r="C14" s="27" t="n">
        <v>261</v>
      </c>
      <c r="D14" s="27" t="n">
        <v>0</v>
      </c>
      <c r="E14" s="27" t="n">
        <v>51.95</v>
      </c>
      <c r="F14" s="27" t="n">
        <v>7.68</v>
      </c>
      <c r="G14" s="27" t="n">
        <v>608.782</v>
      </c>
      <c r="H14" s="27" t="n">
        <v>5.649</v>
      </c>
      <c r="I14" s="27" t="n">
        <v>0.013</v>
      </c>
      <c r="J14" s="27" t="n">
        <v>193.818</v>
      </c>
      <c r="K14" s="27" t="n">
        <v>418.92</v>
      </c>
      <c r="L14" s="27" t="n">
        <v>1154.308</v>
      </c>
      <c r="M14" s="27" t="n">
        <v>2734.154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28.124</v>
      </c>
      <c r="C15" s="27" t="n">
        <v>50</v>
      </c>
      <c r="D15" s="27" t="n">
        <v>0</v>
      </c>
      <c r="E15" s="27" t="n">
        <v>0</v>
      </c>
      <c r="F15" s="27" t="n">
        <v>6.75</v>
      </c>
      <c r="G15" s="27" t="n">
        <v>9.3</v>
      </c>
      <c r="H15" s="27" t="n">
        <v>0</v>
      </c>
      <c r="I15" s="27" t="n">
        <v>0</v>
      </c>
      <c r="J15" s="27" t="n">
        <v>3.31</v>
      </c>
      <c r="K15" s="27" t="n">
        <v>0</v>
      </c>
      <c r="L15" s="27" t="n">
        <v>93.776</v>
      </c>
      <c r="M15" s="27" t="n">
        <v>191.26</v>
      </c>
      <c r="N15" s="13"/>
      <c r="O15" s="24"/>
    </row>
    <row r="16" customFormat="false" ht="16.5" hidden="false" customHeight="false" outlineLevel="0" collapsed="false">
      <c r="A16" s="26" t="s">
        <v>74</v>
      </c>
      <c r="B16" s="27" t="n">
        <v>63.75</v>
      </c>
      <c r="C16" s="27" t="n">
        <v>190.54</v>
      </c>
      <c r="D16" s="27" t="n">
        <v>67.605</v>
      </c>
      <c r="E16" s="27" t="n">
        <v>63.245</v>
      </c>
      <c r="F16" s="27" t="n">
        <v>556.62</v>
      </c>
      <c r="G16" s="27" t="n">
        <v>654.987</v>
      </c>
      <c r="H16" s="27" t="n">
        <v>0</v>
      </c>
      <c r="I16" s="27" t="n">
        <v>0</v>
      </c>
      <c r="J16" s="27" t="n">
        <v>67.105</v>
      </c>
      <c r="K16" s="27" t="n">
        <v>949.547</v>
      </c>
      <c r="L16" s="27" t="n">
        <v>547.784</v>
      </c>
      <c r="M16" s="27" t="n">
        <v>3161.183</v>
      </c>
      <c r="N16" s="13"/>
      <c r="O16" s="24"/>
    </row>
    <row r="17" customFormat="false" ht="16.5" hidden="false" customHeight="false" outlineLevel="0" collapsed="false">
      <c r="A17" s="26" t="s">
        <v>71</v>
      </c>
      <c r="B17" s="27" t="n">
        <v>73.636</v>
      </c>
      <c r="C17" s="27" t="n">
        <v>521.403</v>
      </c>
      <c r="D17" s="27" t="n">
        <v>75.185</v>
      </c>
      <c r="E17" s="27" t="n">
        <v>82.865</v>
      </c>
      <c r="F17" s="27" t="n">
        <v>1026.961</v>
      </c>
      <c r="G17" s="27" t="n">
        <v>1680.077</v>
      </c>
      <c r="H17" s="27" t="n">
        <v>13.78</v>
      </c>
      <c r="I17" s="27" t="n">
        <v>1.08</v>
      </c>
      <c r="J17" s="27" t="n">
        <v>225.325</v>
      </c>
      <c r="K17" s="27" t="n">
        <v>1874.071</v>
      </c>
      <c r="L17" s="27" t="n">
        <v>1603.423</v>
      </c>
      <c r="M17" s="27" t="n">
        <v>7177.806</v>
      </c>
      <c r="N17" s="13"/>
      <c r="O17" s="24"/>
    </row>
    <row r="18" customFormat="false" ht="16.5" hidden="false" customHeight="false" outlineLevel="0" collapsed="false">
      <c r="A18" s="26" t="s">
        <v>65</v>
      </c>
      <c r="B18" s="27" t="n">
        <v>357.738</v>
      </c>
      <c r="C18" s="27" t="n">
        <v>1031.112</v>
      </c>
      <c r="D18" s="27" t="n">
        <v>41.2</v>
      </c>
      <c r="E18" s="27" t="n">
        <v>27.43</v>
      </c>
      <c r="F18" s="27" t="n">
        <v>807.872</v>
      </c>
      <c r="G18" s="27" t="n">
        <v>1885.901</v>
      </c>
      <c r="H18" s="27" t="n">
        <v>45.82</v>
      </c>
      <c r="I18" s="27" t="n">
        <v>0</v>
      </c>
      <c r="J18" s="27" t="n">
        <v>127.608</v>
      </c>
      <c r="K18" s="27" t="n">
        <v>1839.291</v>
      </c>
      <c r="L18" s="27" t="n">
        <v>1033.726</v>
      </c>
      <c r="M18" s="27" t="n">
        <v>7197.698</v>
      </c>
      <c r="N18" s="13"/>
      <c r="O18" s="24"/>
    </row>
    <row r="19" customFormat="false" ht="16.5" hidden="false" customHeight="false" outlineLevel="0" collapsed="false">
      <c r="A19" s="26" t="s">
        <v>61</v>
      </c>
      <c r="B19" s="27" t="n">
        <v>772.264</v>
      </c>
      <c r="C19" s="27" t="n">
        <v>2290.304</v>
      </c>
      <c r="D19" s="27" t="n">
        <v>24.9</v>
      </c>
      <c r="E19" s="27" t="n">
        <v>40.2</v>
      </c>
      <c r="F19" s="27" t="n">
        <v>304.541</v>
      </c>
      <c r="G19" s="27" t="n">
        <v>2109.705</v>
      </c>
      <c r="H19" s="27" t="n">
        <v>167.088</v>
      </c>
      <c r="I19" s="27" t="n">
        <v>0</v>
      </c>
      <c r="J19" s="27" t="n">
        <v>190.921</v>
      </c>
      <c r="K19" s="27" t="n">
        <v>471.63</v>
      </c>
      <c r="L19" s="27" t="n">
        <v>3787.924</v>
      </c>
      <c r="M19" s="27" t="n">
        <v>10159.477</v>
      </c>
      <c r="N19" s="13"/>
      <c r="O19" s="24"/>
    </row>
    <row r="20" customFormat="false" ht="16.5" hidden="false" customHeight="false" outlineLevel="0" collapsed="false">
      <c r="A20" s="26" t="s">
        <v>63</v>
      </c>
      <c r="B20" s="27" t="n">
        <v>205.626</v>
      </c>
      <c r="C20" s="27" t="n">
        <v>1957.176</v>
      </c>
      <c r="D20" s="27" t="n">
        <v>52.3</v>
      </c>
      <c r="E20" s="27" t="n">
        <v>2.331</v>
      </c>
      <c r="F20" s="27" t="n">
        <v>520.566</v>
      </c>
      <c r="G20" s="27" t="n">
        <v>1128.245</v>
      </c>
      <c r="H20" s="27" t="n">
        <v>13.888</v>
      </c>
      <c r="I20" s="27" t="n">
        <v>0</v>
      </c>
      <c r="J20" s="27" t="n">
        <v>99.478</v>
      </c>
      <c r="K20" s="27" t="n">
        <v>771.753</v>
      </c>
      <c r="L20" s="27" t="n">
        <v>1989.178</v>
      </c>
      <c r="M20" s="27" t="n">
        <v>6740.541</v>
      </c>
      <c r="N20" s="13"/>
      <c r="O20" s="24"/>
    </row>
    <row r="21" customFormat="false" ht="16.5" hidden="false" customHeight="false" outlineLevel="0" collapsed="false">
      <c r="A21" s="26" t="s">
        <v>56</v>
      </c>
      <c r="B21" s="27" t="n">
        <v>173</v>
      </c>
      <c r="C21" s="27" t="n">
        <v>1374.556</v>
      </c>
      <c r="D21" s="27" t="n">
        <v>25.5</v>
      </c>
      <c r="E21" s="27" t="n">
        <v>23.407</v>
      </c>
      <c r="F21" s="27" t="n">
        <v>536.269</v>
      </c>
      <c r="G21" s="27" t="n">
        <v>1818.275</v>
      </c>
      <c r="H21" s="27" t="n">
        <v>24.336</v>
      </c>
      <c r="I21" s="27" t="n">
        <v>0</v>
      </c>
      <c r="J21" s="27" t="n">
        <v>338.75</v>
      </c>
      <c r="K21" s="27" t="n">
        <v>1050.897</v>
      </c>
      <c r="L21" s="27" t="n">
        <v>3438.496</v>
      </c>
      <c r="M21" s="27" t="n">
        <v>8803.486</v>
      </c>
      <c r="N21" s="13"/>
      <c r="O21" s="24"/>
    </row>
    <row r="22" customFormat="false" ht="16.5" hidden="false" customHeight="false" outlineLevel="0" collapsed="false">
      <c r="A22" s="26" t="s">
        <v>51</v>
      </c>
      <c r="B22" s="27" t="n">
        <v>174.779</v>
      </c>
      <c r="C22" s="27" t="n">
        <v>435.707</v>
      </c>
      <c r="D22" s="27" t="n">
        <v>21</v>
      </c>
      <c r="E22" s="27" t="n">
        <v>31.859</v>
      </c>
      <c r="F22" s="27" t="n">
        <v>862.754</v>
      </c>
      <c r="G22" s="27" t="n">
        <v>882.068</v>
      </c>
      <c r="H22" s="27" t="n">
        <v>50.24</v>
      </c>
      <c r="I22" s="27" t="n">
        <v>0</v>
      </c>
      <c r="J22" s="27" t="n">
        <v>433.021</v>
      </c>
      <c r="K22" s="27" t="n">
        <v>1790.735</v>
      </c>
      <c r="L22" s="27" t="n">
        <v>1318.688</v>
      </c>
      <c r="M22" s="27" t="n">
        <v>6000.851</v>
      </c>
      <c r="N22" s="13"/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13"/>
      <c r="O23" s="24"/>
    </row>
    <row r="24" customFormat="false" ht="16.5" hidden="false" customHeight="false" outlineLevel="0" collapsed="false">
      <c r="A24" s="26" t="s">
        <v>33</v>
      </c>
      <c r="B24" s="27" t="n">
        <v>1403.619</v>
      </c>
      <c r="C24" s="27" t="n">
        <v>1306.718</v>
      </c>
      <c r="D24" s="27" t="n">
        <v>25.3</v>
      </c>
      <c r="E24" s="27" t="n">
        <v>1394</v>
      </c>
      <c r="F24" s="27" t="n">
        <v>693.141</v>
      </c>
      <c r="G24" s="27" t="n">
        <v>2694.075</v>
      </c>
      <c r="H24" s="27" t="n">
        <v>174.279</v>
      </c>
      <c r="I24" s="27" t="n">
        <v>1.358</v>
      </c>
      <c r="J24" s="27" t="n">
        <v>1171.908</v>
      </c>
      <c r="K24" s="27" t="n">
        <v>3973.064</v>
      </c>
      <c r="L24" s="27" t="n">
        <v>5396.518</v>
      </c>
      <c r="M24" s="27" t="n">
        <v>18233.98</v>
      </c>
      <c r="N24" s="13"/>
      <c r="O24" s="24"/>
    </row>
    <row r="25" customFormat="false" ht="16.5" hidden="false" customHeight="false" outlineLevel="0" collapsed="false">
      <c r="A25" s="28" t="s">
        <v>34</v>
      </c>
      <c r="B25" s="27" t="n">
        <v>133.378</v>
      </c>
      <c r="C25" s="27" t="n">
        <v>8</v>
      </c>
      <c r="D25" s="27" t="n">
        <v>0</v>
      </c>
      <c r="E25" s="27" t="n">
        <v>98.575</v>
      </c>
      <c r="F25" s="27" t="n">
        <v>164.392</v>
      </c>
      <c r="G25" s="27" t="n">
        <v>100.587</v>
      </c>
      <c r="H25" s="27" t="n">
        <v>57.014</v>
      </c>
      <c r="I25" s="27" t="n">
        <v>0.02</v>
      </c>
      <c r="J25" s="27" t="n">
        <v>89.321</v>
      </c>
      <c r="K25" s="27" t="n">
        <v>200.069</v>
      </c>
      <c r="L25" s="27" t="n">
        <v>185.169</v>
      </c>
      <c r="M25" s="27" t="n">
        <v>1036.525</v>
      </c>
      <c r="N25" s="13"/>
      <c r="O25" s="24"/>
    </row>
    <row r="26" customFormat="false" ht="16.5" hidden="false" customHeight="false" outlineLevel="0" collapsed="false">
      <c r="A26" s="26" t="s">
        <v>35</v>
      </c>
      <c r="B26" s="27" t="n">
        <v>1.9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7</v>
      </c>
      <c r="M26" s="27" t="n">
        <v>16.97</v>
      </c>
      <c r="N26" s="13"/>
      <c r="O26" s="24"/>
    </row>
    <row r="27" customFormat="false" ht="16.5" hidden="false" customHeight="false" outlineLevel="0" collapsed="false">
      <c r="A27" s="26" t="s">
        <v>57</v>
      </c>
      <c r="B27" s="27" t="n">
        <v>225.383</v>
      </c>
      <c r="C27" s="27" t="n">
        <v>733.826</v>
      </c>
      <c r="D27" s="27" t="n">
        <v>25</v>
      </c>
      <c r="E27" s="27" t="n">
        <v>1549.477</v>
      </c>
      <c r="F27" s="27" t="n">
        <v>933.801</v>
      </c>
      <c r="G27" s="27" t="n">
        <v>1220.889</v>
      </c>
      <c r="H27" s="27" t="n">
        <v>465.235</v>
      </c>
      <c r="I27" s="27" t="n">
        <v>0.06</v>
      </c>
      <c r="J27" s="27" t="n">
        <v>109.66</v>
      </c>
      <c r="K27" s="27" t="n">
        <v>1120.511</v>
      </c>
      <c r="L27" s="27" t="n">
        <v>2901.045</v>
      </c>
      <c r="M27" s="27" t="n">
        <v>9284.887</v>
      </c>
      <c r="N27" s="13"/>
      <c r="O27" s="24"/>
    </row>
    <row r="28" customFormat="false" ht="16.5" hidden="false" customHeight="false" outlineLevel="0" collapsed="false">
      <c r="A28" s="26" t="s">
        <v>72</v>
      </c>
      <c r="B28" s="27" t="n">
        <v>62.618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22.077</v>
      </c>
      <c r="M28" s="27" t="n">
        <v>584.695</v>
      </c>
      <c r="N28" s="13"/>
      <c r="O28" s="24"/>
    </row>
    <row r="29" customFormat="false" ht="16.5" hidden="false" customHeight="false" outlineLevel="0" collapsed="false">
      <c r="A29" s="26" t="s">
        <v>66</v>
      </c>
      <c r="B29" s="27" t="n">
        <v>145.41</v>
      </c>
      <c r="C29" s="27" t="n">
        <v>0</v>
      </c>
      <c r="D29" s="27" t="n">
        <v>0</v>
      </c>
      <c r="E29" s="27" t="n">
        <v>4.3</v>
      </c>
      <c r="F29" s="27" t="n">
        <v>0</v>
      </c>
      <c r="G29" s="27" t="n">
        <v>19.61</v>
      </c>
      <c r="H29" s="27" t="n">
        <v>0</v>
      </c>
      <c r="I29" s="27" t="n">
        <v>0</v>
      </c>
      <c r="J29" s="27" t="n">
        <v>2.4</v>
      </c>
      <c r="K29" s="27" t="n">
        <v>0</v>
      </c>
      <c r="L29" s="27" t="n">
        <v>29.348</v>
      </c>
      <c r="M29" s="27" t="n">
        <v>201.068</v>
      </c>
      <c r="N29" s="13"/>
      <c r="O29" s="24"/>
    </row>
    <row r="30" customFormat="false" ht="16.5" hidden="false" customHeight="false" outlineLevel="0" collapsed="false">
      <c r="A30" s="26" t="s">
        <v>58</v>
      </c>
      <c r="B30" s="27" t="n">
        <v>752.76</v>
      </c>
      <c r="C30" s="27" t="n">
        <v>0</v>
      </c>
      <c r="D30" s="27" t="n">
        <v>0</v>
      </c>
      <c r="E30" s="27" t="n">
        <v>0.9</v>
      </c>
      <c r="F30" s="27" t="n">
        <v>52.99</v>
      </c>
      <c r="G30" s="27" t="n">
        <v>10</v>
      </c>
      <c r="H30" s="27" t="n">
        <v>0</v>
      </c>
      <c r="I30" s="27" t="n">
        <v>1.292</v>
      </c>
      <c r="J30" s="27" t="n">
        <v>0</v>
      </c>
      <c r="K30" s="27" t="n">
        <v>1.925</v>
      </c>
      <c r="L30" s="27" t="n">
        <v>15.2</v>
      </c>
      <c r="M30" s="27" t="n">
        <v>835.067</v>
      </c>
      <c r="N30" s="13"/>
      <c r="O30" s="24"/>
    </row>
    <row r="31" customFormat="false" ht="16.5" hidden="false" customHeight="false" outlineLevel="0" collapsed="false">
      <c r="A31" s="26" t="s">
        <v>52</v>
      </c>
      <c r="B31" s="27" t="n">
        <v>6.483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60.15</v>
      </c>
      <c r="H31" s="27" t="n">
        <v>0</v>
      </c>
      <c r="I31" s="27" t="n">
        <v>4.295</v>
      </c>
      <c r="J31" s="27" t="n">
        <v>4.5</v>
      </c>
      <c r="K31" s="27" t="n">
        <v>4.895</v>
      </c>
      <c r="L31" s="27" t="n">
        <v>116.833</v>
      </c>
      <c r="M31" s="27" t="n">
        <v>307.611</v>
      </c>
      <c r="N31" s="13"/>
      <c r="O31" s="24"/>
    </row>
    <row r="32" customFormat="false" ht="16.5" hidden="false" customHeight="false" outlineLevel="0" collapsed="false">
      <c r="A32" s="26" t="s">
        <v>50</v>
      </c>
      <c r="B32" s="27" t="n">
        <v>217.128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4.43</v>
      </c>
      <c r="H32" s="27" t="n">
        <v>0</v>
      </c>
      <c r="I32" s="27" t="n">
        <v>1.5</v>
      </c>
      <c r="J32" s="27" t="n">
        <v>33</v>
      </c>
      <c r="K32" s="27" t="n">
        <v>0</v>
      </c>
      <c r="L32" s="27" t="n">
        <v>28.035</v>
      </c>
      <c r="M32" s="27" t="n">
        <v>284.093</v>
      </c>
      <c r="N32" s="13"/>
      <c r="O32" s="24"/>
    </row>
    <row r="33" customFormat="false" ht="16.5" hidden="false" customHeight="false" outlineLevel="0" collapsed="false">
      <c r="A33" s="26" t="s">
        <v>38</v>
      </c>
      <c r="B33" s="27" t="n">
        <v>259.138</v>
      </c>
      <c r="C33" s="27" t="n">
        <v>6.75</v>
      </c>
      <c r="D33" s="27" t="n">
        <v>0</v>
      </c>
      <c r="E33" s="27" t="n">
        <v>0.496</v>
      </c>
      <c r="F33" s="27" t="n">
        <v>0</v>
      </c>
      <c r="G33" s="27" t="n">
        <v>4.9</v>
      </c>
      <c r="H33" s="27" t="n">
        <v>0</v>
      </c>
      <c r="I33" s="27" t="n">
        <v>4.855</v>
      </c>
      <c r="J33" s="27" t="n">
        <v>4</v>
      </c>
      <c r="K33" s="27" t="n">
        <v>29.3</v>
      </c>
      <c r="L33" s="27" t="n">
        <v>229.619</v>
      </c>
      <c r="M33" s="27" t="n">
        <v>539.058</v>
      </c>
      <c r="N33" s="13"/>
      <c r="O33" s="24"/>
    </row>
    <row r="34" customFormat="false" ht="16.5" hidden="false" customHeight="false" outlineLevel="0" collapsed="false">
      <c r="A34" s="28" t="s">
        <v>41</v>
      </c>
      <c r="B34" s="27" t="n">
        <v>87.53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0</v>
      </c>
      <c r="M34" s="27" t="n">
        <v>94.533</v>
      </c>
      <c r="N34" s="13"/>
      <c r="O34" s="24"/>
    </row>
    <row r="35" customFormat="false" ht="16.5" hidden="false" customHeight="false" outlineLevel="0" collapsed="false">
      <c r="A35" s="28" t="s">
        <v>45</v>
      </c>
      <c r="B35" s="27" t="n">
        <v>22.176</v>
      </c>
      <c r="C35" s="27" t="n">
        <v>0</v>
      </c>
      <c r="D35" s="27" t="n">
        <v>0</v>
      </c>
      <c r="E35" s="27" t="n">
        <v>0</v>
      </c>
      <c r="F35" s="27" t="n">
        <v>0.3</v>
      </c>
      <c r="G35" s="27" t="n">
        <v>1.92</v>
      </c>
      <c r="H35" s="27" t="n">
        <v>0</v>
      </c>
      <c r="I35" s="27" t="n">
        <v>0</v>
      </c>
      <c r="J35" s="27" t="n">
        <v>0.81</v>
      </c>
      <c r="K35" s="27" t="n">
        <v>20.44</v>
      </c>
      <c r="L35" s="27" t="n">
        <v>6.987</v>
      </c>
      <c r="M35" s="27" t="n">
        <v>52.633</v>
      </c>
      <c r="N35" s="13"/>
      <c r="O35" s="24"/>
    </row>
    <row r="36" customFormat="false" ht="16.5" hidden="false" customHeight="false" outlineLevel="0" collapsed="false">
      <c r="A36" s="8" t="s">
        <v>47</v>
      </c>
      <c r="B36" s="17" t="n">
        <v>6918.48267057</v>
      </c>
      <c r="C36" s="17" t="n">
        <v>19826.08894984</v>
      </c>
      <c r="D36" s="17" t="n">
        <v>690.69</v>
      </c>
      <c r="E36" s="17" t="n">
        <v>10126.1147779</v>
      </c>
      <c r="F36" s="17" t="n">
        <v>12070.02737219</v>
      </c>
      <c r="G36" s="17" t="n">
        <v>29950.38795899</v>
      </c>
      <c r="H36" s="17" t="n">
        <v>2518.10885428</v>
      </c>
      <c r="I36" s="17" t="n">
        <v>18.21025801</v>
      </c>
      <c r="J36" s="17" t="n">
        <v>10469.55021876</v>
      </c>
      <c r="K36" s="17" t="n">
        <v>26781.29705959</v>
      </c>
      <c r="L36" s="17" t="n">
        <v>54090.08988756</v>
      </c>
      <c r="M36" s="17" t="n">
        <v>173459.04800769</v>
      </c>
      <c r="N36" s="13"/>
      <c r="O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78.577</v>
      </c>
      <c r="C5" s="27" t="n">
        <v>25.245</v>
      </c>
      <c r="D5" s="27" t="n">
        <v>0</v>
      </c>
      <c r="E5" s="27" t="n">
        <v>1303.3</v>
      </c>
      <c r="F5" s="27" t="n">
        <v>175.887</v>
      </c>
      <c r="G5" s="27" t="n">
        <v>482.215</v>
      </c>
      <c r="H5" s="27" t="n">
        <v>44.3</v>
      </c>
      <c r="I5" s="27" t="n">
        <v>0.03</v>
      </c>
      <c r="J5" s="27" t="n">
        <v>253.586</v>
      </c>
      <c r="K5" s="27" t="n">
        <v>23.86</v>
      </c>
      <c r="L5" s="27" t="n">
        <v>456.557</v>
      </c>
      <c r="M5" s="27" t="n">
        <v>2943.557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75.312</v>
      </c>
      <c r="C6" s="27" t="n">
        <v>555.085</v>
      </c>
      <c r="D6" s="27" t="n">
        <v>35.1</v>
      </c>
      <c r="E6" s="27" t="n">
        <v>2373.24</v>
      </c>
      <c r="F6" s="27" t="n">
        <v>532.999</v>
      </c>
      <c r="G6" s="27" t="n">
        <v>936.431</v>
      </c>
      <c r="H6" s="27" t="n">
        <v>230.55</v>
      </c>
      <c r="I6" s="27" t="n">
        <v>0.013</v>
      </c>
      <c r="J6" s="27" t="n">
        <v>176.989</v>
      </c>
      <c r="K6" s="27" t="n">
        <v>1022.75</v>
      </c>
      <c r="L6" s="27" t="n">
        <v>1881.249</v>
      </c>
      <c r="M6" s="27" t="n">
        <v>7819.718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47.421</v>
      </c>
      <c r="C7" s="27" t="n">
        <v>379.33</v>
      </c>
      <c r="D7" s="27" t="n">
        <v>0</v>
      </c>
      <c r="E7" s="27" t="n">
        <v>386.8</v>
      </c>
      <c r="F7" s="27" t="n">
        <v>517.534</v>
      </c>
      <c r="G7" s="27" t="n">
        <v>821.872</v>
      </c>
      <c r="H7" s="27" t="n">
        <v>89.789</v>
      </c>
      <c r="I7" s="27" t="n">
        <v>0</v>
      </c>
      <c r="J7" s="27" t="n">
        <v>433.027</v>
      </c>
      <c r="K7" s="27" t="n">
        <v>552.065</v>
      </c>
      <c r="L7" s="27" t="n">
        <v>1832.019</v>
      </c>
      <c r="M7" s="27" t="n">
        <v>5059.857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218.699</v>
      </c>
      <c r="C8" s="27" t="n">
        <v>1159.144</v>
      </c>
      <c r="D8" s="27" t="n">
        <v>14.6</v>
      </c>
      <c r="E8" s="27" t="n">
        <v>1167.269</v>
      </c>
      <c r="F8" s="27" t="n">
        <v>689.32</v>
      </c>
      <c r="G8" s="27" t="n">
        <v>2335.268</v>
      </c>
      <c r="H8" s="27" t="n">
        <v>281.448</v>
      </c>
      <c r="I8" s="27" t="n">
        <v>0.42</v>
      </c>
      <c r="J8" s="27" t="n">
        <v>433.945</v>
      </c>
      <c r="K8" s="27" t="n">
        <v>1322.634</v>
      </c>
      <c r="L8" s="27" t="n">
        <v>3532.695</v>
      </c>
      <c r="M8" s="27" t="n">
        <v>11155.442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125.097</v>
      </c>
      <c r="C9" s="27" t="n">
        <v>2324.779</v>
      </c>
      <c r="D9" s="27" t="n">
        <v>81.8</v>
      </c>
      <c r="E9" s="27" t="n">
        <v>38.897</v>
      </c>
      <c r="F9" s="27" t="n">
        <v>1014.115</v>
      </c>
      <c r="G9" s="27" t="n">
        <v>3000.791</v>
      </c>
      <c r="H9" s="27" t="n">
        <v>584.808</v>
      </c>
      <c r="I9" s="27" t="n">
        <v>1.107</v>
      </c>
      <c r="J9" s="27" t="n">
        <v>1367.389</v>
      </c>
      <c r="K9" s="27" t="n">
        <v>1866.953</v>
      </c>
      <c r="L9" s="27" t="n">
        <v>5593.011</v>
      </c>
      <c r="M9" s="27" t="n">
        <v>15998.747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691.622</v>
      </c>
      <c r="C10" s="27" t="n">
        <v>3400.209</v>
      </c>
      <c r="D10" s="27" t="n">
        <v>120.5</v>
      </c>
      <c r="E10" s="27" t="n">
        <v>222</v>
      </c>
      <c r="F10" s="27" t="n">
        <v>1685.401</v>
      </c>
      <c r="G10" s="27" t="n">
        <v>4013.113</v>
      </c>
      <c r="H10" s="27" t="n">
        <v>249.896</v>
      </c>
      <c r="I10" s="27" t="n">
        <v>1.29</v>
      </c>
      <c r="J10" s="27" t="n">
        <v>1071.604</v>
      </c>
      <c r="K10" s="27" t="n">
        <v>4184.725</v>
      </c>
      <c r="L10" s="27" t="n">
        <v>8208.949</v>
      </c>
      <c r="M10" s="27" t="n">
        <v>23849.309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986.479</v>
      </c>
      <c r="C11" s="27" t="n">
        <v>1785.383</v>
      </c>
      <c r="D11" s="27" t="n">
        <v>0</v>
      </c>
      <c r="E11" s="27" t="n">
        <v>1120.66</v>
      </c>
      <c r="F11" s="27" t="n">
        <v>963.226</v>
      </c>
      <c r="G11" s="27" t="n">
        <v>3160.004</v>
      </c>
      <c r="H11" s="27" t="n">
        <v>81.953</v>
      </c>
      <c r="I11" s="27" t="n">
        <v>0.095</v>
      </c>
      <c r="J11" s="27" t="n">
        <v>2486.913</v>
      </c>
      <c r="K11" s="27" t="n">
        <v>2370.966</v>
      </c>
      <c r="L11" s="27" t="n">
        <v>6440.114</v>
      </c>
      <c r="M11" s="27" t="n">
        <v>19395.793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105.899</v>
      </c>
      <c r="C12" s="27" t="n">
        <v>11.7</v>
      </c>
      <c r="D12" s="27" t="n">
        <v>0</v>
      </c>
      <c r="E12" s="27" t="n">
        <v>12.7</v>
      </c>
      <c r="F12" s="27" t="n">
        <v>49.4</v>
      </c>
      <c r="G12" s="27" t="n">
        <v>397.725</v>
      </c>
      <c r="H12" s="27" t="n">
        <v>9.85</v>
      </c>
      <c r="I12" s="27" t="n">
        <v>0</v>
      </c>
      <c r="J12" s="27" t="n">
        <v>367.39</v>
      </c>
      <c r="K12" s="27" t="n">
        <v>153.14</v>
      </c>
      <c r="L12" s="27" t="n">
        <v>1391.93</v>
      </c>
      <c r="M12" s="27" t="n">
        <v>2499.734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39.09715195</v>
      </c>
      <c r="C13" s="27" t="n">
        <v>26.0488753</v>
      </c>
      <c r="D13" s="27" t="n">
        <v>0</v>
      </c>
      <c r="E13" s="27" t="n">
        <v>4.0168715</v>
      </c>
      <c r="F13" s="27" t="n">
        <v>57.99671115</v>
      </c>
      <c r="G13" s="27" t="n">
        <v>82.56280065</v>
      </c>
      <c r="H13" s="27" t="n">
        <v>0.3385138</v>
      </c>
      <c r="I13" s="27" t="n">
        <v>0.48035585</v>
      </c>
      <c r="J13" s="27" t="n">
        <v>16.2438946</v>
      </c>
      <c r="K13" s="27" t="n">
        <v>89.06846375</v>
      </c>
      <c r="L13" s="27" t="n">
        <v>459.758954</v>
      </c>
      <c r="M13" s="27" t="n">
        <v>775.61259255</v>
      </c>
      <c r="N13" s="13"/>
      <c r="O13" s="24"/>
    </row>
    <row r="14" customFormat="false" ht="16.5" hidden="false" customHeight="false" outlineLevel="0" collapsed="false">
      <c r="A14" s="26" t="s">
        <v>75</v>
      </c>
      <c r="B14" s="27" t="n">
        <v>112.195</v>
      </c>
      <c r="C14" s="27" t="n">
        <v>2.6</v>
      </c>
      <c r="D14" s="27" t="n">
        <v>0</v>
      </c>
      <c r="E14" s="27" t="n">
        <v>0.7</v>
      </c>
      <c r="F14" s="27" t="n">
        <v>12</v>
      </c>
      <c r="G14" s="27" t="n">
        <v>382.32</v>
      </c>
      <c r="H14" s="27" t="n">
        <v>0</v>
      </c>
      <c r="I14" s="27" t="n">
        <v>0</v>
      </c>
      <c r="J14" s="27" t="n">
        <v>102</v>
      </c>
      <c r="K14" s="27" t="n">
        <v>27.8</v>
      </c>
      <c r="L14" s="27" t="n">
        <v>403.224</v>
      </c>
      <c r="M14" s="27" t="n">
        <v>1042.839</v>
      </c>
      <c r="N14" s="13"/>
      <c r="O14" s="24"/>
    </row>
    <row r="15" customFormat="false" ht="16.5" hidden="false" customHeight="false" outlineLevel="0" collapsed="false">
      <c r="A15" s="26" t="s">
        <v>70</v>
      </c>
      <c r="B15" s="27" t="n">
        <v>23.222</v>
      </c>
      <c r="C15" s="27" t="n">
        <v>161</v>
      </c>
      <c r="D15" s="27" t="n">
        <v>0</v>
      </c>
      <c r="E15" s="27" t="n">
        <v>50.9</v>
      </c>
      <c r="F15" s="27" t="n">
        <v>13.02</v>
      </c>
      <c r="G15" s="27" t="n">
        <v>516.14</v>
      </c>
      <c r="H15" s="27" t="n">
        <v>6.03</v>
      </c>
      <c r="I15" s="27" t="n">
        <v>0.013</v>
      </c>
      <c r="J15" s="27" t="n">
        <v>201.268</v>
      </c>
      <c r="K15" s="27" t="n">
        <v>436.01</v>
      </c>
      <c r="L15" s="27" t="n">
        <v>1302.141</v>
      </c>
      <c r="M15" s="27" t="n">
        <v>2709.744</v>
      </c>
      <c r="N15" s="13"/>
      <c r="O15" s="24"/>
    </row>
    <row r="16" customFormat="false" ht="16.5" hidden="false" customHeight="false" outlineLevel="0" collapsed="false">
      <c r="A16" s="26" t="s">
        <v>64</v>
      </c>
      <c r="B16" s="27" t="n">
        <v>13.609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3.6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2.918</v>
      </c>
      <c r="M16" s="27" t="n">
        <v>20.127</v>
      </c>
      <c r="N16" s="13"/>
      <c r="O16" s="24"/>
    </row>
    <row r="17" customFormat="false" ht="16.5" hidden="false" customHeight="false" outlineLevel="0" collapsed="false">
      <c r="A17" s="26" t="s">
        <v>74</v>
      </c>
      <c r="B17" s="27" t="n">
        <v>197.03</v>
      </c>
      <c r="C17" s="27" t="n">
        <v>190.54</v>
      </c>
      <c r="D17" s="27" t="n">
        <v>67.605</v>
      </c>
      <c r="E17" s="27" t="n">
        <v>63.685</v>
      </c>
      <c r="F17" s="27" t="n">
        <v>566.795</v>
      </c>
      <c r="G17" s="27" t="n">
        <v>739.177</v>
      </c>
      <c r="H17" s="27" t="n">
        <v>0</v>
      </c>
      <c r="I17" s="27" t="n">
        <v>0</v>
      </c>
      <c r="J17" s="27" t="n">
        <v>67.105</v>
      </c>
      <c r="K17" s="27" t="n">
        <v>938.689</v>
      </c>
      <c r="L17" s="27" t="n">
        <v>513.696</v>
      </c>
      <c r="M17" s="27" t="n">
        <v>3344.322</v>
      </c>
      <c r="N17" s="13"/>
      <c r="O17" s="24"/>
    </row>
    <row r="18" customFormat="false" ht="16.5" hidden="false" customHeight="false" outlineLevel="0" collapsed="false">
      <c r="A18" s="26" t="s">
        <v>71</v>
      </c>
      <c r="B18" s="27" t="n">
        <v>173.857</v>
      </c>
      <c r="C18" s="27" t="n">
        <v>605.5</v>
      </c>
      <c r="D18" s="27" t="n">
        <v>0.685</v>
      </c>
      <c r="E18" s="27" t="n">
        <v>57.77</v>
      </c>
      <c r="F18" s="27" t="n">
        <v>1178.164</v>
      </c>
      <c r="G18" s="27" t="n">
        <v>1653.804</v>
      </c>
      <c r="H18" s="27" t="n">
        <v>14.43</v>
      </c>
      <c r="I18" s="27" t="n">
        <v>1.08</v>
      </c>
      <c r="J18" s="27" t="n">
        <v>234.453</v>
      </c>
      <c r="K18" s="27" t="n">
        <v>2601.832</v>
      </c>
      <c r="L18" s="27" t="n">
        <v>2446.829</v>
      </c>
      <c r="M18" s="27" t="n">
        <v>8968.404</v>
      </c>
      <c r="N18" s="13"/>
      <c r="O18" s="24"/>
    </row>
    <row r="19" customFormat="false" ht="16.5" hidden="false" customHeight="false" outlineLevel="0" collapsed="false">
      <c r="A19" s="26" t="s">
        <v>65</v>
      </c>
      <c r="B19" s="27" t="n">
        <v>648.871</v>
      </c>
      <c r="C19" s="27" t="n">
        <v>987.095</v>
      </c>
      <c r="D19" s="27" t="n">
        <v>41.2</v>
      </c>
      <c r="E19" s="27" t="n">
        <v>27.43</v>
      </c>
      <c r="F19" s="27" t="n">
        <v>833.071</v>
      </c>
      <c r="G19" s="27" t="n">
        <v>1584.442</v>
      </c>
      <c r="H19" s="27" t="n">
        <v>46.477</v>
      </c>
      <c r="I19" s="27" t="n">
        <v>0</v>
      </c>
      <c r="J19" s="27" t="n">
        <v>130.133</v>
      </c>
      <c r="K19" s="27" t="n">
        <v>1525.764</v>
      </c>
      <c r="L19" s="27" t="n">
        <v>1000.339</v>
      </c>
      <c r="M19" s="27" t="n">
        <v>6824.822</v>
      </c>
      <c r="N19" s="13"/>
      <c r="O19" s="24"/>
    </row>
    <row r="20" customFormat="false" ht="16.5" hidden="false" customHeight="false" outlineLevel="0" collapsed="false">
      <c r="A20" s="26" t="s">
        <v>61</v>
      </c>
      <c r="B20" s="27" t="n">
        <v>531.735</v>
      </c>
      <c r="C20" s="27" t="n">
        <v>2325.905</v>
      </c>
      <c r="D20" s="27" t="n">
        <v>24.9</v>
      </c>
      <c r="E20" s="27" t="n">
        <v>43</v>
      </c>
      <c r="F20" s="27" t="n">
        <v>349.131</v>
      </c>
      <c r="G20" s="27" t="n">
        <v>2087.464</v>
      </c>
      <c r="H20" s="27" t="n">
        <v>164.285</v>
      </c>
      <c r="I20" s="27" t="n">
        <v>0</v>
      </c>
      <c r="J20" s="27" t="n">
        <v>166.844</v>
      </c>
      <c r="K20" s="27" t="n">
        <v>687.45</v>
      </c>
      <c r="L20" s="27" t="n">
        <v>2841.111</v>
      </c>
      <c r="M20" s="27" t="n">
        <v>9221.825</v>
      </c>
      <c r="N20" s="13"/>
      <c r="O20" s="24"/>
    </row>
    <row r="21" customFormat="false" ht="16.5" hidden="false" customHeight="false" outlineLevel="0" collapsed="false">
      <c r="A21" s="26" t="s">
        <v>63</v>
      </c>
      <c r="B21" s="27" t="n">
        <v>664.051</v>
      </c>
      <c r="C21" s="27" t="n">
        <v>1994.918</v>
      </c>
      <c r="D21" s="27" t="n">
        <v>52.3</v>
      </c>
      <c r="E21" s="27" t="n">
        <v>2.391</v>
      </c>
      <c r="F21" s="27" t="n">
        <v>538.311</v>
      </c>
      <c r="G21" s="27" t="n">
        <v>1109.449</v>
      </c>
      <c r="H21" s="27" t="n">
        <v>13.158</v>
      </c>
      <c r="I21" s="27" t="n">
        <v>0</v>
      </c>
      <c r="J21" s="27" t="n">
        <v>106.918</v>
      </c>
      <c r="K21" s="27" t="n">
        <v>768.917</v>
      </c>
      <c r="L21" s="27" t="n">
        <v>2122.02</v>
      </c>
      <c r="M21" s="27" t="n">
        <v>7372.433</v>
      </c>
      <c r="N21" s="13"/>
      <c r="O21" s="24"/>
    </row>
    <row r="22" customFormat="false" ht="16.5" hidden="false" customHeight="false" outlineLevel="0" collapsed="false">
      <c r="A22" s="26" t="s">
        <v>56</v>
      </c>
      <c r="B22" s="27" t="n">
        <v>394.071</v>
      </c>
      <c r="C22" s="27" t="n">
        <v>1401.556</v>
      </c>
      <c r="D22" s="27" t="n">
        <v>25.5</v>
      </c>
      <c r="E22" s="27" t="n">
        <v>11.407</v>
      </c>
      <c r="F22" s="27" t="n">
        <v>523.646</v>
      </c>
      <c r="G22" s="27" t="n">
        <v>1789.889</v>
      </c>
      <c r="H22" s="27" t="n">
        <v>24.336</v>
      </c>
      <c r="I22" s="27" t="n">
        <v>0</v>
      </c>
      <c r="J22" s="27" t="n">
        <v>197.974</v>
      </c>
      <c r="K22" s="27" t="n">
        <v>972.551</v>
      </c>
      <c r="L22" s="27" t="n">
        <v>3727.531</v>
      </c>
      <c r="M22" s="27" t="n">
        <v>9068.461</v>
      </c>
      <c r="N22" s="13"/>
      <c r="O22" s="24"/>
    </row>
    <row r="23" customFormat="false" ht="16.5" hidden="false" customHeight="false" outlineLevel="0" collapsed="false">
      <c r="A23" s="26" t="s">
        <v>51</v>
      </c>
      <c r="B23" s="27" t="n">
        <v>218.892</v>
      </c>
      <c r="C23" s="27" t="n">
        <v>557.175</v>
      </c>
      <c r="D23" s="27" t="n">
        <v>0</v>
      </c>
      <c r="E23" s="27" t="n">
        <v>28.135</v>
      </c>
      <c r="F23" s="27" t="n">
        <v>867.308</v>
      </c>
      <c r="G23" s="27" t="n">
        <v>1386.216</v>
      </c>
      <c r="H23" s="27" t="n">
        <v>48.08</v>
      </c>
      <c r="I23" s="27" t="n">
        <v>0</v>
      </c>
      <c r="J23" s="27" t="n">
        <v>402.824</v>
      </c>
      <c r="K23" s="27" t="n">
        <v>874.198</v>
      </c>
      <c r="L23" s="27" t="n">
        <v>1147.533</v>
      </c>
      <c r="M23" s="27" t="n">
        <v>5530.361</v>
      </c>
      <c r="N23" s="13"/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13"/>
      <c r="O24" s="24"/>
    </row>
    <row r="25" customFormat="false" ht="16.5" hidden="false" customHeight="false" outlineLevel="0" collapsed="false">
      <c r="A25" s="28" t="s">
        <v>33</v>
      </c>
      <c r="B25" s="27" t="n">
        <v>1803.085</v>
      </c>
      <c r="C25" s="27" t="n">
        <v>1282.331</v>
      </c>
      <c r="D25" s="27" t="n">
        <v>25.3</v>
      </c>
      <c r="E25" s="27" t="n">
        <v>1435.9</v>
      </c>
      <c r="F25" s="27" t="n">
        <v>824.322</v>
      </c>
      <c r="G25" s="27" t="n">
        <v>2899.484</v>
      </c>
      <c r="H25" s="27" t="n">
        <v>149.376</v>
      </c>
      <c r="I25" s="27" t="n">
        <v>1.358</v>
      </c>
      <c r="J25" s="27" t="n">
        <v>1229.947</v>
      </c>
      <c r="K25" s="27" t="n">
        <v>3544.742</v>
      </c>
      <c r="L25" s="27" t="n">
        <v>4778.719</v>
      </c>
      <c r="M25" s="27" t="n">
        <v>17974.564</v>
      </c>
      <c r="N25" s="13"/>
      <c r="O25" s="24"/>
    </row>
    <row r="26" customFormat="false" ht="16.5" hidden="false" customHeight="false" outlineLevel="0" collapsed="false">
      <c r="A26" s="26" t="s">
        <v>34</v>
      </c>
      <c r="B26" s="27" t="n">
        <v>109.067</v>
      </c>
      <c r="C26" s="27" t="n">
        <v>12.5</v>
      </c>
      <c r="D26" s="27" t="n">
        <v>0</v>
      </c>
      <c r="E26" s="27" t="n">
        <v>98.575</v>
      </c>
      <c r="F26" s="27" t="n">
        <v>162.872</v>
      </c>
      <c r="G26" s="27" t="n">
        <v>95.367</v>
      </c>
      <c r="H26" s="27" t="n">
        <v>50.514</v>
      </c>
      <c r="I26" s="27" t="n">
        <v>0.02</v>
      </c>
      <c r="J26" s="27" t="n">
        <v>89.835</v>
      </c>
      <c r="K26" s="27" t="n">
        <v>204.143</v>
      </c>
      <c r="L26" s="27" t="n">
        <v>277.93</v>
      </c>
      <c r="M26" s="27" t="n">
        <v>1100.823</v>
      </c>
      <c r="N26" s="13"/>
      <c r="O26" s="24"/>
    </row>
    <row r="27" customFormat="false" ht="16.5" hidden="false" customHeight="false" outlineLevel="0" collapsed="false">
      <c r="A27" s="26" t="s">
        <v>35</v>
      </c>
      <c r="B27" s="27" t="n">
        <v>1.9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3.29</v>
      </c>
      <c r="L27" s="27" t="n">
        <v>0.767</v>
      </c>
      <c r="M27" s="27" t="n">
        <v>16.97</v>
      </c>
      <c r="N27" s="13"/>
      <c r="O27" s="24"/>
    </row>
    <row r="28" customFormat="false" ht="16.5" hidden="false" customHeight="false" outlineLevel="0" collapsed="false">
      <c r="A28" s="26" t="s">
        <v>57</v>
      </c>
      <c r="B28" s="27" t="n">
        <v>157.041</v>
      </c>
      <c r="C28" s="27" t="n">
        <v>735.226</v>
      </c>
      <c r="D28" s="27" t="n">
        <v>25</v>
      </c>
      <c r="E28" s="27" t="n">
        <v>1549.797</v>
      </c>
      <c r="F28" s="27" t="n">
        <v>980.351</v>
      </c>
      <c r="G28" s="27" t="n">
        <v>1154.872</v>
      </c>
      <c r="H28" s="27" t="n">
        <v>465.235</v>
      </c>
      <c r="I28" s="27" t="n">
        <v>0.06</v>
      </c>
      <c r="J28" s="27" t="n">
        <v>115.675</v>
      </c>
      <c r="K28" s="27" t="n">
        <v>1090.317</v>
      </c>
      <c r="L28" s="27" t="n">
        <v>2638.656</v>
      </c>
      <c r="M28" s="27" t="n">
        <v>8912.23</v>
      </c>
      <c r="N28" s="13"/>
      <c r="O28" s="24"/>
    </row>
    <row r="29" customFormat="false" ht="16.5" hidden="false" customHeight="false" outlineLevel="0" collapsed="false">
      <c r="A29" s="26" t="s">
        <v>72</v>
      </c>
      <c r="B29" s="27" t="n">
        <v>31.618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90</v>
      </c>
      <c r="L29" s="27" t="n">
        <v>522.077</v>
      </c>
      <c r="M29" s="27" t="n">
        <v>643.695</v>
      </c>
      <c r="N29" s="13"/>
      <c r="O29" s="24"/>
    </row>
    <row r="30" customFormat="false" ht="16.5" hidden="false" customHeight="false" outlineLevel="0" collapsed="false">
      <c r="A30" s="26" t="s">
        <v>66</v>
      </c>
      <c r="B30" s="27" t="n">
        <v>136.11</v>
      </c>
      <c r="C30" s="27" t="n">
        <v>0</v>
      </c>
      <c r="D30" s="27" t="n">
        <v>0</v>
      </c>
      <c r="E30" s="27" t="n">
        <v>4.3</v>
      </c>
      <c r="F30" s="27" t="n">
        <v>0</v>
      </c>
      <c r="G30" s="27" t="n">
        <v>19.61</v>
      </c>
      <c r="H30" s="27" t="n">
        <v>0</v>
      </c>
      <c r="I30" s="27" t="n">
        <v>0</v>
      </c>
      <c r="J30" s="27" t="n">
        <v>3.4</v>
      </c>
      <c r="K30" s="27" t="n">
        <v>0</v>
      </c>
      <c r="L30" s="27" t="n">
        <v>29.548</v>
      </c>
      <c r="M30" s="27" t="n">
        <v>192.968</v>
      </c>
      <c r="N30" s="13"/>
      <c r="O30" s="24"/>
    </row>
    <row r="31" customFormat="false" ht="16.5" hidden="false" customHeight="false" outlineLevel="0" collapsed="false">
      <c r="A31" s="26" t="s">
        <v>58</v>
      </c>
      <c r="B31" s="27" t="n">
        <v>722.76</v>
      </c>
      <c r="C31" s="27" t="n">
        <v>0</v>
      </c>
      <c r="D31" s="27" t="n">
        <v>0</v>
      </c>
      <c r="E31" s="27" t="n">
        <v>0.9</v>
      </c>
      <c r="F31" s="27" t="n">
        <v>52.99</v>
      </c>
      <c r="G31" s="27" t="n">
        <v>10</v>
      </c>
      <c r="H31" s="27" t="n">
        <v>0</v>
      </c>
      <c r="I31" s="27" t="n">
        <v>1.292</v>
      </c>
      <c r="J31" s="27" t="n">
        <v>0</v>
      </c>
      <c r="K31" s="27" t="n">
        <v>1.925</v>
      </c>
      <c r="L31" s="27" t="n">
        <v>62.7</v>
      </c>
      <c r="M31" s="27" t="n">
        <v>852.567</v>
      </c>
      <c r="N31" s="13"/>
      <c r="O31" s="24"/>
    </row>
    <row r="32" customFormat="false" ht="16.5" hidden="false" customHeight="false" outlineLevel="0" collapsed="false">
      <c r="A32" s="26" t="s">
        <v>52</v>
      </c>
      <c r="B32" s="27" t="n">
        <v>11.043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60.15</v>
      </c>
      <c r="H32" s="27" t="n">
        <v>0</v>
      </c>
      <c r="I32" s="27" t="n">
        <v>4.145</v>
      </c>
      <c r="J32" s="27" t="n">
        <v>2.6</v>
      </c>
      <c r="K32" s="27" t="n">
        <v>4.508</v>
      </c>
      <c r="L32" s="27" t="n">
        <v>116.773</v>
      </c>
      <c r="M32" s="27" t="n">
        <v>309.674</v>
      </c>
      <c r="N32" s="13"/>
      <c r="O32" s="24"/>
    </row>
    <row r="33" customFormat="false" ht="16.5" hidden="false" customHeight="false" outlineLevel="0" collapsed="false">
      <c r="A33" s="26" t="s">
        <v>50</v>
      </c>
      <c r="B33" s="27" t="n">
        <v>1504.27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4.43</v>
      </c>
      <c r="H33" s="27" t="n">
        <v>0</v>
      </c>
      <c r="I33" s="27" t="n">
        <v>1.5</v>
      </c>
      <c r="J33" s="27" t="n">
        <v>33</v>
      </c>
      <c r="K33" s="27" t="n">
        <v>0</v>
      </c>
      <c r="L33" s="27" t="n">
        <v>27.17</v>
      </c>
      <c r="M33" s="27" t="n">
        <v>1570.37</v>
      </c>
      <c r="N33" s="13"/>
      <c r="O33" s="24"/>
    </row>
    <row r="34" customFormat="false" ht="16.5" hidden="false" customHeight="false" outlineLevel="0" collapsed="false">
      <c r="A34" s="28" t="s">
        <v>38</v>
      </c>
      <c r="B34" s="27" t="n">
        <v>249.086</v>
      </c>
      <c r="C34" s="27" t="n">
        <v>6.75</v>
      </c>
      <c r="D34" s="27" t="n">
        <v>0</v>
      </c>
      <c r="E34" s="27" t="n">
        <v>0.496</v>
      </c>
      <c r="F34" s="27" t="n">
        <v>0</v>
      </c>
      <c r="G34" s="27" t="n">
        <v>9.575</v>
      </c>
      <c r="H34" s="27" t="n">
        <v>0</v>
      </c>
      <c r="I34" s="27" t="n">
        <v>4.855</v>
      </c>
      <c r="J34" s="27" t="n">
        <v>4</v>
      </c>
      <c r="K34" s="27" t="n">
        <v>19.2</v>
      </c>
      <c r="L34" s="27" t="n">
        <v>229.619</v>
      </c>
      <c r="M34" s="27" t="n">
        <v>523.581</v>
      </c>
      <c r="N34" s="13"/>
      <c r="O34" s="24"/>
    </row>
    <row r="35" customFormat="false" ht="16.5" hidden="false" customHeight="false" outlineLevel="0" collapsed="false">
      <c r="A35" s="28" t="s">
        <v>41</v>
      </c>
      <c r="B35" s="27" t="n">
        <v>36.3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8.231</v>
      </c>
      <c r="L35" s="27" t="n">
        <v>0</v>
      </c>
      <c r="M35" s="27" t="n">
        <v>47.581</v>
      </c>
      <c r="N35" s="13"/>
      <c r="O35" s="24"/>
    </row>
    <row r="36" customFormat="false" ht="16.5" hidden="false" customHeight="false" outlineLevel="0" collapsed="false">
      <c r="A36" s="28" t="s">
        <v>45</v>
      </c>
      <c r="B36" s="27" t="n">
        <v>7.176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0.81</v>
      </c>
      <c r="K36" s="27" t="n">
        <v>20</v>
      </c>
      <c r="L36" s="27" t="n">
        <v>5.357</v>
      </c>
      <c r="M36" s="27" t="n">
        <v>35.703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10215.25515195</v>
      </c>
      <c r="C37" s="17" t="n">
        <v>19940.4748753</v>
      </c>
      <c r="D37" s="17" t="n">
        <v>515.49</v>
      </c>
      <c r="E37" s="17" t="n">
        <v>10004.2688715</v>
      </c>
      <c r="F37" s="17" t="n">
        <v>12587.85971115</v>
      </c>
      <c r="G37" s="17" t="n">
        <v>30841.33080065</v>
      </c>
      <c r="H37" s="17" t="n">
        <v>2554.8535138</v>
      </c>
      <c r="I37" s="17" t="n">
        <v>17.75835585</v>
      </c>
      <c r="J37" s="17" t="n">
        <v>9695.8728946</v>
      </c>
      <c r="K37" s="17" t="n">
        <v>25415.72846375</v>
      </c>
      <c r="L37" s="17" t="n">
        <v>53992.940954</v>
      </c>
      <c r="M37" s="17" t="n">
        <v>175781.83359255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8" activeCellId="0" sqref="G2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52.268</v>
      </c>
      <c r="C5" s="27" t="n">
        <v>25.245</v>
      </c>
      <c r="D5" s="27" t="n">
        <v>0</v>
      </c>
      <c r="E5" s="27" t="n">
        <v>1303.3</v>
      </c>
      <c r="F5" s="27" t="n">
        <v>175.887</v>
      </c>
      <c r="G5" s="27" t="n">
        <v>484.22</v>
      </c>
      <c r="H5" s="27" t="n">
        <v>44.3</v>
      </c>
      <c r="I5" s="27" t="n">
        <v>0.03</v>
      </c>
      <c r="J5" s="27" t="n">
        <v>249.586</v>
      </c>
      <c r="K5" s="27" t="n">
        <v>47.94</v>
      </c>
      <c r="L5" s="27" t="n">
        <v>710.461</v>
      </c>
      <c r="M5" s="27" t="n">
        <v>3093.237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83.707</v>
      </c>
      <c r="C6" s="27" t="n">
        <v>497.507</v>
      </c>
      <c r="D6" s="27" t="n">
        <v>35.1</v>
      </c>
      <c r="E6" s="27" t="n">
        <v>2368.24</v>
      </c>
      <c r="F6" s="27" t="n">
        <v>679.573</v>
      </c>
      <c r="G6" s="27" t="n">
        <v>917.301</v>
      </c>
      <c r="H6" s="27" t="n">
        <v>239.55</v>
      </c>
      <c r="I6" s="27" t="n">
        <v>0.013</v>
      </c>
      <c r="J6" s="27" t="n">
        <v>137.454</v>
      </c>
      <c r="K6" s="27" t="n">
        <v>947.069</v>
      </c>
      <c r="L6" s="27" t="n">
        <v>2203.282</v>
      </c>
      <c r="M6" s="27" t="n">
        <v>8108.796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15.115</v>
      </c>
      <c r="C7" s="27" t="n">
        <v>447.33</v>
      </c>
      <c r="D7" s="27" t="n">
        <v>0</v>
      </c>
      <c r="E7" s="27" t="n">
        <v>628.8</v>
      </c>
      <c r="F7" s="27" t="n">
        <v>535.024</v>
      </c>
      <c r="G7" s="27" t="n">
        <v>680.896</v>
      </c>
      <c r="H7" s="27" t="n">
        <v>98.189</v>
      </c>
      <c r="I7" s="27" t="n">
        <v>0</v>
      </c>
      <c r="J7" s="27" t="n">
        <v>383.943</v>
      </c>
      <c r="K7" s="27" t="n">
        <v>509.265</v>
      </c>
      <c r="L7" s="27" t="n">
        <v>1660.19</v>
      </c>
      <c r="M7" s="27" t="n">
        <v>4958.752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281.673</v>
      </c>
      <c r="C8" s="27" t="n">
        <v>1176.339</v>
      </c>
      <c r="D8" s="27" t="n">
        <v>14.6</v>
      </c>
      <c r="E8" s="27" t="n">
        <v>1149.169</v>
      </c>
      <c r="F8" s="27" t="n">
        <v>834.445</v>
      </c>
      <c r="G8" s="27" t="n">
        <v>2522.259</v>
      </c>
      <c r="H8" s="27" t="n">
        <v>288.548</v>
      </c>
      <c r="I8" s="27" t="n">
        <v>0.42</v>
      </c>
      <c r="J8" s="27" t="n">
        <v>319.738</v>
      </c>
      <c r="K8" s="27" t="n">
        <v>1174.263</v>
      </c>
      <c r="L8" s="27" t="n">
        <v>3680.918</v>
      </c>
      <c r="M8" s="27" t="n">
        <v>11442.372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104.079</v>
      </c>
      <c r="C9" s="27" t="n">
        <v>2899.938</v>
      </c>
      <c r="D9" s="27" t="n">
        <v>210</v>
      </c>
      <c r="E9" s="27" t="n">
        <v>91.025</v>
      </c>
      <c r="F9" s="27" t="n">
        <v>1008.273</v>
      </c>
      <c r="G9" s="27" t="n">
        <v>3343.646</v>
      </c>
      <c r="H9" s="27" t="n">
        <v>581.642</v>
      </c>
      <c r="I9" s="27" t="n">
        <v>1.107</v>
      </c>
      <c r="J9" s="27" t="n">
        <v>1021.837</v>
      </c>
      <c r="K9" s="27" t="n">
        <v>1612.428</v>
      </c>
      <c r="L9" s="27" t="n">
        <v>5152.962</v>
      </c>
      <c r="M9" s="27" t="n">
        <v>16026.937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287.176</v>
      </c>
      <c r="C10" s="27" t="n">
        <v>3669.366</v>
      </c>
      <c r="D10" s="27" t="n">
        <v>254</v>
      </c>
      <c r="E10" s="27" t="n">
        <v>190.55</v>
      </c>
      <c r="F10" s="27" t="n">
        <v>1715.783</v>
      </c>
      <c r="G10" s="27" t="n">
        <v>4045.598</v>
      </c>
      <c r="H10" s="27" t="n">
        <v>259.716</v>
      </c>
      <c r="I10" s="27" t="n">
        <v>1.29</v>
      </c>
      <c r="J10" s="27" t="n">
        <v>825.568</v>
      </c>
      <c r="K10" s="27" t="n">
        <v>4294.043</v>
      </c>
      <c r="L10" s="27" t="n">
        <v>8095.022</v>
      </c>
      <c r="M10" s="27" t="n">
        <v>23638.112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406.294</v>
      </c>
      <c r="C11" s="27" t="n">
        <v>1713.774</v>
      </c>
      <c r="D11" s="27" t="n">
        <v>23</v>
      </c>
      <c r="E11" s="27" t="n">
        <v>701.25</v>
      </c>
      <c r="F11" s="27" t="n">
        <v>1030.343</v>
      </c>
      <c r="G11" s="27" t="n">
        <v>3257.46</v>
      </c>
      <c r="H11" s="27" t="n">
        <v>79.403</v>
      </c>
      <c r="I11" s="27" t="n">
        <v>0.095</v>
      </c>
      <c r="J11" s="27" t="n">
        <v>2344.776</v>
      </c>
      <c r="K11" s="27" t="n">
        <v>3814.094</v>
      </c>
      <c r="L11" s="27" t="n">
        <v>6087.607</v>
      </c>
      <c r="M11" s="27" t="n">
        <v>19458.096</v>
      </c>
      <c r="N11" s="13"/>
      <c r="O11" s="24"/>
    </row>
    <row r="12" customFormat="false" ht="16.5" hidden="false" customHeight="false" outlineLevel="0" collapsed="false">
      <c r="A12" s="26" t="s">
        <v>19</v>
      </c>
      <c r="B12" s="27" t="n">
        <v>12.5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150</v>
      </c>
      <c r="H12" s="27" t="n">
        <v>0</v>
      </c>
      <c r="I12" s="27" t="n">
        <v>0</v>
      </c>
      <c r="J12" s="27" t="n">
        <v>170</v>
      </c>
      <c r="K12" s="27" t="n">
        <v>89.28</v>
      </c>
      <c r="L12" s="27" t="n">
        <v>893.518</v>
      </c>
      <c r="M12" s="27" t="n">
        <v>1315.298</v>
      </c>
      <c r="N12" s="13"/>
      <c r="O12" s="24"/>
    </row>
    <row r="13" customFormat="false" ht="16.5" hidden="false" customHeight="false" outlineLevel="0" collapsed="false">
      <c r="A13" s="26" t="s">
        <v>54</v>
      </c>
      <c r="B13" s="27" t="n">
        <v>78.24134987</v>
      </c>
      <c r="C13" s="27" t="n">
        <v>26.02527298</v>
      </c>
      <c r="D13" s="27" t="n">
        <v>0</v>
      </c>
      <c r="E13" s="27" t="n">
        <v>4.0132319</v>
      </c>
      <c r="F13" s="27" t="n">
        <v>57.94416159</v>
      </c>
      <c r="G13" s="27" t="n">
        <v>93.01647396</v>
      </c>
      <c r="H13" s="27" t="n">
        <v>0.33820708</v>
      </c>
      <c r="I13" s="27" t="n">
        <v>0.47992061</v>
      </c>
      <c r="J13" s="27" t="n">
        <v>5.95435</v>
      </c>
      <c r="K13" s="27" t="n">
        <v>88.98776075</v>
      </c>
      <c r="L13" s="27" t="n">
        <v>554.22137104</v>
      </c>
      <c r="M13" s="27" t="n">
        <v>909.22209978</v>
      </c>
      <c r="N13" s="13"/>
      <c r="O13" s="24"/>
    </row>
    <row r="14" customFormat="false" ht="16.5" hidden="false" customHeight="false" outlineLevel="0" collapsed="false">
      <c r="A14" s="26" t="s">
        <v>75</v>
      </c>
      <c r="B14" s="27" t="n">
        <v>96.495</v>
      </c>
      <c r="C14" s="27" t="n">
        <v>2.6</v>
      </c>
      <c r="D14" s="27" t="n">
        <v>0</v>
      </c>
      <c r="E14" s="27" t="n">
        <v>0.7</v>
      </c>
      <c r="F14" s="27" t="n">
        <v>12</v>
      </c>
      <c r="G14" s="27" t="n">
        <v>382.32</v>
      </c>
      <c r="H14" s="27" t="n">
        <v>0</v>
      </c>
      <c r="I14" s="27" t="n">
        <v>0</v>
      </c>
      <c r="J14" s="27" t="n">
        <v>102</v>
      </c>
      <c r="K14" s="27" t="n">
        <v>36.9</v>
      </c>
      <c r="L14" s="27" t="n">
        <v>410.824</v>
      </c>
      <c r="M14" s="27" t="n">
        <v>1043.839</v>
      </c>
      <c r="N14" s="13"/>
      <c r="O14" s="24"/>
    </row>
    <row r="15" customFormat="false" ht="16.5" hidden="false" customHeight="false" outlineLevel="0" collapsed="false">
      <c r="A15" s="26" t="s">
        <v>70</v>
      </c>
      <c r="B15" s="27" t="n">
        <v>38.097</v>
      </c>
      <c r="C15" s="27" t="n">
        <v>261</v>
      </c>
      <c r="D15" s="27" t="n">
        <v>0</v>
      </c>
      <c r="E15" s="27" t="n">
        <v>50.6</v>
      </c>
      <c r="F15" s="27" t="n">
        <v>13.07</v>
      </c>
      <c r="G15" s="27" t="n">
        <v>425.56</v>
      </c>
      <c r="H15" s="27" t="n">
        <v>0</v>
      </c>
      <c r="I15" s="27" t="n">
        <v>0.013</v>
      </c>
      <c r="J15" s="27" t="n">
        <v>204.218</v>
      </c>
      <c r="K15" s="27" t="n">
        <v>436.01</v>
      </c>
      <c r="L15" s="27" t="n">
        <v>1249.601</v>
      </c>
      <c r="M15" s="27" t="n">
        <v>2678.169</v>
      </c>
      <c r="N15" s="13"/>
      <c r="O15" s="24"/>
    </row>
    <row r="16" customFormat="false" ht="16.5" hidden="false" customHeight="false" outlineLevel="0" collapsed="false">
      <c r="A16" s="26" t="s">
        <v>64</v>
      </c>
      <c r="B16" s="27" t="n">
        <v>113.8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.8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51</v>
      </c>
      <c r="M16" s="27" t="n">
        <v>165.6</v>
      </c>
      <c r="N16" s="13"/>
      <c r="O16" s="24"/>
    </row>
    <row r="17" customFormat="false" ht="16.5" hidden="false" customHeight="false" outlineLevel="0" collapsed="false">
      <c r="A17" s="26" t="s">
        <v>74</v>
      </c>
      <c r="B17" s="27" t="n">
        <v>217.991</v>
      </c>
      <c r="C17" s="27" t="n">
        <v>202.465</v>
      </c>
      <c r="D17" s="27" t="n">
        <v>67.605</v>
      </c>
      <c r="E17" s="27" t="n">
        <v>87.185</v>
      </c>
      <c r="F17" s="27" t="n">
        <v>566.795</v>
      </c>
      <c r="G17" s="27" t="n">
        <v>778.072</v>
      </c>
      <c r="H17" s="27" t="n">
        <v>0.5</v>
      </c>
      <c r="I17" s="27" t="n">
        <v>0</v>
      </c>
      <c r="J17" s="27" t="n">
        <v>75.915</v>
      </c>
      <c r="K17" s="27" t="n">
        <v>973.954</v>
      </c>
      <c r="L17" s="27" t="n">
        <v>507.324</v>
      </c>
      <c r="M17" s="27" t="n">
        <v>3477.806</v>
      </c>
      <c r="N17" s="13"/>
      <c r="O17" s="24"/>
    </row>
    <row r="18" customFormat="false" ht="16.5" hidden="false" customHeight="false" outlineLevel="0" collapsed="false">
      <c r="A18" s="26" t="s">
        <v>71</v>
      </c>
      <c r="B18" s="27" t="n">
        <v>61.8</v>
      </c>
      <c r="C18" s="27" t="n">
        <v>812.24</v>
      </c>
      <c r="D18" s="27" t="n">
        <v>74.685</v>
      </c>
      <c r="E18" s="27" t="n">
        <v>78.43</v>
      </c>
      <c r="F18" s="27" t="n">
        <v>1346.317</v>
      </c>
      <c r="G18" s="27" t="n">
        <v>2117.962</v>
      </c>
      <c r="H18" s="27" t="n">
        <v>15.2</v>
      </c>
      <c r="I18" s="27" t="n">
        <v>1.08</v>
      </c>
      <c r="J18" s="27" t="n">
        <v>221.736</v>
      </c>
      <c r="K18" s="27" t="n">
        <v>2691.229</v>
      </c>
      <c r="L18" s="27" t="n">
        <v>2592.109</v>
      </c>
      <c r="M18" s="27" t="n">
        <v>10012.788</v>
      </c>
      <c r="N18" s="13"/>
      <c r="O18" s="24"/>
    </row>
    <row r="19" customFormat="false" ht="16.5" hidden="false" customHeight="false" outlineLevel="0" collapsed="false">
      <c r="A19" s="26" t="s">
        <v>65</v>
      </c>
      <c r="B19" s="27" t="n">
        <v>544.6</v>
      </c>
      <c r="C19" s="27" t="n">
        <v>986.645</v>
      </c>
      <c r="D19" s="27" t="n">
        <v>41.2</v>
      </c>
      <c r="E19" s="27" t="n">
        <v>39.975</v>
      </c>
      <c r="F19" s="27" t="n">
        <v>882.426</v>
      </c>
      <c r="G19" s="27" t="n">
        <v>1819.983</v>
      </c>
      <c r="H19" s="27" t="n">
        <v>37.357</v>
      </c>
      <c r="I19" s="27" t="n">
        <v>0</v>
      </c>
      <c r="J19" s="27" t="n">
        <v>137.618</v>
      </c>
      <c r="K19" s="27" t="n">
        <v>1486.282</v>
      </c>
      <c r="L19" s="27" t="n">
        <v>1041.565</v>
      </c>
      <c r="M19" s="27" t="n">
        <v>7017.651</v>
      </c>
      <c r="N19" s="13"/>
      <c r="O19" s="24"/>
    </row>
    <row r="20" customFormat="false" ht="16.5" hidden="false" customHeight="false" outlineLevel="0" collapsed="false">
      <c r="A20" s="26" t="s">
        <v>61</v>
      </c>
      <c r="B20" s="27" t="n">
        <v>1068.093</v>
      </c>
      <c r="C20" s="27" t="n">
        <v>2581.385</v>
      </c>
      <c r="D20" s="27" t="n">
        <v>324</v>
      </c>
      <c r="E20" s="27" t="n">
        <v>45.4</v>
      </c>
      <c r="F20" s="27" t="n">
        <v>414.866</v>
      </c>
      <c r="G20" s="27" t="n">
        <v>2177.506</v>
      </c>
      <c r="H20" s="27" t="n">
        <v>169.705</v>
      </c>
      <c r="I20" s="27" t="n">
        <v>0</v>
      </c>
      <c r="J20" s="27" t="n">
        <v>174.119</v>
      </c>
      <c r="K20" s="27" t="n">
        <v>587.305</v>
      </c>
      <c r="L20" s="27" t="n">
        <v>2623.813</v>
      </c>
      <c r="M20" s="27" t="n">
        <v>10166.192</v>
      </c>
      <c r="N20" s="13"/>
      <c r="O20" s="24"/>
    </row>
    <row r="21" customFormat="false" ht="16.5" hidden="false" customHeight="false" outlineLevel="0" collapsed="false">
      <c r="A21" s="26" t="s">
        <v>63</v>
      </c>
      <c r="B21" s="27" t="n">
        <v>542.358</v>
      </c>
      <c r="C21" s="27" t="n">
        <v>2151.241</v>
      </c>
      <c r="D21" s="27" t="n">
        <v>52.3</v>
      </c>
      <c r="E21" s="27" t="n">
        <v>2.391</v>
      </c>
      <c r="F21" s="27" t="n">
        <v>621.283</v>
      </c>
      <c r="G21" s="27" t="n">
        <v>1121.157</v>
      </c>
      <c r="H21" s="27" t="n">
        <v>13.158</v>
      </c>
      <c r="I21" s="27" t="n">
        <v>0</v>
      </c>
      <c r="J21" s="27" t="n">
        <v>102.398</v>
      </c>
      <c r="K21" s="27" t="n">
        <v>809.198</v>
      </c>
      <c r="L21" s="27" t="n">
        <v>2022.469</v>
      </c>
      <c r="M21" s="27" t="n">
        <v>7437.953</v>
      </c>
      <c r="N21" s="13"/>
      <c r="O21" s="24"/>
    </row>
    <row r="22" customFormat="false" ht="16.5" hidden="false" customHeight="false" outlineLevel="0" collapsed="false">
      <c r="A22" s="26" t="s">
        <v>56</v>
      </c>
      <c r="B22" s="27" t="n">
        <v>60.659</v>
      </c>
      <c r="C22" s="27" t="n">
        <v>1493.867</v>
      </c>
      <c r="D22" s="27" t="n">
        <v>92</v>
      </c>
      <c r="E22" s="27" t="n">
        <v>0.307</v>
      </c>
      <c r="F22" s="27" t="n">
        <v>514.051</v>
      </c>
      <c r="G22" s="27" t="n">
        <v>1705.304</v>
      </c>
      <c r="H22" s="27" t="n">
        <v>16.37</v>
      </c>
      <c r="I22" s="27" t="n">
        <v>0</v>
      </c>
      <c r="J22" s="27" t="n">
        <v>107.975</v>
      </c>
      <c r="K22" s="27" t="n">
        <v>792.704</v>
      </c>
      <c r="L22" s="27" t="n">
        <v>3569.686</v>
      </c>
      <c r="M22" s="27" t="n">
        <v>8352.923</v>
      </c>
      <c r="N22" s="13"/>
      <c r="O22" s="24"/>
    </row>
    <row r="23" customFormat="false" ht="16.5" hidden="false" customHeight="false" outlineLevel="0" collapsed="false">
      <c r="A23" s="26" t="s">
        <v>51</v>
      </c>
      <c r="B23" s="27" t="n">
        <v>130.192</v>
      </c>
      <c r="C23" s="27" t="n">
        <v>99.505</v>
      </c>
      <c r="D23" s="27" t="n">
        <v>0</v>
      </c>
      <c r="E23" s="27" t="n">
        <v>0</v>
      </c>
      <c r="F23" s="27" t="n">
        <v>169.402</v>
      </c>
      <c r="G23" s="27" t="n">
        <v>748.831</v>
      </c>
      <c r="H23" s="27" t="n">
        <v>1.97</v>
      </c>
      <c r="I23" s="27" t="n">
        <v>0</v>
      </c>
      <c r="J23" s="27" t="n">
        <v>45.723</v>
      </c>
      <c r="K23" s="27" t="n">
        <v>570.209</v>
      </c>
      <c r="L23" s="27" t="n">
        <v>1126.713</v>
      </c>
      <c r="M23" s="27" t="n">
        <v>2892.545</v>
      </c>
      <c r="N23" s="13"/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13"/>
      <c r="O24" s="24"/>
    </row>
    <row r="25" customFormat="false" ht="16.5" hidden="false" customHeight="false" outlineLevel="0" collapsed="false">
      <c r="A25" s="28" t="s">
        <v>33</v>
      </c>
      <c r="B25" s="27" t="n">
        <v>1768.78</v>
      </c>
      <c r="C25" s="27" t="n">
        <v>1236.77</v>
      </c>
      <c r="D25" s="27" t="n">
        <v>156</v>
      </c>
      <c r="E25" s="27" t="n">
        <v>1265.9</v>
      </c>
      <c r="F25" s="27" t="n">
        <v>902.242</v>
      </c>
      <c r="G25" s="27" t="n">
        <v>2902.448</v>
      </c>
      <c r="H25" s="27" t="n">
        <v>147.258</v>
      </c>
      <c r="I25" s="27" t="n">
        <v>1.358</v>
      </c>
      <c r="J25" s="27" t="n">
        <v>1230.23</v>
      </c>
      <c r="K25" s="27" t="n">
        <v>2665.36</v>
      </c>
      <c r="L25" s="27" t="n">
        <v>4963.699</v>
      </c>
      <c r="M25" s="27" t="n">
        <v>17240.045</v>
      </c>
      <c r="N25" s="13"/>
      <c r="O25" s="24"/>
    </row>
    <row r="26" customFormat="false" ht="16.5" hidden="false" customHeight="false" outlineLevel="0" collapsed="false">
      <c r="A26" s="26" t="s">
        <v>34</v>
      </c>
      <c r="B26" s="27" t="n">
        <v>212.49</v>
      </c>
      <c r="C26" s="27" t="n">
        <v>12.5</v>
      </c>
      <c r="D26" s="27" t="n">
        <v>3.5</v>
      </c>
      <c r="E26" s="27" t="n">
        <v>0.575</v>
      </c>
      <c r="F26" s="27" t="n">
        <v>170.23</v>
      </c>
      <c r="G26" s="27" t="n">
        <v>129.014</v>
      </c>
      <c r="H26" s="27" t="n">
        <v>47.25</v>
      </c>
      <c r="I26" s="27" t="n">
        <v>0.02</v>
      </c>
      <c r="J26" s="27" t="n">
        <v>61.853</v>
      </c>
      <c r="K26" s="27" t="n">
        <v>202.109</v>
      </c>
      <c r="L26" s="27" t="n">
        <v>463.282</v>
      </c>
      <c r="M26" s="27" t="n">
        <v>1302.823</v>
      </c>
      <c r="N26" s="13"/>
      <c r="O26" s="24"/>
    </row>
    <row r="27" customFormat="false" ht="16.5" hidden="false" customHeight="false" outlineLevel="0" collapsed="false">
      <c r="A27" s="26" t="s">
        <v>35</v>
      </c>
      <c r="B27" s="27" t="n">
        <v>1.9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3.29</v>
      </c>
      <c r="L27" s="27" t="n">
        <v>0.767</v>
      </c>
      <c r="M27" s="27" t="n">
        <v>16.97</v>
      </c>
      <c r="N27" s="13"/>
      <c r="O27" s="24"/>
    </row>
    <row r="28" customFormat="false" ht="16.5" hidden="false" customHeight="false" outlineLevel="0" collapsed="false">
      <c r="A28" s="26" t="s">
        <v>57</v>
      </c>
      <c r="B28" s="27" t="n">
        <v>99.212</v>
      </c>
      <c r="C28" s="27" t="n">
        <v>817.252</v>
      </c>
      <c r="D28" s="27" t="n">
        <v>51.2</v>
      </c>
      <c r="E28" s="27" t="n">
        <v>1548.797</v>
      </c>
      <c r="F28" s="27" t="n">
        <v>998.028</v>
      </c>
      <c r="G28" s="27" t="n">
        <v>1111.576</v>
      </c>
      <c r="H28" s="27" t="n">
        <v>465.235</v>
      </c>
      <c r="I28" s="27" t="n">
        <v>0.06</v>
      </c>
      <c r="J28" s="27" t="n">
        <v>125.33</v>
      </c>
      <c r="K28" s="27" t="n">
        <v>1172.011</v>
      </c>
      <c r="L28" s="27" t="n">
        <v>2703</v>
      </c>
      <c r="M28" s="27" t="n">
        <v>9091.701</v>
      </c>
      <c r="N28" s="13"/>
      <c r="O28" s="24"/>
    </row>
    <row r="29" customFormat="false" ht="16.5" hidden="false" customHeight="false" outlineLevel="0" collapsed="false">
      <c r="A29" s="26" t="s">
        <v>72</v>
      </c>
      <c r="B29" s="27" t="n">
        <v>32.63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22.059</v>
      </c>
      <c r="M29" s="27" t="n">
        <v>554.695</v>
      </c>
      <c r="N29" s="13"/>
      <c r="O29" s="24"/>
    </row>
    <row r="30" customFormat="false" ht="16.5" hidden="false" customHeight="false" outlineLevel="0" collapsed="false">
      <c r="A30" s="26" t="s">
        <v>66</v>
      </c>
      <c r="B30" s="27" t="n">
        <v>87.21</v>
      </c>
      <c r="C30" s="27" t="n">
        <v>0</v>
      </c>
      <c r="D30" s="27" t="n">
        <v>0</v>
      </c>
      <c r="E30" s="27" t="n">
        <v>4.3</v>
      </c>
      <c r="F30" s="27" t="n">
        <v>0</v>
      </c>
      <c r="G30" s="27" t="n">
        <v>19.61</v>
      </c>
      <c r="H30" s="27" t="n">
        <v>0</v>
      </c>
      <c r="I30" s="27" t="n">
        <v>0</v>
      </c>
      <c r="J30" s="27" t="n">
        <v>3.4</v>
      </c>
      <c r="K30" s="27" t="n">
        <v>0</v>
      </c>
      <c r="L30" s="27" t="n">
        <v>48.548</v>
      </c>
      <c r="M30" s="27" t="n">
        <v>163.068</v>
      </c>
      <c r="N30" s="13"/>
      <c r="O30" s="24"/>
    </row>
    <row r="31" customFormat="false" ht="16.5" hidden="false" customHeight="false" outlineLevel="0" collapsed="false">
      <c r="A31" s="26" t="s">
        <v>58</v>
      </c>
      <c r="B31" s="27" t="n">
        <v>375.941</v>
      </c>
      <c r="C31" s="27" t="n">
        <v>0</v>
      </c>
      <c r="D31" s="27" t="n">
        <v>0</v>
      </c>
      <c r="E31" s="27" t="n">
        <v>0.9</v>
      </c>
      <c r="F31" s="27" t="n">
        <v>52.99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1.925</v>
      </c>
      <c r="L31" s="27" t="n">
        <v>62.819</v>
      </c>
      <c r="M31" s="27" t="n">
        <v>504.575</v>
      </c>
      <c r="N31" s="13"/>
      <c r="O31" s="24"/>
    </row>
    <row r="32" customFormat="false" ht="16.5" hidden="false" customHeight="false" outlineLevel="0" collapsed="false">
      <c r="A32" s="26" t="s">
        <v>52</v>
      </c>
      <c r="B32" s="27" t="n">
        <v>17.099</v>
      </c>
      <c r="C32" s="27" t="n">
        <v>10.455</v>
      </c>
      <c r="D32" s="27" t="n">
        <v>0</v>
      </c>
      <c r="E32" s="27" t="n">
        <v>0.569</v>
      </c>
      <c r="F32" s="27" t="n">
        <v>0</v>
      </c>
      <c r="G32" s="27" t="n">
        <v>163.15</v>
      </c>
      <c r="H32" s="27" t="n">
        <v>0</v>
      </c>
      <c r="I32" s="27" t="n">
        <v>4.145</v>
      </c>
      <c r="J32" s="27" t="n">
        <v>5.9</v>
      </c>
      <c r="K32" s="27" t="n">
        <v>4.508</v>
      </c>
      <c r="L32" s="27" t="n">
        <v>116.643</v>
      </c>
      <c r="M32" s="27" t="n">
        <v>322.469</v>
      </c>
      <c r="N32" s="13"/>
      <c r="O32" s="24"/>
    </row>
    <row r="33" customFormat="false" ht="16.5" hidden="false" customHeight="false" outlineLevel="0" collapsed="false">
      <c r="A33" s="26" t="s">
        <v>50</v>
      </c>
      <c r="B33" s="27" t="n">
        <v>232.935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2</v>
      </c>
      <c r="H33" s="27" t="n">
        <v>0</v>
      </c>
      <c r="I33" s="27" t="n">
        <v>0</v>
      </c>
      <c r="J33" s="27" t="n">
        <v>33</v>
      </c>
      <c r="K33" s="27" t="n">
        <v>0</v>
      </c>
      <c r="L33" s="27" t="n">
        <v>50.262</v>
      </c>
      <c r="M33" s="27" t="n">
        <v>318.197</v>
      </c>
      <c r="N33" s="13"/>
      <c r="O33" s="24"/>
    </row>
    <row r="34" customFormat="false" ht="16.5" hidden="false" customHeight="false" outlineLevel="0" collapsed="false">
      <c r="A34" s="28" t="s">
        <v>38</v>
      </c>
      <c r="B34" s="27" t="n">
        <v>230.761</v>
      </c>
      <c r="C34" s="27" t="n">
        <v>6.75</v>
      </c>
      <c r="D34" s="27" t="n">
        <v>0</v>
      </c>
      <c r="E34" s="27" t="n">
        <v>0.496</v>
      </c>
      <c r="F34" s="27" t="n">
        <v>0</v>
      </c>
      <c r="G34" s="27" t="n">
        <v>9.575</v>
      </c>
      <c r="H34" s="27" t="n">
        <v>0</v>
      </c>
      <c r="I34" s="27" t="n">
        <v>4.855</v>
      </c>
      <c r="J34" s="27" t="n">
        <v>6.3</v>
      </c>
      <c r="K34" s="27" t="n">
        <v>19.635</v>
      </c>
      <c r="L34" s="27" t="n">
        <v>229.619</v>
      </c>
      <c r="M34" s="27" t="n">
        <v>507.991</v>
      </c>
      <c r="N34" s="13"/>
      <c r="O34" s="24"/>
    </row>
    <row r="35" customFormat="false" ht="16.5" hidden="false" customHeight="false" outlineLevel="0" collapsed="false">
      <c r="A35" s="28" t="s">
        <v>41</v>
      </c>
      <c r="B35" s="27" t="n">
        <v>51.646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4</v>
      </c>
      <c r="L35" s="27" t="n">
        <v>0.004</v>
      </c>
      <c r="M35" s="27" t="n">
        <v>58.65</v>
      </c>
      <c r="N35" s="13"/>
      <c r="O35" s="24"/>
    </row>
    <row r="36" customFormat="false" ht="16.5" hidden="false" customHeight="false" outlineLevel="0" collapsed="false">
      <c r="A36" s="28" t="s">
        <v>45</v>
      </c>
      <c r="B36" s="27" t="n">
        <v>8.898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0.64</v>
      </c>
      <c r="K36" s="27" t="n">
        <v>0</v>
      </c>
      <c r="L36" s="27" t="n">
        <v>3.805</v>
      </c>
      <c r="M36" s="27" t="n">
        <v>15.703</v>
      </c>
      <c r="N36" s="13"/>
      <c r="O36" s="24"/>
    </row>
    <row r="37" customFormat="false" ht="16.5" hidden="false" customHeight="false" outlineLevel="0" collapsed="false">
      <c r="A37" s="8" t="s">
        <v>47</v>
      </c>
      <c r="B37" s="17" t="n">
        <v>7314.65934987</v>
      </c>
      <c r="C37" s="17" t="n">
        <v>21130.19927298</v>
      </c>
      <c r="D37" s="17" t="n">
        <v>1400.19</v>
      </c>
      <c r="E37" s="17" t="n">
        <v>9562.8722319</v>
      </c>
      <c r="F37" s="17" t="n">
        <v>12700.97216159</v>
      </c>
      <c r="G37" s="17" t="n">
        <v>31124.62447396</v>
      </c>
      <c r="H37" s="17" t="n">
        <v>2505.68920708</v>
      </c>
      <c r="I37" s="17" t="n">
        <v>14.96592061</v>
      </c>
      <c r="J37" s="17" t="n">
        <v>8097.21135</v>
      </c>
      <c r="K37" s="17" t="n">
        <v>25043.99876075</v>
      </c>
      <c r="L37" s="17" t="n">
        <v>53397.79237104</v>
      </c>
      <c r="M37" s="17" t="n">
        <v>172293.17509978</v>
      </c>
      <c r="N37" s="13"/>
      <c r="O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40.598</v>
      </c>
      <c r="C5" s="27" t="n">
        <v>450.845</v>
      </c>
      <c r="D5" s="27" t="n">
        <v>0</v>
      </c>
      <c r="E5" s="27" t="n">
        <v>1303.3</v>
      </c>
      <c r="F5" s="27" t="n">
        <v>155.807</v>
      </c>
      <c r="G5" s="27" t="n">
        <v>465.92</v>
      </c>
      <c r="H5" s="27" t="n">
        <v>44.3</v>
      </c>
      <c r="I5" s="27" t="n">
        <v>0.03</v>
      </c>
      <c r="J5" s="27" t="n">
        <v>250.236</v>
      </c>
      <c r="K5" s="27" t="n">
        <v>44.04</v>
      </c>
      <c r="L5" s="27" t="n">
        <v>769.201</v>
      </c>
      <c r="M5" s="27" t="n">
        <v>3524.277</v>
      </c>
      <c r="N5" s="13"/>
      <c r="O5" s="24"/>
    </row>
    <row r="6" customFormat="false" ht="16.5" hidden="false" customHeight="false" outlineLevel="0" collapsed="false">
      <c r="A6" s="26" t="s">
        <v>67</v>
      </c>
      <c r="B6" s="27" t="n">
        <v>65.999</v>
      </c>
      <c r="C6" s="27" t="n">
        <v>627.957</v>
      </c>
      <c r="D6" s="27" t="n">
        <v>35.1</v>
      </c>
      <c r="E6" s="27" t="n">
        <v>2395.8</v>
      </c>
      <c r="F6" s="27" t="n">
        <v>739.728</v>
      </c>
      <c r="G6" s="27" t="n">
        <v>1172.969</v>
      </c>
      <c r="H6" s="27" t="n">
        <v>239.55</v>
      </c>
      <c r="I6" s="27" t="n">
        <v>0.013</v>
      </c>
      <c r="J6" s="27" t="n">
        <v>140.904</v>
      </c>
      <c r="K6" s="27" t="n">
        <v>995.279</v>
      </c>
      <c r="L6" s="27" t="n">
        <v>2144.47</v>
      </c>
      <c r="M6" s="27" t="n">
        <v>8557.769</v>
      </c>
      <c r="N6" s="13"/>
      <c r="O6" s="24"/>
    </row>
    <row r="7" customFormat="false" ht="16.5" hidden="false" customHeight="false" outlineLevel="0" collapsed="false">
      <c r="A7" s="26" t="s">
        <v>62</v>
      </c>
      <c r="B7" s="27" t="n">
        <v>39.52</v>
      </c>
      <c r="C7" s="27" t="n">
        <v>840.849</v>
      </c>
      <c r="D7" s="27" t="n">
        <v>0</v>
      </c>
      <c r="E7" s="27" t="n">
        <v>638.9</v>
      </c>
      <c r="F7" s="27" t="n">
        <v>539.274</v>
      </c>
      <c r="G7" s="27" t="n">
        <v>872.12</v>
      </c>
      <c r="H7" s="27" t="n">
        <v>173.989</v>
      </c>
      <c r="I7" s="27" t="n">
        <v>0</v>
      </c>
      <c r="J7" s="27" t="n">
        <v>384.754</v>
      </c>
      <c r="K7" s="27" t="n">
        <v>529.29</v>
      </c>
      <c r="L7" s="27" t="n">
        <v>2115</v>
      </c>
      <c r="M7" s="27" t="n">
        <v>6133.696</v>
      </c>
      <c r="N7" s="13"/>
      <c r="O7" s="24"/>
    </row>
    <row r="8" customFormat="false" ht="16.5" hidden="false" customHeight="false" outlineLevel="0" collapsed="false">
      <c r="A8" s="26" t="s">
        <v>53</v>
      </c>
      <c r="B8" s="27" t="n">
        <v>278.806</v>
      </c>
      <c r="C8" s="27" t="n">
        <v>1663.986</v>
      </c>
      <c r="D8" s="27" t="n">
        <v>14.6</v>
      </c>
      <c r="E8" s="27" t="n">
        <v>1159.749</v>
      </c>
      <c r="F8" s="27" t="n">
        <v>795.766</v>
      </c>
      <c r="G8" s="27" t="n">
        <v>2397.417</v>
      </c>
      <c r="H8" s="27" t="n">
        <v>224.548</v>
      </c>
      <c r="I8" s="27" t="n">
        <v>0.42</v>
      </c>
      <c r="J8" s="27" t="n">
        <v>318.872</v>
      </c>
      <c r="K8" s="27" t="n">
        <v>1088.241</v>
      </c>
      <c r="L8" s="27" t="n">
        <v>3649.825</v>
      </c>
      <c r="M8" s="27" t="n">
        <v>11592.23</v>
      </c>
      <c r="N8" s="13"/>
      <c r="O8" s="24"/>
    </row>
    <row r="9" customFormat="false" ht="16.5" hidden="false" customHeight="false" outlineLevel="0" collapsed="false">
      <c r="A9" s="26" t="s">
        <v>16</v>
      </c>
      <c r="B9" s="27" t="n">
        <v>122.591</v>
      </c>
      <c r="C9" s="27" t="n">
        <v>3792.01</v>
      </c>
      <c r="D9" s="27" t="n">
        <v>310</v>
      </c>
      <c r="E9" s="27" t="n">
        <v>91.025</v>
      </c>
      <c r="F9" s="27" t="n">
        <v>1064.667</v>
      </c>
      <c r="G9" s="27" t="n">
        <v>3410.442</v>
      </c>
      <c r="H9" s="27" t="n">
        <v>456.642</v>
      </c>
      <c r="I9" s="27" t="n">
        <v>1.107</v>
      </c>
      <c r="J9" s="27" t="n">
        <v>1002.202</v>
      </c>
      <c r="K9" s="27" t="n">
        <v>1623.259</v>
      </c>
      <c r="L9" s="27" t="n">
        <v>5088.408</v>
      </c>
      <c r="M9" s="27" t="n">
        <v>16962.353</v>
      </c>
      <c r="N9" s="13"/>
      <c r="O9" s="24"/>
    </row>
    <row r="10" customFormat="false" ht="16.5" hidden="false" customHeight="false" outlineLevel="0" collapsed="false">
      <c r="A10" s="26" t="s">
        <v>17</v>
      </c>
      <c r="B10" s="27" t="n">
        <v>354.853</v>
      </c>
      <c r="C10" s="27" t="n">
        <v>4296.13</v>
      </c>
      <c r="D10" s="27" t="n">
        <v>302</v>
      </c>
      <c r="E10" s="27" t="n">
        <v>167.55</v>
      </c>
      <c r="F10" s="27" t="n">
        <v>1645.845</v>
      </c>
      <c r="G10" s="27" t="n">
        <v>4054.06</v>
      </c>
      <c r="H10" s="27" t="n">
        <v>255.887</v>
      </c>
      <c r="I10" s="27" t="n">
        <v>1.642</v>
      </c>
      <c r="J10" s="27" t="n">
        <v>776.027</v>
      </c>
      <c r="K10" s="27" t="n">
        <v>4380.363</v>
      </c>
      <c r="L10" s="27" t="n">
        <v>7710.382</v>
      </c>
      <c r="M10" s="27" t="n">
        <v>23944.739</v>
      </c>
      <c r="N10" s="13"/>
      <c r="O10" s="24"/>
    </row>
    <row r="11" customFormat="false" ht="16.5" hidden="false" customHeight="false" outlineLevel="0" collapsed="false">
      <c r="A11" s="26" t="s">
        <v>18</v>
      </c>
      <c r="B11" s="27" t="n">
        <v>385.213</v>
      </c>
      <c r="C11" s="27" t="n">
        <v>2008.466</v>
      </c>
      <c r="D11" s="27" t="n">
        <v>23</v>
      </c>
      <c r="E11" s="27" t="n">
        <v>699.02</v>
      </c>
      <c r="F11" s="27" t="n">
        <v>1025.31</v>
      </c>
      <c r="G11" s="27" t="n">
        <v>3267.331</v>
      </c>
      <c r="H11" s="27" t="n">
        <v>79.373</v>
      </c>
      <c r="I11" s="27" t="n">
        <v>0.395</v>
      </c>
      <c r="J11" s="27" t="n">
        <v>2389.014</v>
      </c>
      <c r="K11" s="27" t="n">
        <v>4348.908</v>
      </c>
      <c r="L11" s="27" t="n">
        <v>5877.862</v>
      </c>
      <c r="M11" s="27" t="n">
        <v>20103.892</v>
      </c>
      <c r="N11" s="13"/>
      <c r="O11" s="24"/>
    </row>
    <row r="12" customFormat="false" ht="16.5" hidden="false" customHeight="false" outlineLevel="0" collapsed="false">
      <c r="A12" s="26" t="s">
        <v>54</v>
      </c>
      <c r="B12" s="27" t="n">
        <v>93.67502507</v>
      </c>
      <c r="C12" s="27" t="n">
        <v>26.02527298</v>
      </c>
      <c r="D12" s="27" t="n">
        <v>0</v>
      </c>
      <c r="E12" s="27" t="n">
        <v>4.0132319</v>
      </c>
      <c r="F12" s="27" t="n">
        <v>112.90043035</v>
      </c>
      <c r="G12" s="27" t="n">
        <v>149.91386082</v>
      </c>
      <c r="H12" s="27" t="n">
        <v>0.33820708</v>
      </c>
      <c r="I12" s="27" t="n">
        <v>0.47992061</v>
      </c>
      <c r="J12" s="27" t="n">
        <v>5.95435</v>
      </c>
      <c r="K12" s="27" t="n">
        <v>111.75004993</v>
      </c>
      <c r="L12" s="27" t="n">
        <v>541.00271404</v>
      </c>
      <c r="M12" s="27" t="n">
        <v>1046.05306278</v>
      </c>
      <c r="N12" s="13"/>
      <c r="O12" s="24"/>
    </row>
    <row r="13" customFormat="false" ht="16.5" hidden="false" customHeight="false" outlineLevel="0" collapsed="false">
      <c r="A13" s="26" t="s">
        <v>75</v>
      </c>
      <c r="B13" s="27" t="n">
        <v>151.165</v>
      </c>
      <c r="C13" s="27" t="n">
        <v>2.6</v>
      </c>
      <c r="D13" s="27" t="n">
        <v>0</v>
      </c>
      <c r="E13" s="27" t="n">
        <v>0.7</v>
      </c>
      <c r="F13" s="27" t="n">
        <v>12</v>
      </c>
      <c r="G13" s="27" t="n">
        <v>382.65</v>
      </c>
      <c r="H13" s="27" t="n">
        <v>0</v>
      </c>
      <c r="I13" s="27" t="n">
        <v>0</v>
      </c>
      <c r="J13" s="27" t="n">
        <v>102</v>
      </c>
      <c r="K13" s="27" t="n">
        <v>66.4</v>
      </c>
      <c r="L13" s="27" t="n">
        <v>584.564</v>
      </c>
      <c r="M13" s="27" t="n">
        <v>1302.079</v>
      </c>
      <c r="N13" s="13"/>
      <c r="O13" s="24"/>
    </row>
    <row r="14" customFormat="false" ht="16.5" hidden="false" customHeight="false" outlineLevel="0" collapsed="false">
      <c r="A14" s="26" t="s">
        <v>70</v>
      </c>
      <c r="B14" s="27" t="n">
        <v>159.776</v>
      </c>
      <c r="C14" s="27" t="n">
        <v>196</v>
      </c>
      <c r="D14" s="27" t="n">
        <v>0</v>
      </c>
      <c r="E14" s="27" t="n">
        <v>50.6</v>
      </c>
      <c r="F14" s="27" t="n">
        <v>13.07</v>
      </c>
      <c r="G14" s="27" t="n">
        <v>504.41</v>
      </c>
      <c r="H14" s="27" t="n">
        <v>141.1</v>
      </c>
      <c r="I14" s="27" t="n">
        <v>0.013</v>
      </c>
      <c r="J14" s="27" t="n">
        <v>123.048</v>
      </c>
      <c r="K14" s="27" t="n">
        <v>453.51</v>
      </c>
      <c r="L14" s="27" t="n">
        <v>953.552</v>
      </c>
      <c r="M14" s="27" t="n">
        <v>2595.079</v>
      </c>
      <c r="N14" s="13"/>
      <c r="O14" s="24"/>
    </row>
    <row r="15" customFormat="false" ht="16.5" hidden="false" customHeight="false" outlineLevel="0" collapsed="false">
      <c r="A15" s="26" t="s">
        <v>64</v>
      </c>
      <c r="B15" s="27" t="n">
        <v>134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34</v>
      </c>
      <c r="N15" s="13"/>
      <c r="O15" s="24"/>
    </row>
    <row r="16" customFormat="false" ht="16.5" hidden="false" customHeight="false" outlineLevel="0" collapsed="false">
      <c r="A16" s="26" t="s">
        <v>74</v>
      </c>
      <c r="B16" s="27" t="n">
        <v>272.317</v>
      </c>
      <c r="C16" s="27" t="n">
        <v>340.015</v>
      </c>
      <c r="D16" s="27" t="n">
        <v>67.605</v>
      </c>
      <c r="E16" s="27" t="n">
        <v>104.845</v>
      </c>
      <c r="F16" s="27" t="n">
        <v>666.481</v>
      </c>
      <c r="G16" s="27" t="n">
        <v>1586.082</v>
      </c>
      <c r="H16" s="27" t="n">
        <v>0.5</v>
      </c>
      <c r="I16" s="27" t="n">
        <v>0</v>
      </c>
      <c r="J16" s="27" t="n">
        <v>75.915</v>
      </c>
      <c r="K16" s="27" t="n">
        <v>1060.814</v>
      </c>
      <c r="L16" s="27" t="n">
        <v>1204.04</v>
      </c>
      <c r="M16" s="27" t="n">
        <v>5378.614</v>
      </c>
      <c r="N16" s="13"/>
      <c r="O16" s="24"/>
    </row>
    <row r="17" customFormat="false" ht="16.5" hidden="false" customHeight="false" outlineLevel="0" collapsed="false">
      <c r="A17" s="26" t="s">
        <v>71</v>
      </c>
      <c r="B17" s="27" t="n">
        <v>41.349</v>
      </c>
      <c r="C17" s="27" t="n">
        <v>1203.905</v>
      </c>
      <c r="D17" s="27" t="n">
        <v>75.185</v>
      </c>
      <c r="E17" s="27" t="n">
        <v>78.43</v>
      </c>
      <c r="F17" s="27" t="n">
        <v>1442.081</v>
      </c>
      <c r="G17" s="27" t="n">
        <v>2292.549</v>
      </c>
      <c r="H17" s="27" t="n">
        <v>15.5</v>
      </c>
      <c r="I17" s="27" t="n">
        <v>1.16</v>
      </c>
      <c r="J17" s="27" t="n">
        <v>229.887</v>
      </c>
      <c r="K17" s="27" t="n">
        <v>2531.635</v>
      </c>
      <c r="L17" s="27" t="n">
        <v>2606.98</v>
      </c>
      <c r="M17" s="27" t="n">
        <v>10518.661</v>
      </c>
      <c r="N17" s="13"/>
      <c r="O17" s="24"/>
    </row>
    <row r="18" customFormat="false" ht="16.5" hidden="false" customHeight="false" outlineLevel="0" collapsed="false">
      <c r="A18" s="26" t="s">
        <v>65</v>
      </c>
      <c r="B18" s="27" t="n">
        <v>163.526</v>
      </c>
      <c r="C18" s="27" t="n">
        <v>1585.571</v>
      </c>
      <c r="D18" s="27" t="n">
        <v>191.2</v>
      </c>
      <c r="E18" s="27" t="n">
        <v>39.975</v>
      </c>
      <c r="F18" s="27" t="n">
        <v>814.154</v>
      </c>
      <c r="G18" s="27" t="n">
        <v>1869.175</v>
      </c>
      <c r="H18" s="27" t="n">
        <v>37.377</v>
      </c>
      <c r="I18" s="27" t="n">
        <v>0</v>
      </c>
      <c r="J18" s="27" t="n">
        <v>137.558</v>
      </c>
      <c r="K18" s="27" t="n">
        <v>1512.847</v>
      </c>
      <c r="L18" s="27" t="n">
        <v>1417.13</v>
      </c>
      <c r="M18" s="27" t="n">
        <v>7768.513</v>
      </c>
      <c r="N18" s="13"/>
      <c r="O18" s="24"/>
    </row>
    <row r="19" customFormat="false" ht="16.5" hidden="false" customHeight="false" outlineLevel="0" collapsed="false">
      <c r="A19" s="26" t="s">
        <v>61</v>
      </c>
      <c r="B19" s="27" t="n">
        <v>471.468</v>
      </c>
      <c r="C19" s="27" t="n">
        <v>3045.475</v>
      </c>
      <c r="D19" s="27" t="n">
        <v>499</v>
      </c>
      <c r="E19" s="27" t="n">
        <v>92</v>
      </c>
      <c r="F19" s="27" t="n">
        <v>511.376</v>
      </c>
      <c r="G19" s="27" t="n">
        <v>2282.321</v>
      </c>
      <c r="H19" s="27" t="n">
        <v>169.705</v>
      </c>
      <c r="I19" s="27" t="n">
        <v>0</v>
      </c>
      <c r="J19" s="27" t="n">
        <v>173.459</v>
      </c>
      <c r="K19" s="27" t="n">
        <v>568.076</v>
      </c>
      <c r="L19" s="27" t="n">
        <v>3545.133</v>
      </c>
      <c r="M19" s="27" t="n">
        <v>11358.013</v>
      </c>
      <c r="N19" s="13"/>
      <c r="O19" s="24"/>
    </row>
    <row r="20" customFormat="false" ht="16.5" hidden="false" customHeight="false" outlineLevel="0" collapsed="false">
      <c r="A20" s="26" t="s">
        <v>63</v>
      </c>
      <c r="B20" s="27" t="n">
        <v>512.096</v>
      </c>
      <c r="C20" s="27" t="n">
        <v>2818.352</v>
      </c>
      <c r="D20" s="27" t="n">
        <v>52.3</v>
      </c>
      <c r="E20" s="27" t="n">
        <v>0.991</v>
      </c>
      <c r="F20" s="27" t="n">
        <v>639.488</v>
      </c>
      <c r="G20" s="27" t="n">
        <v>1305.996</v>
      </c>
      <c r="H20" s="27" t="n">
        <v>13.158</v>
      </c>
      <c r="I20" s="27" t="n">
        <v>0</v>
      </c>
      <c r="J20" s="27" t="n">
        <v>98.75</v>
      </c>
      <c r="K20" s="27" t="n">
        <v>818.216</v>
      </c>
      <c r="L20" s="27" t="n">
        <v>2200.288</v>
      </c>
      <c r="M20" s="27" t="n">
        <v>8459.635</v>
      </c>
      <c r="N20" s="13"/>
      <c r="O20" s="24"/>
    </row>
    <row r="21" customFormat="false" ht="16.5" hidden="false" customHeight="false" outlineLevel="0" collapsed="false">
      <c r="A21" s="26" t="s">
        <v>56</v>
      </c>
      <c r="B21" s="27" t="n">
        <v>51.598</v>
      </c>
      <c r="C21" s="27" t="n">
        <v>2157.971</v>
      </c>
      <c r="D21" s="27" t="n">
        <v>299.6</v>
      </c>
      <c r="E21" s="27" t="n">
        <v>288.307</v>
      </c>
      <c r="F21" s="27" t="n">
        <v>530.236</v>
      </c>
      <c r="G21" s="27" t="n">
        <v>1726.704</v>
      </c>
      <c r="H21" s="27" t="n">
        <v>16.37</v>
      </c>
      <c r="I21" s="27" t="n">
        <v>0</v>
      </c>
      <c r="J21" s="27" t="n">
        <v>106.704</v>
      </c>
      <c r="K21" s="27" t="n">
        <v>814.333</v>
      </c>
      <c r="L21" s="27" t="n">
        <v>2908.949</v>
      </c>
      <c r="M21" s="27" t="n">
        <v>8900.772</v>
      </c>
      <c r="N21" s="13"/>
      <c r="O21" s="24"/>
    </row>
    <row r="22" customFormat="false" ht="16.5" hidden="false" customHeight="false" outlineLevel="0" collapsed="false">
      <c r="A22" s="26" t="s">
        <v>51</v>
      </c>
      <c r="B22" s="27" t="n">
        <v>264.936</v>
      </c>
      <c r="C22" s="27" t="n">
        <v>218</v>
      </c>
      <c r="D22" s="27" t="n">
        <v>0</v>
      </c>
      <c r="E22" s="27" t="n">
        <v>0</v>
      </c>
      <c r="F22" s="27" t="n">
        <v>146.613</v>
      </c>
      <c r="G22" s="27" t="n">
        <v>842.32</v>
      </c>
      <c r="H22" s="27" t="n">
        <v>1.97</v>
      </c>
      <c r="I22" s="27" t="n">
        <v>0</v>
      </c>
      <c r="J22" s="27" t="n">
        <v>20.6</v>
      </c>
      <c r="K22" s="27" t="n">
        <v>207.463</v>
      </c>
      <c r="L22" s="27" t="n">
        <v>872.977</v>
      </c>
      <c r="M22" s="27" t="n">
        <v>2574.879</v>
      </c>
      <c r="N22" s="13"/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13"/>
      <c r="O23" s="24"/>
    </row>
    <row r="24" customFormat="false" ht="16.5" hidden="false" customHeight="false" outlineLevel="0" collapsed="false">
      <c r="A24" s="28" t="s">
        <v>33</v>
      </c>
      <c r="B24" s="27" t="n">
        <v>1203.549</v>
      </c>
      <c r="C24" s="27" t="n">
        <v>1447.167</v>
      </c>
      <c r="D24" s="27" t="n">
        <v>206</v>
      </c>
      <c r="E24" s="27" t="n">
        <v>814.9</v>
      </c>
      <c r="F24" s="27" t="n">
        <v>843.638</v>
      </c>
      <c r="G24" s="27" t="n">
        <v>2849.226</v>
      </c>
      <c r="H24" s="27" t="n">
        <v>147.833</v>
      </c>
      <c r="I24" s="27" t="n">
        <v>1.362</v>
      </c>
      <c r="J24" s="27" t="n">
        <v>1223.457</v>
      </c>
      <c r="K24" s="27" t="n">
        <v>2419.193</v>
      </c>
      <c r="L24" s="27" t="n">
        <v>5978.656</v>
      </c>
      <c r="M24" s="27" t="n">
        <v>17134.981</v>
      </c>
      <c r="N24" s="13"/>
      <c r="O24" s="24"/>
    </row>
    <row r="25" customFormat="false" ht="16.5" hidden="false" customHeight="false" outlineLevel="0" collapsed="false">
      <c r="A25" s="26" t="s">
        <v>34</v>
      </c>
      <c r="B25" s="27" t="n">
        <v>268.923</v>
      </c>
      <c r="C25" s="27" t="n">
        <v>12.5</v>
      </c>
      <c r="D25" s="27" t="n">
        <v>3.5</v>
      </c>
      <c r="E25" s="27" t="n">
        <v>57.575</v>
      </c>
      <c r="F25" s="27" t="n">
        <v>172.564</v>
      </c>
      <c r="G25" s="27" t="n">
        <v>128.598</v>
      </c>
      <c r="H25" s="27" t="n">
        <v>46.093</v>
      </c>
      <c r="I25" s="27" t="n">
        <v>0.02</v>
      </c>
      <c r="J25" s="27" t="n">
        <v>61.472</v>
      </c>
      <c r="K25" s="27" t="n">
        <v>198.929</v>
      </c>
      <c r="L25" s="27" t="n">
        <v>468.39</v>
      </c>
      <c r="M25" s="27" t="n">
        <v>1418.564</v>
      </c>
      <c r="N25" s="13"/>
      <c r="O25" s="24"/>
    </row>
    <row r="26" customFormat="false" ht="16.5" hidden="false" customHeight="false" outlineLevel="0" collapsed="false">
      <c r="A26" s="26" t="s">
        <v>35</v>
      </c>
      <c r="B26" s="27" t="n">
        <v>1.9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7</v>
      </c>
      <c r="M26" s="27" t="n">
        <v>16.97</v>
      </c>
      <c r="N26" s="13"/>
      <c r="O26" s="24"/>
    </row>
    <row r="27" customFormat="false" ht="16.5" hidden="false" customHeight="false" outlineLevel="0" collapsed="false">
      <c r="A27" s="26" t="s">
        <v>57</v>
      </c>
      <c r="B27" s="27" t="n">
        <v>43.899</v>
      </c>
      <c r="C27" s="27" t="n">
        <v>1424.439</v>
      </c>
      <c r="D27" s="27" t="n">
        <v>101.2</v>
      </c>
      <c r="E27" s="27" t="n">
        <v>1553.297</v>
      </c>
      <c r="F27" s="27" t="n">
        <v>1002.908</v>
      </c>
      <c r="G27" s="27" t="n">
        <v>1049.205</v>
      </c>
      <c r="H27" s="27" t="n">
        <v>474.135</v>
      </c>
      <c r="I27" s="27" t="n">
        <v>0.06</v>
      </c>
      <c r="J27" s="27" t="n">
        <v>131.009</v>
      </c>
      <c r="K27" s="27" t="n">
        <v>1169.205</v>
      </c>
      <c r="L27" s="27" t="n">
        <v>2729.118</v>
      </c>
      <c r="M27" s="27" t="n">
        <v>9678.475</v>
      </c>
      <c r="N27" s="13"/>
      <c r="O27" s="24"/>
    </row>
    <row r="28" customFormat="false" ht="16.5" hidden="false" customHeight="false" outlineLevel="0" collapsed="false">
      <c r="A28" s="26" t="s">
        <v>72</v>
      </c>
      <c r="B28" s="27" t="n">
        <v>29.1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23.559</v>
      </c>
      <c r="M28" s="27" t="n">
        <v>552.695</v>
      </c>
      <c r="N28" s="13"/>
      <c r="O28" s="24"/>
    </row>
    <row r="29" customFormat="false" ht="16.5" hidden="false" customHeight="false" outlineLevel="0" collapsed="false">
      <c r="A29" s="26" t="s">
        <v>66</v>
      </c>
      <c r="B29" s="27" t="n">
        <v>93.96</v>
      </c>
      <c r="C29" s="27" t="n">
        <v>18.2</v>
      </c>
      <c r="D29" s="27" t="n">
        <v>0</v>
      </c>
      <c r="E29" s="27" t="n">
        <v>4.3</v>
      </c>
      <c r="F29" s="27" t="n">
        <v>0</v>
      </c>
      <c r="G29" s="27" t="n">
        <v>19.61</v>
      </c>
      <c r="H29" s="27" t="n">
        <v>0</v>
      </c>
      <c r="I29" s="27" t="n">
        <v>0</v>
      </c>
      <c r="J29" s="27" t="n">
        <v>3.4</v>
      </c>
      <c r="K29" s="27" t="n">
        <v>0</v>
      </c>
      <c r="L29" s="27" t="n">
        <v>65.779</v>
      </c>
      <c r="M29" s="27" t="n">
        <v>205.249</v>
      </c>
      <c r="N29" s="13"/>
      <c r="O29" s="24"/>
    </row>
    <row r="30" customFormat="false" ht="16.5" hidden="false" customHeight="false" outlineLevel="0" collapsed="false">
      <c r="A30" s="26" t="s">
        <v>58</v>
      </c>
      <c r="B30" s="27" t="n">
        <v>350.741</v>
      </c>
      <c r="C30" s="27" t="n">
        <v>0</v>
      </c>
      <c r="D30" s="27" t="n">
        <v>0</v>
      </c>
      <c r="E30" s="27" t="n">
        <v>0</v>
      </c>
      <c r="F30" s="27" t="n">
        <v>52.99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41.925</v>
      </c>
      <c r="L30" s="27" t="n">
        <v>62.819</v>
      </c>
      <c r="M30" s="27" t="n">
        <v>518.475</v>
      </c>
      <c r="N30" s="13"/>
      <c r="O30" s="24"/>
    </row>
    <row r="31" customFormat="false" ht="16.5" hidden="false" customHeight="false" outlineLevel="0" collapsed="false">
      <c r="A31" s="26" t="s">
        <v>52</v>
      </c>
      <c r="B31" s="27" t="n">
        <v>16.849</v>
      </c>
      <c r="C31" s="27" t="n">
        <v>10.455</v>
      </c>
      <c r="D31" s="27" t="n">
        <v>0</v>
      </c>
      <c r="E31" s="27" t="n">
        <v>0.569</v>
      </c>
      <c r="F31" s="27" t="n">
        <v>0</v>
      </c>
      <c r="G31" s="27" t="n">
        <v>163.15</v>
      </c>
      <c r="H31" s="27" t="n">
        <v>0</v>
      </c>
      <c r="I31" s="27" t="n">
        <v>4.145</v>
      </c>
      <c r="J31" s="27" t="n">
        <v>6.1</v>
      </c>
      <c r="K31" s="27" t="n">
        <v>4.508</v>
      </c>
      <c r="L31" s="27" t="n">
        <v>113.193</v>
      </c>
      <c r="M31" s="27" t="n">
        <v>318.969</v>
      </c>
      <c r="N31" s="13"/>
      <c r="O31" s="24"/>
    </row>
    <row r="32" customFormat="false" ht="16.5" hidden="false" customHeight="false" outlineLevel="0" collapsed="false">
      <c r="A32" s="26" t="s">
        <v>50</v>
      </c>
      <c r="B32" s="27" t="n">
        <v>70.435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26</v>
      </c>
      <c r="K32" s="27" t="n">
        <v>0</v>
      </c>
      <c r="L32" s="27" t="n">
        <v>109.435</v>
      </c>
      <c r="M32" s="27" t="n">
        <v>205.87</v>
      </c>
      <c r="N32" s="13"/>
      <c r="O32" s="24"/>
    </row>
    <row r="33" customFormat="false" ht="16.5" hidden="false" customHeight="false" outlineLevel="0" collapsed="false">
      <c r="A33" s="28" t="s">
        <v>38</v>
      </c>
      <c r="B33" s="27" t="n">
        <v>234.881</v>
      </c>
      <c r="C33" s="27" t="n">
        <v>7.25</v>
      </c>
      <c r="D33" s="27" t="n">
        <v>0</v>
      </c>
      <c r="E33" s="27" t="n">
        <v>0.496</v>
      </c>
      <c r="F33" s="27" t="n">
        <v>0</v>
      </c>
      <c r="G33" s="27" t="n">
        <v>0</v>
      </c>
      <c r="H33" s="27" t="n">
        <v>0</v>
      </c>
      <c r="I33" s="27" t="n">
        <v>4.703</v>
      </c>
      <c r="J33" s="27" t="n">
        <v>6.8</v>
      </c>
      <c r="K33" s="27" t="n">
        <v>19.635</v>
      </c>
      <c r="L33" s="27" t="n">
        <v>229.67</v>
      </c>
      <c r="M33" s="27" t="n">
        <v>503.435</v>
      </c>
      <c r="N33" s="13"/>
      <c r="O33" s="24"/>
    </row>
    <row r="34" customFormat="false" ht="16.5" hidden="false" customHeight="false" outlineLevel="0" collapsed="false">
      <c r="A34" s="28" t="s">
        <v>41</v>
      </c>
      <c r="B34" s="27" t="n">
        <v>51.56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23.904</v>
      </c>
      <c r="M34" s="27" t="n">
        <v>82.468</v>
      </c>
      <c r="N34" s="13"/>
      <c r="O34" s="24"/>
    </row>
    <row r="35" customFormat="false" ht="16.5" hidden="false" customHeight="false" outlineLevel="0" collapsed="false">
      <c r="A35" s="28" t="s">
        <v>45</v>
      </c>
      <c r="B35" s="27" t="n">
        <v>9.89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2.36</v>
      </c>
      <c r="H35" s="27" t="n">
        <v>0</v>
      </c>
      <c r="I35" s="27" t="n">
        <v>0</v>
      </c>
      <c r="J35" s="27" t="n">
        <v>0.64</v>
      </c>
      <c r="K35" s="27" t="n">
        <v>0</v>
      </c>
      <c r="L35" s="27" t="n">
        <v>3.805</v>
      </c>
      <c r="M35" s="27" t="n">
        <v>16.703</v>
      </c>
      <c r="N35" s="13"/>
      <c r="O35" s="24"/>
    </row>
    <row r="36" customFormat="false" ht="16.5" hidden="false" customHeight="false" outlineLevel="0" collapsed="false">
      <c r="A36" s="8" t="s">
        <v>47</v>
      </c>
      <c r="B36" s="17" t="n">
        <v>5979.23402507</v>
      </c>
      <c r="C36" s="17" t="n">
        <v>28194.16827298</v>
      </c>
      <c r="D36" s="17" t="n">
        <v>2181.29</v>
      </c>
      <c r="E36" s="17" t="n">
        <v>9546.3422319</v>
      </c>
      <c r="F36" s="17" t="n">
        <v>12926.89643035</v>
      </c>
      <c r="G36" s="17" t="n">
        <v>32807.52886082</v>
      </c>
      <c r="H36" s="17" t="n">
        <v>2538.36820708</v>
      </c>
      <c r="I36" s="17" t="n">
        <v>15.54992061</v>
      </c>
      <c r="J36" s="17" t="n">
        <v>7794.76235</v>
      </c>
      <c r="K36" s="17" t="n">
        <v>25025.10904993</v>
      </c>
      <c r="L36" s="17" t="n">
        <v>54498.85871404</v>
      </c>
      <c r="M36" s="17" t="n">
        <v>181508.10806278</v>
      </c>
      <c r="N36" s="13"/>
      <c r="O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28" activeCellId="0" sqref="W2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42.289</v>
      </c>
      <c r="C5" s="27" t="n">
        <v>744.959</v>
      </c>
      <c r="D5" s="27" t="n">
        <v>0</v>
      </c>
      <c r="E5" s="27" t="n">
        <v>1325.7</v>
      </c>
      <c r="F5" s="27" t="n">
        <v>141.11</v>
      </c>
      <c r="G5" s="27" t="n">
        <v>529.1</v>
      </c>
      <c r="H5" s="27" t="n">
        <v>44.8</v>
      </c>
      <c r="I5" s="27" t="n">
        <v>0.03</v>
      </c>
      <c r="J5" s="27" t="n">
        <v>259.087</v>
      </c>
      <c r="K5" s="27" t="n">
        <v>222.655</v>
      </c>
      <c r="L5" s="27" t="n">
        <v>521.09</v>
      </c>
      <c r="M5" s="27" t="n">
        <v>3830.82</v>
      </c>
      <c r="O5" s="24"/>
    </row>
    <row r="6" customFormat="false" ht="16.5" hidden="false" customHeight="false" outlineLevel="0" collapsed="false">
      <c r="A6" s="26" t="s">
        <v>67</v>
      </c>
      <c r="B6" s="27" t="n">
        <v>82.94</v>
      </c>
      <c r="C6" s="27" t="n">
        <v>970.612</v>
      </c>
      <c r="D6" s="27" t="n">
        <v>0</v>
      </c>
      <c r="E6" s="27" t="n">
        <v>2370.73</v>
      </c>
      <c r="F6" s="27" t="n">
        <v>405.253</v>
      </c>
      <c r="G6" s="27" t="n">
        <v>521.96</v>
      </c>
      <c r="H6" s="27" t="n">
        <v>239.55</v>
      </c>
      <c r="I6" s="27" t="n">
        <v>0.013</v>
      </c>
      <c r="J6" s="27" t="n">
        <v>132.099</v>
      </c>
      <c r="K6" s="27" t="n">
        <v>482.134</v>
      </c>
      <c r="L6" s="27" t="n">
        <v>2268.98</v>
      </c>
      <c r="M6" s="27" t="n">
        <v>7474.271</v>
      </c>
      <c r="O6" s="24"/>
    </row>
    <row r="7" customFormat="false" ht="16.5" hidden="false" customHeight="false" outlineLevel="0" collapsed="false">
      <c r="A7" s="26" t="s">
        <v>62</v>
      </c>
      <c r="B7" s="27" t="n">
        <v>31.889</v>
      </c>
      <c r="C7" s="27" t="n">
        <v>1240.849</v>
      </c>
      <c r="D7" s="27" t="n">
        <v>0</v>
      </c>
      <c r="E7" s="27" t="n">
        <v>628.8</v>
      </c>
      <c r="F7" s="27" t="n">
        <v>558.694</v>
      </c>
      <c r="G7" s="27" t="n">
        <v>926.716</v>
      </c>
      <c r="H7" s="27" t="n">
        <v>173.989</v>
      </c>
      <c r="I7" s="27" t="n">
        <v>0</v>
      </c>
      <c r="J7" s="27" t="n">
        <v>387.374</v>
      </c>
      <c r="K7" s="27" t="n">
        <v>499.145</v>
      </c>
      <c r="L7" s="27" t="n">
        <v>2180.797</v>
      </c>
      <c r="M7" s="27" t="n">
        <v>6628.253</v>
      </c>
      <c r="O7" s="24"/>
    </row>
    <row r="8" customFormat="false" ht="16.5" hidden="false" customHeight="false" outlineLevel="0" collapsed="false">
      <c r="A8" s="26" t="s">
        <v>53</v>
      </c>
      <c r="B8" s="27" t="n">
        <v>150.397</v>
      </c>
      <c r="C8" s="27" t="n">
        <v>2594.593</v>
      </c>
      <c r="D8" s="27" t="n">
        <v>61</v>
      </c>
      <c r="E8" s="27" t="n">
        <v>1245.689</v>
      </c>
      <c r="F8" s="27" t="n">
        <v>1109.858</v>
      </c>
      <c r="G8" s="27" t="n">
        <v>2447.447</v>
      </c>
      <c r="H8" s="27" t="n">
        <v>224.453</v>
      </c>
      <c r="I8" s="27" t="n">
        <v>0.42</v>
      </c>
      <c r="J8" s="27" t="n">
        <v>385.544</v>
      </c>
      <c r="K8" s="27" t="n">
        <v>1228.787</v>
      </c>
      <c r="L8" s="27" t="n">
        <v>3736.531</v>
      </c>
      <c r="M8" s="27" t="n">
        <v>13184.719</v>
      </c>
      <c r="O8" s="24"/>
    </row>
    <row r="9" customFormat="false" ht="16.5" hidden="false" customHeight="false" outlineLevel="0" collapsed="false">
      <c r="A9" s="26" t="s">
        <v>16</v>
      </c>
      <c r="B9" s="27" t="n">
        <v>224.301</v>
      </c>
      <c r="C9" s="27" t="n">
        <v>4484.513</v>
      </c>
      <c r="D9" s="27" t="n">
        <v>410</v>
      </c>
      <c r="E9" s="27" t="n">
        <v>91.025</v>
      </c>
      <c r="F9" s="27" t="n">
        <v>1116.123</v>
      </c>
      <c r="G9" s="27" t="n">
        <v>3018.831</v>
      </c>
      <c r="H9" s="27" t="n">
        <v>464.698</v>
      </c>
      <c r="I9" s="27" t="n">
        <v>1.107</v>
      </c>
      <c r="J9" s="27" t="n">
        <v>1102.271</v>
      </c>
      <c r="K9" s="27" t="n">
        <v>1960.445</v>
      </c>
      <c r="L9" s="27" t="n">
        <v>5001.037</v>
      </c>
      <c r="M9" s="27" t="n">
        <v>17874.351</v>
      </c>
      <c r="O9" s="24"/>
    </row>
    <row r="10" customFormat="false" ht="16.5" hidden="false" customHeight="false" outlineLevel="0" collapsed="false">
      <c r="A10" s="26" t="s">
        <v>17</v>
      </c>
      <c r="B10" s="27" t="n">
        <v>106.808</v>
      </c>
      <c r="C10" s="27" t="n">
        <v>5410.404</v>
      </c>
      <c r="D10" s="27" t="n">
        <v>533.359</v>
      </c>
      <c r="E10" s="27" t="n">
        <v>223.55</v>
      </c>
      <c r="F10" s="27" t="n">
        <v>1587.076</v>
      </c>
      <c r="G10" s="27" t="n">
        <v>3965.426</v>
      </c>
      <c r="H10" s="27" t="n">
        <v>200.117</v>
      </c>
      <c r="I10" s="27" t="n">
        <v>1.642</v>
      </c>
      <c r="J10" s="27" t="n">
        <v>767.531</v>
      </c>
      <c r="K10" s="27" t="n">
        <v>4515.277</v>
      </c>
      <c r="L10" s="27" t="n">
        <v>7479.958</v>
      </c>
      <c r="M10" s="27" t="n">
        <v>24791.148</v>
      </c>
      <c r="O10" s="24"/>
    </row>
    <row r="11" customFormat="false" ht="16.5" hidden="false" customHeight="false" outlineLevel="0" collapsed="false">
      <c r="A11" s="26" t="s">
        <v>18</v>
      </c>
      <c r="B11" s="27" t="n">
        <v>263.849</v>
      </c>
      <c r="C11" s="27" t="n">
        <v>2955.061</v>
      </c>
      <c r="D11" s="27" t="n">
        <v>41</v>
      </c>
      <c r="E11" s="27" t="n">
        <v>1142.64</v>
      </c>
      <c r="F11" s="27" t="n">
        <v>950.71</v>
      </c>
      <c r="G11" s="27" t="n">
        <v>2689.33</v>
      </c>
      <c r="H11" s="27" t="n">
        <v>43.289</v>
      </c>
      <c r="I11" s="27" t="n">
        <v>0.395</v>
      </c>
      <c r="J11" s="27" t="n">
        <v>2222.317</v>
      </c>
      <c r="K11" s="27" t="n">
        <v>4639.685</v>
      </c>
      <c r="L11" s="27" t="n">
        <v>5519.163</v>
      </c>
      <c r="M11" s="27" t="n">
        <v>20467.439</v>
      </c>
      <c r="O11" s="24"/>
    </row>
    <row r="12" customFormat="false" ht="16.5" hidden="false" customHeight="false" outlineLevel="0" collapsed="false">
      <c r="A12" s="26" t="s">
        <v>54</v>
      </c>
      <c r="B12" s="27" t="n">
        <v>54.36946592</v>
      </c>
      <c r="C12" s="27" t="n">
        <v>26.02199488</v>
      </c>
      <c r="D12" s="27" t="n">
        <v>0</v>
      </c>
      <c r="E12" s="27" t="n">
        <v>4.0127264</v>
      </c>
      <c r="F12" s="27" t="n">
        <v>139.0820496</v>
      </c>
      <c r="G12" s="27" t="n">
        <v>149.1198192</v>
      </c>
      <c r="H12" s="27" t="n">
        <v>0.33816448</v>
      </c>
      <c r="I12" s="27" t="n">
        <v>0.47986016</v>
      </c>
      <c r="J12" s="27" t="n">
        <v>5.9536</v>
      </c>
      <c r="K12" s="27" t="n">
        <v>156.98333408</v>
      </c>
      <c r="L12" s="27" t="n">
        <v>559.98609024</v>
      </c>
      <c r="M12" s="27" t="n">
        <v>1096.34710496</v>
      </c>
      <c r="O12" s="24"/>
    </row>
    <row r="13" customFormat="false" ht="16.5" hidden="false" customHeight="false" outlineLevel="0" collapsed="false">
      <c r="A13" s="26" t="s">
        <v>75</v>
      </c>
      <c r="B13" s="27" t="n">
        <v>81.156</v>
      </c>
      <c r="C13" s="27" t="n">
        <v>56.06</v>
      </c>
      <c r="D13" s="27" t="n">
        <v>80.395</v>
      </c>
      <c r="E13" s="27" t="n">
        <v>66.275</v>
      </c>
      <c r="F13" s="27" t="n">
        <v>793.925</v>
      </c>
      <c r="G13" s="27" t="n">
        <v>1866.195</v>
      </c>
      <c r="H13" s="27" t="n">
        <v>0</v>
      </c>
      <c r="I13" s="27" t="n">
        <v>0</v>
      </c>
      <c r="J13" s="27" t="n">
        <v>123.29</v>
      </c>
      <c r="K13" s="27" t="n">
        <v>1523.63</v>
      </c>
      <c r="L13" s="27" t="n">
        <v>490.643</v>
      </c>
      <c r="M13" s="27" t="n">
        <v>5081.569</v>
      </c>
      <c r="O13" s="24"/>
    </row>
    <row r="14" customFormat="false" ht="16.5" hidden="false" customHeight="false" outlineLevel="0" collapsed="false">
      <c r="A14" s="26" t="s">
        <v>70</v>
      </c>
      <c r="B14" s="27" t="n">
        <v>19.518</v>
      </c>
      <c r="C14" s="27" t="n">
        <v>503</v>
      </c>
      <c r="D14" s="27" t="n">
        <v>0</v>
      </c>
      <c r="E14" s="27" t="n">
        <v>50.6</v>
      </c>
      <c r="F14" s="27" t="n">
        <v>16.449</v>
      </c>
      <c r="G14" s="27" t="n">
        <v>405.5</v>
      </c>
      <c r="H14" s="27" t="n">
        <v>141.1</v>
      </c>
      <c r="I14" s="27" t="n">
        <v>0.013</v>
      </c>
      <c r="J14" s="27" t="n">
        <v>111.948</v>
      </c>
      <c r="K14" s="27" t="n">
        <v>460.89</v>
      </c>
      <c r="L14" s="27" t="n">
        <v>922.605</v>
      </c>
      <c r="M14" s="27" t="n">
        <v>2631.623</v>
      </c>
      <c r="O14" s="24"/>
    </row>
    <row r="15" customFormat="false" ht="16.5" hidden="false" customHeight="false" outlineLevel="0" collapsed="false">
      <c r="A15" s="26" t="s">
        <v>64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O15" s="24"/>
    </row>
    <row r="16" customFormat="false" ht="16.5" hidden="false" customHeight="false" outlineLevel="0" collapsed="false">
      <c r="A16" s="26" t="s">
        <v>74</v>
      </c>
      <c r="B16" s="27" t="n">
        <v>28.094</v>
      </c>
      <c r="C16" s="27" t="n">
        <v>390.015</v>
      </c>
      <c r="D16" s="27" t="n">
        <v>0.605</v>
      </c>
      <c r="E16" s="27" t="n">
        <v>266.48</v>
      </c>
      <c r="F16" s="27" t="n">
        <v>678.967</v>
      </c>
      <c r="G16" s="27" t="n">
        <v>2229.098</v>
      </c>
      <c r="H16" s="27" t="n">
        <v>0.5</v>
      </c>
      <c r="I16" s="27" t="n">
        <v>0</v>
      </c>
      <c r="J16" s="27" t="n">
        <v>76.416</v>
      </c>
      <c r="K16" s="27" t="n">
        <v>1218.758</v>
      </c>
      <c r="L16" s="27" t="n">
        <v>905.695</v>
      </c>
      <c r="M16" s="27" t="n">
        <v>5794.628</v>
      </c>
      <c r="O16" s="24"/>
    </row>
    <row r="17" customFormat="false" ht="16.5" hidden="false" customHeight="false" outlineLevel="0" collapsed="false">
      <c r="A17" s="26" t="s">
        <v>71</v>
      </c>
      <c r="B17" s="27" t="n">
        <v>78.765</v>
      </c>
      <c r="C17" s="27" t="n">
        <v>2045.566</v>
      </c>
      <c r="D17" s="27" t="n">
        <v>75.185</v>
      </c>
      <c r="E17" s="27" t="n">
        <v>66.19</v>
      </c>
      <c r="F17" s="27" t="n">
        <v>1483.15</v>
      </c>
      <c r="G17" s="27" t="n">
        <v>2255.384</v>
      </c>
      <c r="H17" s="27" t="n">
        <v>15.5</v>
      </c>
      <c r="I17" s="27" t="n">
        <v>1.16</v>
      </c>
      <c r="J17" s="27" t="n">
        <v>212.122</v>
      </c>
      <c r="K17" s="27" t="n">
        <v>2626.226</v>
      </c>
      <c r="L17" s="27" t="n">
        <v>2545.917</v>
      </c>
      <c r="M17" s="27" t="n">
        <v>11405.165</v>
      </c>
      <c r="O17" s="24"/>
    </row>
    <row r="18" customFormat="false" ht="16.5" hidden="false" customHeight="false" outlineLevel="0" collapsed="false">
      <c r="A18" s="26" t="s">
        <v>65</v>
      </c>
      <c r="B18" s="27" t="n">
        <v>29.871</v>
      </c>
      <c r="C18" s="27" t="n">
        <v>2104.069</v>
      </c>
      <c r="D18" s="27" t="n">
        <v>200</v>
      </c>
      <c r="E18" s="27" t="n">
        <v>1.2</v>
      </c>
      <c r="F18" s="27" t="n">
        <v>531.369</v>
      </c>
      <c r="G18" s="27" t="n">
        <v>1098.419</v>
      </c>
      <c r="H18" s="27" t="n">
        <v>45.09</v>
      </c>
      <c r="I18" s="27" t="n">
        <v>0</v>
      </c>
      <c r="J18" s="27" t="n">
        <v>146.884</v>
      </c>
      <c r="K18" s="27" t="n">
        <v>972.193</v>
      </c>
      <c r="L18" s="27" t="n">
        <v>1408.877</v>
      </c>
      <c r="M18" s="27" t="n">
        <v>6537.972</v>
      </c>
      <c r="O18" s="24"/>
    </row>
    <row r="19" customFormat="false" ht="16.5" hidden="false" customHeight="false" outlineLevel="0" collapsed="false">
      <c r="A19" s="26" t="s">
        <v>61</v>
      </c>
      <c r="B19" s="27" t="n">
        <v>182.285</v>
      </c>
      <c r="C19" s="27" t="n">
        <v>3995.475</v>
      </c>
      <c r="D19" s="27" t="n">
        <v>588</v>
      </c>
      <c r="E19" s="27" t="n">
        <v>461.6</v>
      </c>
      <c r="F19" s="27" t="n">
        <v>717.185</v>
      </c>
      <c r="G19" s="27" t="n">
        <v>2371.675</v>
      </c>
      <c r="H19" s="27" t="n">
        <v>175.668</v>
      </c>
      <c r="I19" s="27" t="n">
        <v>0</v>
      </c>
      <c r="J19" s="27" t="n">
        <v>349.527</v>
      </c>
      <c r="K19" s="27" t="n">
        <v>522.893</v>
      </c>
      <c r="L19" s="27" t="n">
        <v>3819.346</v>
      </c>
      <c r="M19" s="27" t="n">
        <v>13183.654</v>
      </c>
      <c r="O19" s="24"/>
    </row>
    <row r="20" customFormat="false" ht="16.5" hidden="false" customHeight="false" outlineLevel="0" collapsed="false">
      <c r="A20" s="26" t="s">
        <v>63</v>
      </c>
      <c r="B20" s="27" t="n">
        <v>165.966</v>
      </c>
      <c r="C20" s="27" t="n">
        <v>3751.528</v>
      </c>
      <c r="D20" s="27" t="n">
        <v>52.3</v>
      </c>
      <c r="E20" s="27" t="n">
        <v>0.991</v>
      </c>
      <c r="F20" s="27" t="n">
        <v>651.888</v>
      </c>
      <c r="G20" s="27" t="n">
        <v>1374.078</v>
      </c>
      <c r="H20" s="27" t="n">
        <v>13.158</v>
      </c>
      <c r="I20" s="27" t="n">
        <v>0</v>
      </c>
      <c r="J20" s="27" t="n">
        <v>111.762</v>
      </c>
      <c r="K20" s="27" t="n">
        <v>863.602</v>
      </c>
      <c r="L20" s="27" t="n">
        <v>1740.191</v>
      </c>
      <c r="M20" s="27" t="n">
        <v>8725.464</v>
      </c>
      <c r="O20" s="24"/>
    </row>
    <row r="21" customFormat="false" ht="16.5" hidden="false" customHeight="false" outlineLevel="0" collapsed="false">
      <c r="A21" s="26" t="s">
        <v>56</v>
      </c>
      <c r="B21" s="27" t="n">
        <v>20.218</v>
      </c>
      <c r="C21" s="27" t="n">
        <v>2814.551</v>
      </c>
      <c r="D21" s="27" t="n">
        <v>299.6</v>
      </c>
      <c r="E21" s="27" t="n">
        <v>593.207</v>
      </c>
      <c r="F21" s="27" t="n">
        <v>725.484</v>
      </c>
      <c r="G21" s="27" t="n">
        <v>1436.261</v>
      </c>
      <c r="H21" s="27" t="n">
        <v>81.074</v>
      </c>
      <c r="I21" s="27" t="n">
        <v>0</v>
      </c>
      <c r="J21" s="27" t="n">
        <v>162.196</v>
      </c>
      <c r="K21" s="27" t="n">
        <v>1686.313</v>
      </c>
      <c r="L21" s="27" t="n">
        <v>3091.167</v>
      </c>
      <c r="M21" s="27" t="n">
        <v>10910.071</v>
      </c>
      <c r="O21" s="24"/>
    </row>
    <row r="22" customFormat="false" ht="16.5" hidden="false" customHeight="false" outlineLevel="0" collapsed="false">
      <c r="A22" s="26" t="s">
        <v>51</v>
      </c>
      <c r="B22" s="27" t="n">
        <v>161.218</v>
      </c>
      <c r="C22" s="27" t="n">
        <v>127</v>
      </c>
      <c r="D22" s="27" t="n">
        <v>0</v>
      </c>
      <c r="E22" s="27" t="n">
        <v>0</v>
      </c>
      <c r="F22" s="27" t="n">
        <v>38.263</v>
      </c>
      <c r="G22" s="27" t="n">
        <v>448.65</v>
      </c>
      <c r="H22" s="27" t="n">
        <v>0</v>
      </c>
      <c r="I22" s="27" t="n">
        <v>0</v>
      </c>
      <c r="J22" s="27" t="n">
        <v>8.97</v>
      </c>
      <c r="K22" s="27" t="n">
        <v>30.8</v>
      </c>
      <c r="L22" s="27" t="n">
        <v>536.383</v>
      </c>
      <c r="M22" s="27" t="n">
        <v>1351.284</v>
      </c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O23" s="24"/>
    </row>
    <row r="24" customFormat="false" ht="16.5" hidden="false" customHeight="false" outlineLevel="0" collapsed="false">
      <c r="A24" s="28" t="s">
        <v>33</v>
      </c>
      <c r="B24" s="27" t="n">
        <v>1323.546</v>
      </c>
      <c r="C24" s="27" t="n">
        <v>1764.96</v>
      </c>
      <c r="D24" s="27" t="n">
        <v>357.108</v>
      </c>
      <c r="E24" s="27" t="n">
        <v>814.9</v>
      </c>
      <c r="F24" s="27" t="n">
        <v>801.988</v>
      </c>
      <c r="G24" s="27" t="n">
        <v>2925.566</v>
      </c>
      <c r="H24" s="27" t="n">
        <v>148.608</v>
      </c>
      <c r="I24" s="27" t="n">
        <v>1.358</v>
      </c>
      <c r="J24" s="27" t="n">
        <v>1267.223</v>
      </c>
      <c r="K24" s="27" t="n">
        <v>2486.48</v>
      </c>
      <c r="L24" s="27" t="n">
        <v>4592.371</v>
      </c>
      <c r="M24" s="27" t="n">
        <v>16484.108</v>
      </c>
      <c r="O24" s="24"/>
    </row>
    <row r="25" customFormat="false" ht="16.5" hidden="false" customHeight="false" outlineLevel="0" collapsed="false">
      <c r="A25" s="26" t="s">
        <v>34</v>
      </c>
      <c r="B25" s="27" t="n">
        <v>7.305</v>
      </c>
      <c r="C25" s="27" t="n">
        <v>8</v>
      </c>
      <c r="D25" s="27" t="n">
        <v>0</v>
      </c>
      <c r="E25" s="27" t="n">
        <v>98.575</v>
      </c>
      <c r="F25" s="27" t="n">
        <v>158.464</v>
      </c>
      <c r="G25" s="27" t="n">
        <v>116.172</v>
      </c>
      <c r="H25" s="27" t="n">
        <v>10.593</v>
      </c>
      <c r="I25" s="27" t="n">
        <v>0.02</v>
      </c>
      <c r="J25" s="27" t="n">
        <v>59.76</v>
      </c>
      <c r="K25" s="27" t="n">
        <v>248.497</v>
      </c>
      <c r="L25" s="27" t="n">
        <v>455.406</v>
      </c>
      <c r="M25" s="27" t="n">
        <v>1162.792</v>
      </c>
      <c r="O25" s="24"/>
    </row>
    <row r="26" customFormat="false" ht="16.5" hidden="false" customHeight="false" outlineLevel="0" collapsed="false">
      <c r="A26" s="26" t="s">
        <v>35</v>
      </c>
      <c r="B26" s="27" t="n">
        <v>1.9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7</v>
      </c>
      <c r="M26" s="27" t="n">
        <v>16.97</v>
      </c>
      <c r="O26" s="24"/>
    </row>
    <row r="27" customFormat="false" ht="16.5" hidden="false" customHeight="false" outlineLevel="0" collapsed="false">
      <c r="A27" s="26" t="s">
        <v>57</v>
      </c>
      <c r="B27" s="27" t="n">
        <v>49.791</v>
      </c>
      <c r="C27" s="27" t="n">
        <v>2150.716</v>
      </c>
      <c r="D27" s="27" t="n">
        <v>159.6</v>
      </c>
      <c r="E27" s="27" t="n">
        <v>1490.677</v>
      </c>
      <c r="F27" s="27" t="n">
        <v>1018.124</v>
      </c>
      <c r="G27" s="27" t="n">
        <v>1083.094</v>
      </c>
      <c r="H27" s="27" t="n">
        <v>418.069</v>
      </c>
      <c r="I27" s="27" t="n">
        <v>0.06</v>
      </c>
      <c r="J27" s="27" t="n">
        <v>128.254</v>
      </c>
      <c r="K27" s="27" t="n">
        <v>1139.043</v>
      </c>
      <c r="L27" s="27" t="n">
        <v>2716.074</v>
      </c>
      <c r="M27" s="27" t="n">
        <v>10353.502</v>
      </c>
      <c r="O27" s="24"/>
    </row>
    <row r="28" customFormat="false" ht="16.5" hidden="false" customHeight="false" outlineLevel="0" collapsed="false">
      <c r="A28" s="26" t="s">
        <v>76</v>
      </c>
      <c r="B28" s="27" t="n">
        <v>22.897</v>
      </c>
      <c r="C28" s="27" t="n">
        <v>0</v>
      </c>
      <c r="D28" s="27" t="n">
        <v>0</v>
      </c>
      <c r="E28" s="27" t="n">
        <v>3.5</v>
      </c>
      <c r="F28" s="27" t="n">
        <v>0</v>
      </c>
      <c r="G28" s="27" t="n">
        <v>0</v>
      </c>
      <c r="H28" s="27" t="n">
        <v>0</v>
      </c>
      <c r="I28" s="27" t="n">
        <v>0.001</v>
      </c>
      <c r="J28" s="27" t="n">
        <v>0</v>
      </c>
      <c r="K28" s="27" t="n">
        <v>0</v>
      </c>
      <c r="L28" s="27" t="n">
        <v>2.669</v>
      </c>
      <c r="M28" s="27" t="n">
        <v>29.067</v>
      </c>
      <c r="O28" s="24"/>
    </row>
    <row r="29" customFormat="false" ht="16.5" hidden="false" customHeight="false" outlineLevel="0" collapsed="false">
      <c r="A29" s="26" t="s">
        <v>72</v>
      </c>
      <c r="B29" s="27" t="n">
        <v>12.13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71.059</v>
      </c>
      <c r="M29" s="27" t="n">
        <v>583.195</v>
      </c>
      <c r="O29" s="24"/>
    </row>
    <row r="30" customFormat="false" ht="16.5" hidden="false" customHeight="false" outlineLevel="0" collapsed="false">
      <c r="A30" s="26" t="s">
        <v>66</v>
      </c>
      <c r="B30" s="27" t="n">
        <v>16.579</v>
      </c>
      <c r="C30" s="27" t="n">
        <v>18.2</v>
      </c>
      <c r="D30" s="27" t="n">
        <v>0</v>
      </c>
      <c r="E30" s="27" t="n">
        <v>4.3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3.4</v>
      </c>
      <c r="K30" s="27" t="n">
        <v>19.61</v>
      </c>
      <c r="L30" s="27" t="n">
        <v>25.779</v>
      </c>
      <c r="M30" s="27" t="n">
        <v>87.868</v>
      </c>
      <c r="O30" s="24"/>
    </row>
    <row r="31" customFormat="false" ht="16.5" hidden="false" customHeight="false" outlineLevel="0" collapsed="false">
      <c r="A31" s="26" t="s">
        <v>58</v>
      </c>
      <c r="B31" s="27" t="n">
        <v>350.807</v>
      </c>
      <c r="C31" s="27" t="n">
        <v>0</v>
      </c>
      <c r="D31" s="27" t="n">
        <v>0</v>
      </c>
      <c r="E31" s="27" t="n">
        <v>0</v>
      </c>
      <c r="F31" s="27" t="n">
        <v>52.99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1.925</v>
      </c>
      <c r="L31" s="27" t="n">
        <v>15.253</v>
      </c>
      <c r="M31" s="27" t="n">
        <v>430.975</v>
      </c>
      <c r="O31" s="24"/>
    </row>
    <row r="32" customFormat="false" ht="16.5" hidden="false" customHeight="false" outlineLevel="0" collapsed="false">
      <c r="A32" s="26" t="s">
        <v>52</v>
      </c>
      <c r="B32" s="27" t="n">
        <v>16.069</v>
      </c>
      <c r="C32" s="27" t="n">
        <v>10.455</v>
      </c>
      <c r="D32" s="27" t="n">
        <v>0</v>
      </c>
      <c r="E32" s="27" t="n">
        <v>0.569</v>
      </c>
      <c r="F32" s="27" t="n">
        <v>0</v>
      </c>
      <c r="G32" s="27" t="n">
        <v>133.15</v>
      </c>
      <c r="H32" s="27" t="n">
        <v>0</v>
      </c>
      <c r="I32" s="27" t="n">
        <v>4.145</v>
      </c>
      <c r="J32" s="27" t="n">
        <v>7.2</v>
      </c>
      <c r="K32" s="27" t="n">
        <v>4.946</v>
      </c>
      <c r="L32" s="27" t="n">
        <v>113.193</v>
      </c>
      <c r="M32" s="27" t="n">
        <v>289.727</v>
      </c>
      <c r="O32" s="24"/>
    </row>
    <row r="33" customFormat="false" ht="16.5" hidden="false" customHeight="false" outlineLevel="0" collapsed="false">
      <c r="A33" s="26" t="s">
        <v>50</v>
      </c>
      <c r="B33" s="27" t="n">
        <v>68.278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16</v>
      </c>
      <c r="K33" s="27" t="n">
        <v>0</v>
      </c>
      <c r="L33" s="27" t="n">
        <v>15.092</v>
      </c>
      <c r="M33" s="27" t="n">
        <v>99.37</v>
      </c>
      <c r="O33" s="24"/>
    </row>
    <row r="34" customFormat="false" ht="16.5" hidden="false" customHeight="false" outlineLevel="0" collapsed="false">
      <c r="A34" s="28" t="s">
        <v>38</v>
      </c>
      <c r="B34" s="27" t="n">
        <v>218.632</v>
      </c>
      <c r="C34" s="27" t="n">
        <v>28.875</v>
      </c>
      <c r="D34" s="27" t="n">
        <v>0</v>
      </c>
      <c r="E34" s="27" t="n">
        <v>0.496</v>
      </c>
      <c r="F34" s="27" t="n">
        <v>4.1</v>
      </c>
      <c r="G34" s="27" t="n">
        <v>318.725</v>
      </c>
      <c r="H34" s="27" t="n">
        <v>0</v>
      </c>
      <c r="I34" s="27" t="n">
        <v>4.703</v>
      </c>
      <c r="J34" s="27" t="n">
        <v>6.8</v>
      </c>
      <c r="K34" s="27" t="n">
        <v>19.2</v>
      </c>
      <c r="L34" s="27" t="n">
        <v>229.719</v>
      </c>
      <c r="M34" s="27" t="n">
        <v>831.25</v>
      </c>
      <c r="O34" s="24"/>
    </row>
    <row r="35" customFormat="false" ht="16.5" hidden="false" customHeight="false" outlineLevel="0" collapsed="false">
      <c r="A35" s="28" t="s">
        <v>41</v>
      </c>
      <c r="B35" s="27" t="n">
        <v>51.06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4</v>
      </c>
      <c r="L35" s="27" t="n">
        <v>0</v>
      </c>
      <c r="M35" s="27" t="n">
        <v>58.068</v>
      </c>
      <c r="O35" s="24"/>
    </row>
    <row r="36" customFormat="false" ht="16.5" hidden="false" customHeight="false" outlineLevel="0" collapsed="false">
      <c r="A36" s="28" t="s">
        <v>45</v>
      </c>
      <c r="B36" s="27" t="n">
        <v>9.888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0.64</v>
      </c>
      <c r="K36" s="27" t="n">
        <v>0</v>
      </c>
      <c r="L36" s="27" t="n">
        <v>3.815</v>
      </c>
      <c r="M36" s="27" t="n">
        <v>16.703</v>
      </c>
    </row>
    <row r="37" customFormat="false" ht="16.5" hidden="false" customHeight="false" outlineLevel="0" collapsed="false">
      <c r="A37" s="8" t="s">
        <v>47</v>
      </c>
      <c r="B37" s="17" t="n">
        <v>3872.84246592</v>
      </c>
      <c r="C37" s="17" t="n">
        <v>38195.48299488</v>
      </c>
      <c r="D37" s="17" t="n">
        <v>2859.152</v>
      </c>
      <c r="E37" s="17" t="n">
        <v>10951.7067264</v>
      </c>
      <c r="F37" s="17" t="n">
        <v>13680.2520496</v>
      </c>
      <c r="G37" s="17" t="n">
        <v>32325.2568192</v>
      </c>
      <c r="H37" s="17" t="n">
        <v>2440.59416448</v>
      </c>
      <c r="I37" s="17" t="n">
        <v>15.54686016</v>
      </c>
      <c r="J37" s="17" t="n">
        <v>8054.5686</v>
      </c>
      <c r="K37" s="17" t="n">
        <v>27547.40733408</v>
      </c>
      <c r="L37" s="17" t="n">
        <v>51469.56309024</v>
      </c>
      <c r="M37" s="17" t="n">
        <v>191412.37310496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82.932</v>
      </c>
      <c r="C5" s="27" t="n">
        <v>981.446</v>
      </c>
      <c r="D5" s="27" t="n">
        <v>0</v>
      </c>
      <c r="E5" s="27" t="n">
        <v>1325.7</v>
      </c>
      <c r="F5" s="27" t="n">
        <v>278.77</v>
      </c>
      <c r="G5" s="27" t="n">
        <v>550.569</v>
      </c>
      <c r="H5" s="27" t="n">
        <v>57.578</v>
      </c>
      <c r="I5" s="27" t="n">
        <v>0.061</v>
      </c>
      <c r="J5" s="27" t="n">
        <v>363.054</v>
      </c>
      <c r="K5" s="27" t="n">
        <v>228.268</v>
      </c>
      <c r="L5" s="27" t="n">
        <v>710.332</v>
      </c>
      <c r="M5" s="27" t="n">
        <v>4678.71</v>
      </c>
      <c r="O5" s="24"/>
    </row>
    <row r="6" customFormat="false" ht="16.5" hidden="false" customHeight="false" outlineLevel="0" collapsed="false">
      <c r="A6" s="26" t="s">
        <v>67</v>
      </c>
      <c r="B6" s="27" t="n">
        <v>332.502</v>
      </c>
      <c r="C6" s="27" t="n">
        <v>1010.612</v>
      </c>
      <c r="D6" s="27" t="n">
        <v>0</v>
      </c>
      <c r="E6" s="27" t="n">
        <v>2370.73</v>
      </c>
      <c r="F6" s="27" t="n">
        <v>415.508</v>
      </c>
      <c r="G6" s="27" t="n">
        <v>539.016</v>
      </c>
      <c r="H6" s="27" t="n">
        <v>246.23</v>
      </c>
      <c r="I6" s="27" t="n">
        <v>0.013</v>
      </c>
      <c r="J6" s="27" t="n">
        <v>133.689</v>
      </c>
      <c r="K6" s="27" t="n">
        <v>482.4</v>
      </c>
      <c r="L6" s="27" t="n">
        <v>2196.382</v>
      </c>
      <c r="M6" s="27" t="n">
        <v>7727.082</v>
      </c>
      <c r="O6" s="24"/>
    </row>
    <row r="7" customFormat="false" ht="16.5" hidden="false" customHeight="false" outlineLevel="0" collapsed="false">
      <c r="A7" s="26" t="s">
        <v>62</v>
      </c>
      <c r="B7" s="27" t="n">
        <v>215.448</v>
      </c>
      <c r="C7" s="27" t="n">
        <v>1190.849</v>
      </c>
      <c r="D7" s="27" t="n">
        <v>0</v>
      </c>
      <c r="E7" s="27" t="n">
        <v>520.86</v>
      </c>
      <c r="F7" s="27" t="n">
        <v>577.287</v>
      </c>
      <c r="G7" s="27" t="n">
        <v>946.505</v>
      </c>
      <c r="H7" s="27" t="n">
        <v>173.989</v>
      </c>
      <c r="I7" s="27" t="n">
        <v>0</v>
      </c>
      <c r="J7" s="27" t="n">
        <v>389.657</v>
      </c>
      <c r="K7" s="27" t="n">
        <v>526.585</v>
      </c>
      <c r="L7" s="27" t="n">
        <v>2364.183</v>
      </c>
      <c r="M7" s="27" t="n">
        <v>6905.363</v>
      </c>
      <c r="O7" s="24"/>
    </row>
    <row r="8" customFormat="false" ht="16.5" hidden="false" customHeight="false" outlineLevel="0" collapsed="false">
      <c r="A8" s="26" t="s">
        <v>53</v>
      </c>
      <c r="B8" s="27" t="n">
        <v>94.038</v>
      </c>
      <c r="C8" s="27" t="n">
        <v>2585.593</v>
      </c>
      <c r="D8" s="27" t="n">
        <v>278.2</v>
      </c>
      <c r="E8" s="27" t="n">
        <v>1047.751</v>
      </c>
      <c r="F8" s="27" t="n">
        <v>1099.918</v>
      </c>
      <c r="G8" s="27" t="n">
        <v>2317.423</v>
      </c>
      <c r="H8" s="27" t="n">
        <v>224.453</v>
      </c>
      <c r="I8" s="27" t="n">
        <v>0.42</v>
      </c>
      <c r="J8" s="27" t="n">
        <v>375.774</v>
      </c>
      <c r="K8" s="27" t="n">
        <v>1346.095</v>
      </c>
      <c r="L8" s="27" t="n">
        <v>3024.223</v>
      </c>
      <c r="M8" s="27" t="n">
        <v>12393.888</v>
      </c>
      <c r="O8" s="24"/>
    </row>
    <row r="9" customFormat="false" ht="16.5" hidden="false" customHeight="false" outlineLevel="0" collapsed="false">
      <c r="A9" s="26" t="s">
        <v>16</v>
      </c>
      <c r="B9" s="27" t="n">
        <v>140.145</v>
      </c>
      <c r="C9" s="27" t="n">
        <v>4690.491</v>
      </c>
      <c r="D9" s="27" t="n">
        <v>275</v>
      </c>
      <c r="E9" s="27" t="n">
        <v>91.025</v>
      </c>
      <c r="F9" s="27" t="n">
        <v>1115.015</v>
      </c>
      <c r="G9" s="27" t="n">
        <v>3033.312</v>
      </c>
      <c r="H9" s="27" t="n">
        <v>463.531</v>
      </c>
      <c r="I9" s="27" t="n">
        <v>1.108</v>
      </c>
      <c r="J9" s="27" t="n">
        <v>1241.741</v>
      </c>
      <c r="K9" s="27" t="n">
        <v>2103.005</v>
      </c>
      <c r="L9" s="27" t="n">
        <v>4950.11</v>
      </c>
      <c r="M9" s="27" t="n">
        <v>18104.483</v>
      </c>
      <c r="O9" s="24"/>
    </row>
    <row r="10" customFormat="false" ht="16.5" hidden="false" customHeight="false" outlineLevel="0" collapsed="false">
      <c r="A10" s="26" t="s">
        <v>17</v>
      </c>
      <c r="B10" s="27" t="n">
        <v>158.359</v>
      </c>
      <c r="C10" s="27" t="n">
        <v>5260.874</v>
      </c>
      <c r="D10" s="27" t="n">
        <v>562</v>
      </c>
      <c r="E10" s="27" t="n">
        <v>223.55</v>
      </c>
      <c r="F10" s="27" t="n">
        <v>1558.774</v>
      </c>
      <c r="G10" s="27" t="n">
        <v>3919.707</v>
      </c>
      <c r="H10" s="27" t="n">
        <v>180.117</v>
      </c>
      <c r="I10" s="27" t="n">
        <v>1.642</v>
      </c>
      <c r="J10" s="27" t="n">
        <v>767.361</v>
      </c>
      <c r="K10" s="27" t="n">
        <v>4588.08</v>
      </c>
      <c r="L10" s="27" t="n">
        <v>7283.59</v>
      </c>
      <c r="M10" s="27" t="n">
        <v>24504.054</v>
      </c>
      <c r="O10" s="24"/>
    </row>
    <row r="11" customFormat="false" ht="16.5" hidden="false" customHeight="false" outlineLevel="0" collapsed="false">
      <c r="A11" s="26" t="s">
        <v>18</v>
      </c>
      <c r="B11" s="27" t="n">
        <v>513.051</v>
      </c>
      <c r="C11" s="27" t="n">
        <v>3002.941</v>
      </c>
      <c r="D11" s="27" t="n">
        <v>213</v>
      </c>
      <c r="E11" s="27" t="n">
        <v>1003.43</v>
      </c>
      <c r="F11" s="27" t="n">
        <v>932.988</v>
      </c>
      <c r="G11" s="27" t="n">
        <v>2700.056</v>
      </c>
      <c r="H11" s="27" t="n">
        <v>32.589</v>
      </c>
      <c r="I11" s="27" t="n">
        <v>0.395</v>
      </c>
      <c r="J11" s="27" t="n">
        <v>2316.805</v>
      </c>
      <c r="K11" s="27" t="n">
        <v>4688.467</v>
      </c>
      <c r="L11" s="27" t="n">
        <v>5100.339</v>
      </c>
      <c r="M11" s="27" t="n">
        <v>20504.061</v>
      </c>
      <c r="O11" s="24"/>
    </row>
    <row r="12" customFormat="false" ht="16.5" hidden="false" customHeight="false" outlineLevel="0" collapsed="false">
      <c r="A12" s="26" t="s">
        <v>54</v>
      </c>
      <c r="B12" s="27" t="n">
        <v>54.249927</v>
      </c>
      <c r="C12" s="27" t="n">
        <v>25.9199367</v>
      </c>
      <c r="D12" s="27" t="n">
        <v>0</v>
      </c>
      <c r="E12" s="27" t="n">
        <v>3.9969885</v>
      </c>
      <c r="F12" s="27" t="n">
        <v>153.46893975</v>
      </c>
      <c r="G12" s="27" t="n">
        <v>149.5917423</v>
      </c>
      <c r="H12" s="27" t="n">
        <v>0.3368382</v>
      </c>
      <c r="I12" s="27" t="n">
        <v>0.47797815</v>
      </c>
      <c r="J12" s="27" t="n">
        <v>5.93025</v>
      </c>
      <c r="K12" s="27" t="n">
        <v>155.2017588</v>
      </c>
      <c r="L12" s="27" t="n">
        <v>545.2485339</v>
      </c>
      <c r="M12" s="27" t="n">
        <v>1094.4228933</v>
      </c>
      <c r="O12" s="24"/>
    </row>
    <row r="13" customFormat="false" ht="16.5" hidden="false" customHeight="false" outlineLevel="0" collapsed="false">
      <c r="A13" s="26" t="s">
        <v>75</v>
      </c>
      <c r="B13" s="27" t="n">
        <v>112.671</v>
      </c>
      <c r="C13" s="27" t="n">
        <v>56.06</v>
      </c>
      <c r="D13" s="27" t="n">
        <v>80.395</v>
      </c>
      <c r="E13" s="27" t="n">
        <v>66.275</v>
      </c>
      <c r="F13" s="27" t="n">
        <v>800.805</v>
      </c>
      <c r="G13" s="27" t="n">
        <v>1884.86</v>
      </c>
      <c r="H13" s="27" t="n">
        <v>0</v>
      </c>
      <c r="I13" s="27" t="n">
        <v>0</v>
      </c>
      <c r="J13" s="27" t="n">
        <v>123.29</v>
      </c>
      <c r="K13" s="27" t="n">
        <v>1586.715</v>
      </c>
      <c r="L13" s="27" t="n">
        <v>480.298</v>
      </c>
      <c r="M13" s="27" t="n">
        <v>5191.369</v>
      </c>
      <c r="O13" s="24"/>
    </row>
    <row r="14" customFormat="false" ht="16.5" hidden="false" customHeight="false" outlineLevel="0" collapsed="false">
      <c r="A14" s="26" t="s">
        <v>70</v>
      </c>
      <c r="B14" s="27" t="n">
        <v>288.858</v>
      </c>
      <c r="C14" s="27" t="n">
        <v>488</v>
      </c>
      <c r="D14" s="27" t="n">
        <v>0</v>
      </c>
      <c r="E14" s="27" t="n">
        <v>50.6</v>
      </c>
      <c r="F14" s="27" t="n">
        <v>9.83</v>
      </c>
      <c r="G14" s="27" t="n">
        <v>504.1</v>
      </c>
      <c r="H14" s="27" t="n">
        <v>142.6</v>
      </c>
      <c r="I14" s="27" t="n">
        <v>0.016</v>
      </c>
      <c r="J14" s="27" t="n">
        <v>111.198</v>
      </c>
      <c r="K14" s="27" t="n">
        <v>452.39</v>
      </c>
      <c r="L14" s="27" t="n">
        <v>917.965</v>
      </c>
      <c r="M14" s="27" t="n">
        <v>2965.557</v>
      </c>
      <c r="O14" s="24"/>
    </row>
    <row r="15" customFormat="false" ht="16.5" hidden="false" customHeight="false" outlineLevel="0" collapsed="false">
      <c r="A15" s="26" t="s">
        <v>64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O15" s="24"/>
    </row>
    <row r="16" customFormat="false" ht="16.5" hidden="false" customHeight="false" outlineLevel="0" collapsed="false">
      <c r="A16" s="26" t="s">
        <v>74</v>
      </c>
      <c r="B16" s="27" t="n">
        <v>141.957</v>
      </c>
      <c r="C16" s="27" t="n">
        <v>590.424</v>
      </c>
      <c r="D16" s="27" t="n">
        <v>53.605</v>
      </c>
      <c r="E16" s="27" t="n">
        <v>101.48</v>
      </c>
      <c r="F16" s="27" t="n">
        <v>686.968</v>
      </c>
      <c r="G16" s="27" t="n">
        <v>2258.912</v>
      </c>
      <c r="H16" s="27" t="n">
        <v>0.5</v>
      </c>
      <c r="I16" s="27" t="n">
        <v>0</v>
      </c>
      <c r="J16" s="27" t="n">
        <v>64.916</v>
      </c>
      <c r="K16" s="27" t="n">
        <v>1324.113</v>
      </c>
      <c r="L16" s="27" t="n">
        <v>838.877</v>
      </c>
      <c r="M16" s="27" t="n">
        <v>6061.752</v>
      </c>
      <c r="O16" s="24"/>
    </row>
    <row r="17" customFormat="false" ht="16.5" hidden="false" customHeight="false" outlineLevel="0" collapsed="false">
      <c r="A17" s="26" t="s">
        <v>71</v>
      </c>
      <c r="B17" s="27" t="n">
        <v>123.858</v>
      </c>
      <c r="C17" s="27" t="n">
        <v>2114.566</v>
      </c>
      <c r="D17" s="27" t="n">
        <v>250.185</v>
      </c>
      <c r="E17" s="27" t="n">
        <v>66.19</v>
      </c>
      <c r="F17" s="27" t="n">
        <v>1420.611</v>
      </c>
      <c r="G17" s="27" t="n">
        <v>2307.947</v>
      </c>
      <c r="H17" s="27" t="n">
        <v>20.861</v>
      </c>
      <c r="I17" s="27" t="n">
        <v>1.16</v>
      </c>
      <c r="J17" s="27" t="n">
        <v>304.407</v>
      </c>
      <c r="K17" s="27" t="n">
        <v>2640.464</v>
      </c>
      <c r="L17" s="27" t="n">
        <v>2626.055</v>
      </c>
      <c r="M17" s="27" t="n">
        <v>11876.304</v>
      </c>
      <c r="O17" s="24"/>
    </row>
    <row r="18" customFormat="false" ht="16.5" hidden="false" customHeight="false" outlineLevel="0" collapsed="false">
      <c r="A18" s="26" t="s">
        <v>65</v>
      </c>
      <c r="B18" s="27" t="n">
        <v>53.291</v>
      </c>
      <c r="C18" s="27" t="n">
        <v>2086.045</v>
      </c>
      <c r="D18" s="27" t="n">
        <v>200</v>
      </c>
      <c r="E18" s="27" t="n">
        <v>1.2</v>
      </c>
      <c r="F18" s="27" t="n">
        <v>518.213</v>
      </c>
      <c r="G18" s="27" t="n">
        <v>1092.818</v>
      </c>
      <c r="H18" s="27" t="n">
        <v>42.542</v>
      </c>
      <c r="I18" s="27" t="n">
        <v>0</v>
      </c>
      <c r="J18" s="27" t="n">
        <v>149.164</v>
      </c>
      <c r="K18" s="27" t="n">
        <v>966.679</v>
      </c>
      <c r="L18" s="27" t="n">
        <v>1365.234</v>
      </c>
      <c r="M18" s="27" t="n">
        <v>6475.186</v>
      </c>
      <c r="O18" s="24"/>
    </row>
    <row r="19" customFormat="false" ht="16.5" hidden="false" customHeight="false" outlineLevel="0" collapsed="false">
      <c r="A19" s="26" t="s">
        <v>61</v>
      </c>
      <c r="B19" s="27" t="n">
        <v>76.443</v>
      </c>
      <c r="C19" s="27" t="n">
        <v>4259.475</v>
      </c>
      <c r="D19" s="27" t="n">
        <v>588</v>
      </c>
      <c r="E19" s="27" t="n">
        <v>405.6</v>
      </c>
      <c r="F19" s="27" t="n">
        <v>824.096</v>
      </c>
      <c r="G19" s="27" t="n">
        <v>2292.397</v>
      </c>
      <c r="H19" s="27" t="n">
        <v>180.638</v>
      </c>
      <c r="I19" s="27" t="n">
        <v>0</v>
      </c>
      <c r="J19" s="27" t="n">
        <v>596.198</v>
      </c>
      <c r="K19" s="27" t="n">
        <v>712.807</v>
      </c>
      <c r="L19" s="27" t="n">
        <v>3804.61</v>
      </c>
      <c r="M19" s="27" t="n">
        <v>13740.264</v>
      </c>
      <c r="O19" s="24"/>
    </row>
    <row r="20" customFormat="false" ht="16.5" hidden="false" customHeight="false" outlineLevel="0" collapsed="false">
      <c r="A20" s="26" t="s">
        <v>63</v>
      </c>
      <c r="B20" s="27" t="n">
        <v>695.886</v>
      </c>
      <c r="C20" s="27" t="n">
        <v>3721.528</v>
      </c>
      <c r="D20" s="27" t="n">
        <v>52.3</v>
      </c>
      <c r="E20" s="27" t="n">
        <v>0.4</v>
      </c>
      <c r="F20" s="27" t="n">
        <v>580.084</v>
      </c>
      <c r="G20" s="27" t="n">
        <v>1393.681</v>
      </c>
      <c r="H20" s="27" t="n">
        <v>10.21</v>
      </c>
      <c r="I20" s="27" t="n">
        <v>0</v>
      </c>
      <c r="J20" s="27" t="n">
        <v>117.622</v>
      </c>
      <c r="K20" s="27" t="n">
        <v>914.779</v>
      </c>
      <c r="L20" s="27" t="n">
        <v>1710.041</v>
      </c>
      <c r="M20" s="27" t="n">
        <v>9196.531</v>
      </c>
      <c r="O20" s="24"/>
    </row>
    <row r="21" customFormat="false" ht="16.5" hidden="false" customHeight="false" outlineLevel="0" collapsed="false">
      <c r="A21" s="26" t="s">
        <v>56</v>
      </c>
      <c r="B21" s="27" t="n">
        <v>23.613</v>
      </c>
      <c r="C21" s="27" t="n">
        <v>2881.421</v>
      </c>
      <c r="D21" s="27" t="n">
        <v>224.6</v>
      </c>
      <c r="E21" s="27" t="n">
        <v>409.807</v>
      </c>
      <c r="F21" s="27" t="n">
        <v>560.393</v>
      </c>
      <c r="G21" s="27" t="n">
        <v>1422.224</v>
      </c>
      <c r="H21" s="27" t="n">
        <v>81.074</v>
      </c>
      <c r="I21" s="27" t="n">
        <v>0</v>
      </c>
      <c r="J21" s="27" t="n">
        <v>171.705</v>
      </c>
      <c r="K21" s="27" t="n">
        <v>1740.711</v>
      </c>
      <c r="L21" s="27" t="n">
        <v>3964.43</v>
      </c>
      <c r="M21" s="27" t="n">
        <v>11479.978</v>
      </c>
      <c r="O21" s="24"/>
    </row>
    <row r="22" customFormat="false" ht="16.5" hidden="false" customHeight="false" outlineLevel="0" collapsed="false">
      <c r="A22" s="26" t="s">
        <v>51</v>
      </c>
      <c r="B22" s="27" t="n">
        <v>392.653</v>
      </c>
      <c r="C22" s="27" t="n">
        <v>70</v>
      </c>
      <c r="D22" s="27" t="n">
        <v>33.45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17.676</v>
      </c>
      <c r="L22" s="27" t="n">
        <v>352.979</v>
      </c>
      <c r="M22" s="27" t="n">
        <v>866.767</v>
      </c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O23" s="24"/>
    </row>
    <row r="24" customFormat="false" ht="16.5" hidden="false" customHeight="false" outlineLevel="0" collapsed="false">
      <c r="A24" s="28" t="s">
        <v>33</v>
      </c>
      <c r="B24" s="27" t="n">
        <v>722.419</v>
      </c>
      <c r="C24" s="27" t="n">
        <v>1373.549</v>
      </c>
      <c r="D24" s="27" t="n">
        <v>754.24</v>
      </c>
      <c r="E24" s="27" t="n">
        <v>814.9</v>
      </c>
      <c r="F24" s="27" t="n">
        <v>571.499</v>
      </c>
      <c r="G24" s="27" t="n">
        <v>1894.647</v>
      </c>
      <c r="H24" s="27" t="n">
        <v>129.905</v>
      </c>
      <c r="I24" s="27" t="n">
        <v>1.358</v>
      </c>
      <c r="J24" s="27" t="n">
        <v>1074.898</v>
      </c>
      <c r="K24" s="27" t="n">
        <v>2038.912</v>
      </c>
      <c r="L24" s="27" t="n">
        <v>4235.563</v>
      </c>
      <c r="M24" s="27" t="n">
        <v>13611.89</v>
      </c>
      <c r="O24" s="24"/>
    </row>
    <row r="25" customFormat="false" ht="16.5" hidden="false" customHeight="false" outlineLevel="0" collapsed="false">
      <c r="A25" s="26" t="s">
        <v>34</v>
      </c>
      <c r="B25" s="27" t="n">
        <v>280.714</v>
      </c>
      <c r="C25" s="27" t="n">
        <v>8</v>
      </c>
      <c r="D25" s="27" t="n">
        <v>0</v>
      </c>
      <c r="E25" s="27" t="n">
        <v>59.675</v>
      </c>
      <c r="F25" s="27" t="n">
        <v>161.764</v>
      </c>
      <c r="G25" s="27" t="n">
        <v>98.269</v>
      </c>
      <c r="H25" s="27" t="n">
        <v>10.073</v>
      </c>
      <c r="I25" s="27" t="n">
        <v>0.02</v>
      </c>
      <c r="J25" s="27" t="n">
        <v>84.378</v>
      </c>
      <c r="K25" s="27" t="n">
        <v>242.167</v>
      </c>
      <c r="L25" s="27" t="n">
        <v>383.466</v>
      </c>
      <c r="M25" s="27" t="n">
        <v>1328.526</v>
      </c>
      <c r="O25" s="24"/>
    </row>
    <row r="26" customFormat="false" ht="16.5" hidden="false" customHeight="false" outlineLevel="0" collapsed="false">
      <c r="A26" s="26" t="s">
        <v>35</v>
      </c>
      <c r="B26" s="27" t="n">
        <v>1.9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3.29</v>
      </c>
      <c r="L26" s="27" t="n">
        <v>0.767</v>
      </c>
      <c r="M26" s="27" t="n">
        <v>16.97</v>
      </c>
      <c r="O26" s="24"/>
    </row>
    <row r="27" customFormat="false" ht="16.5" hidden="false" customHeight="false" outlineLevel="0" collapsed="false">
      <c r="A27" s="26" t="s">
        <v>57</v>
      </c>
      <c r="B27" s="27" t="n">
        <v>155.487</v>
      </c>
      <c r="C27" s="27" t="n">
        <v>2180.716</v>
      </c>
      <c r="D27" s="27" t="n">
        <v>159.6</v>
      </c>
      <c r="E27" s="27" t="n">
        <v>1472.347</v>
      </c>
      <c r="F27" s="27" t="n">
        <v>1122.1</v>
      </c>
      <c r="G27" s="27" t="n">
        <v>1125.254</v>
      </c>
      <c r="H27" s="27" t="n">
        <v>418.069</v>
      </c>
      <c r="I27" s="27" t="n">
        <v>0.06</v>
      </c>
      <c r="J27" s="27" t="n">
        <v>131.459</v>
      </c>
      <c r="K27" s="27" t="n">
        <v>1233.824</v>
      </c>
      <c r="L27" s="27" t="n">
        <v>2513.8</v>
      </c>
      <c r="M27" s="27" t="n">
        <v>10512.716</v>
      </c>
      <c r="O27" s="24"/>
    </row>
    <row r="28" customFormat="false" ht="16.5" hidden="false" customHeight="false" outlineLevel="0" collapsed="false">
      <c r="A28" s="26" t="s">
        <v>76</v>
      </c>
      <c r="B28" s="27" t="n">
        <v>161.057</v>
      </c>
      <c r="C28" s="27" t="n">
        <v>0</v>
      </c>
      <c r="D28" s="27" t="n">
        <v>0</v>
      </c>
      <c r="E28" s="27" t="n">
        <v>3.5</v>
      </c>
      <c r="F28" s="27" t="n">
        <v>24.22</v>
      </c>
      <c r="G28" s="27" t="n">
        <v>17.048</v>
      </c>
      <c r="H28" s="27" t="n">
        <v>0</v>
      </c>
      <c r="I28" s="27" t="n">
        <v>0.001</v>
      </c>
      <c r="J28" s="27" t="n">
        <v>0</v>
      </c>
      <c r="K28" s="27" t="n">
        <v>130</v>
      </c>
      <c r="L28" s="27" t="n">
        <v>2.669</v>
      </c>
      <c r="M28" s="27" t="n">
        <v>338.495</v>
      </c>
      <c r="O28" s="24"/>
    </row>
    <row r="29" customFormat="false" ht="16.5" hidden="false" customHeight="false" outlineLevel="0" collapsed="false">
      <c r="A29" s="26" t="s">
        <v>72</v>
      </c>
      <c r="B29" s="27" t="n">
        <v>1.13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76.559</v>
      </c>
      <c r="M29" s="27" t="n">
        <v>577.695</v>
      </c>
      <c r="O29" s="24"/>
    </row>
    <row r="30" customFormat="false" ht="16.5" hidden="false" customHeight="false" outlineLevel="0" collapsed="false">
      <c r="A30" s="26" t="s">
        <v>66</v>
      </c>
      <c r="B30" s="27" t="n">
        <v>12.819</v>
      </c>
      <c r="C30" s="27" t="n">
        <v>18.2</v>
      </c>
      <c r="D30" s="27" t="n">
        <v>0</v>
      </c>
      <c r="E30" s="27" t="n">
        <v>4.3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11.16</v>
      </c>
      <c r="K30" s="27" t="n">
        <v>20.11</v>
      </c>
      <c r="L30" s="27" t="n">
        <v>25.779</v>
      </c>
      <c r="M30" s="27" t="n">
        <v>92.368</v>
      </c>
      <c r="O30" s="24"/>
    </row>
    <row r="31" customFormat="false" ht="16.5" hidden="false" customHeight="false" outlineLevel="0" collapsed="false">
      <c r="A31" s="26" t="s">
        <v>58</v>
      </c>
      <c r="B31" s="27" t="n">
        <v>351.107</v>
      </c>
      <c r="C31" s="27" t="n">
        <v>0</v>
      </c>
      <c r="D31" s="27" t="n">
        <v>0</v>
      </c>
      <c r="E31" s="27" t="n">
        <v>0</v>
      </c>
      <c r="F31" s="27" t="n">
        <v>52.99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6.5</v>
      </c>
      <c r="L31" s="27" t="n">
        <v>15.253</v>
      </c>
      <c r="M31" s="27" t="n">
        <v>435.85</v>
      </c>
      <c r="O31" s="24"/>
    </row>
    <row r="32" customFormat="false" ht="16.5" hidden="false" customHeight="false" outlineLevel="0" collapsed="false">
      <c r="A32" s="26" t="s">
        <v>52</v>
      </c>
      <c r="B32" s="27" t="n">
        <v>35.689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33.15</v>
      </c>
      <c r="H32" s="27" t="n">
        <v>0</v>
      </c>
      <c r="I32" s="27" t="n">
        <v>4.145</v>
      </c>
      <c r="J32" s="27" t="n">
        <v>45.06</v>
      </c>
      <c r="K32" s="27" t="n">
        <v>4.946</v>
      </c>
      <c r="L32" s="27" t="n">
        <v>113.193</v>
      </c>
      <c r="M32" s="27" t="n">
        <v>346.638</v>
      </c>
      <c r="O32" s="24"/>
    </row>
    <row r="33" customFormat="false" ht="16.5" hidden="false" customHeight="false" outlineLevel="0" collapsed="false">
      <c r="A33" s="26" t="s">
        <v>50</v>
      </c>
      <c r="B33" s="27" t="n">
        <v>100.877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</v>
      </c>
      <c r="L33" s="27" t="n">
        <v>4</v>
      </c>
      <c r="M33" s="27" t="n">
        <v>105.877</v>
      </c>
      <c r="O33" s="24"/>
    </row>
    <row r="34" customFormat="false" ht="16.5" hidden="false" customHeight="false" outlineLevel="0" collapsed="false">
      <c r="A34" s="28" t="s">
        <v>38</v>
      </c>
      <c r="B34" s="27" t="n">
        <v>216.592</v>
      </c>
      <c r="C34" s="27" t="n">
        <v>28.875</v>
      </c>
      <c r="D34" s="27" t="n">
        <v>0</v>
      </c>
      <c r="E34" s="27" t="n">
        <v>0</v>
      </c>
      <c r="F34" s="27" t="n">
        <v>15.75</v>
      </c>
      <c r="G34" s="27" t="n">
        <v>398.2</v>
      </c>
      <c r="H34" s="27" t="n">
        <v>0</v>
      </c>
      <c r="I34" s="27" t="n">
        <v>4.703</v>
      </c>
      <c r="J34" s="27" t="n">
        <v>6.9</v>
      </c>
      <c r="K34" s="27" t="n">
        <v>29.2</v>
      </c>
      <c r="L34" s="27" t="n">
        <v>229.659</v>
      </c>
      <c r="M34" s="27" t="n">
        <v>929.879</v>
      </c>
      <c r="O34" s="24"/>
    </row>
    <row r="35" customFormat="false" ht="16.5" hidden="false" customHeight="false" outlineLevel="0" collapsed="false">
      <c r="A35" s="28" t="s">
        <v>41</v>
      </c>
      <c r="B35" s="27" t="n">
        <v>58.83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12.233</v>
      </c>
      <c r="L35" s="27" t="n">
        <v>0</v>
      </c>
      <c r="M35" s="27" t="n">
        <v>74.068</v>
      </c>
      <c r="O35" s="24"/>
    </row>
    <row r="36" customFormat="false" ht="16.5" hidden="false" customHeight="false" outlineLevel="0" collapsed="false">
      <c r="A36" s="28" t="s">
        <v>45</v>
      </c>
      <c r="B36" s="27" t="n">
        <v>7.988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1.5</v>
      </c>
      <c r="K36" s="27" t="n">
        <v>1</v>
      </c>
      <c r="L36" s="27" t="n">
        <v>3.855</v>
      </c>
      <c r="M36" s="27" t="n">
        <v>16.703</v>
      </c>
    </row>
    <row r="37" customFormat="false" ht="16.5" hidden="false" customHeight="false" outlineLevel="0" collapsed="false">
      <c r="A37" s="8" t="s">
        <v>47</v>
      </c>
      <c r="B37" s="17" t="n">
        <v>5706.587927</v>
      </c>
      <c r="C37" s="17" t="n">
        <v>38636.0399367</v>
      </c>
      <c r="D37" s="17" t="n">
        <v>3725.584</v>
      </c>
      <c r="E37" s="17" t="n">
        <v>10043.3169885</v>
      </c>
      <c r="F37" s="17" t="n">
        <v>13481.05193975</v>
      </c>
      <c r="G37" s="17" t="n">
        <v>30995.0467423</v>
      </c>
      <c r="H37" s="17" t="n">
        <v>2415.2958382</v>
      </c>
      <c r="I37" s="17" t="n">
        <v>15.57997815</v>
      </c>
      <c r="J37" s="17" t="n">
        <v>8587.86625</v>
      </c>
      <c r="K37" s="17" t="n">
        <v>28207.6177588</v>
      </c>
      <c r="L37" s="17" t="n">
        <v>50339.4595339</v>
      </c>
      <c r="M37" s="17" t="n">
        <v>192153.4468933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484.643</v>
      </c>
      <c r="C5" s="11" t="n">
        <v>1068.93</v>
      </c>
      <c r="D5" s="11" t="n">
        <v>12</v>
      </c>
      <c r="E5" s="11" t="n">
        <v>51.772</v>
      </c>
      <c r="F5" s="11" t="n">
        <v>1176.504</v>
      </c>
      <c r="G5" s="11" t="n">
        <v>779.749</v>
      </c>
      <c r="H5" s="11" t="n">
        <v>104.321</v>
      </c>
      <c r="I5" s="12" t="n">
        <v>0.733</v>
      </c>
      <c r="J5" s="12" t="n">
        <v>96.553</v>
      </c>
      <c r="K5" s="11" t="n">
        <v>734.382</v>
      </c>
      <c r="L5" s="11" t="n">
        <v>3150.976</v>
      </c>
      <c r="M5" s="11" t="n">
        <v>7660.563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254.824</v>
      </c>
      <c r="C6" s="11" t="n">
        <v>2215.492</v>
      </c>
      <c r="D6" s="11" t="n">
        <v>71.86</v>
      </c>
      <c r="E6" s="11" t="n">
        <v>239.369</v>
      </c>
      <c r="F6" s="11" t="n">
        <v>1599.779</v>
      </c>
      <c r="G6" s="11" t="n">
        <v>773.248</v>
      </c>
      <c r="H6" s="11" t="n">
        <v>25.483</v>
      </c>
      <c r="I6" s="12" t="n">
        <v>2.834</v>
      </c>
      <c r="J6" s="12" t="n">
        <v>79.003</v>
      </c>
      <c r="K6" s="11" t="n">
        <v>1295.41</v>
      </c>
      <c r="L6" s="11" t="n">
        <v>4529.031</v>
      </c>
      <c r="M6" s="11" t="n">
        <v>11086.333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364.446</v>
      </c>
      <c r="C7" s="11" t="n">
        <v>2147.931</v>
      </c>
      <c r="D7" s="11" t="n">
        <v>64.051</v>
      </c>
      <c r="E7" s="11" t="n">
        <v>1027.954</v>
      </c>
      <c r="F7" s="11" t="n">
        <v>1147.721</v>
      </c>
      <c r="G7" s="11" t="n">
        <v>1037.979</v>
      </c>
      <c r="H7" s="11" t="n">
        <v>129.912</v>
      </c>
      <c r="I7" s="12" t="n">
        <v>2.427</v>
      </c>
      <c r="J7" s="12" t="n">
        <v>0.5</v>
      </c>
      <c r="K7" s="11" t="n">
        <v>1428.029</v>
      </c>
      <c r="L7" s="11" t="n">
        <v>3991.865</v>
      </c>
      <c r="M7" s="11" t="n">
        <v>11342.815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114.187</v>
      </c>
      <c r="C8" s="11" t="n">
        <v>1172.878</v>
      </c>
      <c r="D8" s="11" t="n">
        <v>92.708</v>
      </c>
      <c r="E8" s="11" t="n">
        <v>35.991</v>
      </c>
      <c r="F8" s="11" t="n">
        <v>1264.131</v>
      </c>
      <c r="G8" s="11" t="n">
        <v>1728.384</v>
      </c>
      <c r="H8" s="11" t="n">
        <v>16.051</v>
      </c>
      <c r="I8" s="12" t="n">
        <v>0.142</v>
      </c>
      <c r="J8" s="12" t="n">
        <v>59.5</v>
      </c>
      <c r="K8" s="11" t="n">
        <v>1437.958</v>
      </c>
      <c r="L8" s="11" t="n">
        <v>3464.025</v>
      </c>
      <c r="M8" s="11" t="n">
        <v>9385.955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201.208</v>
      </c>
      <c r="C9" s="11" t="n">
        <v>1485.221</v>
      </c>
      <c r="D9" s="11" t="n">
        <v>118.626</v>
      </c>
      <c r="E9" s="11" t="n">
        <v>11.907</v>
      </c>
      <c r="F9" s="11" t="n">
        <v>1234.648</v>
      </c>
      <c r="G9" s="11" t="n">
        <v>748.888</v>
      </c>
      <c r="H9" s="11" t="n">
        <v>15.84</v>
      </c>
      <c r="I9" s="12" t="n">
        <v>0.027</v>
      </c>
      <c r="J9" s="12" t="n">
        <v>94.67</v>
      </c>
      <c r="K9" s="11" t="n">
        <v>1401.176</v>
      </c>
      <c r="L9" s="11" t="n">
        <v>3587.143</v>
      </c>
      <c r="M9" s="11" t="n">
        <v>8899.354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227.055</v>
      </c>
      <c r="C10" s="11" t="n">
        <v>1719.633</v>
      </c>
      <c r="D10" s="11" t="n">
        <v>74.472</v>
      </c>
      <c r="E10" s="11" t="n">
        <v>16.447</v>
      </c>
      <c r="F10" s="11" t="n">
        <v>1823.196</v>
      </c>
      <c r="G10" s="11" t="n">
        <v>2434.744</v>
      </c>
      <c r="H10" s="11" t="n">
        <v>70.026</v>
      </c>
      <c r="I10" s="12" t="n">
        <v>0.227</v>
      </c>
      <c r="J10" s="12" t="n">
        <v>54.297</v>
      </c>
      <c r="K10" s="11" t="n">
        <v>2153.495</v>
      </c>
      <c r="L10" s="11" t="n">
        <v>8153.093</v>
      </c>
      <c r="M10" s="11" t="n">
        <v>16726.68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602.122</v>
      </c>
      <c r="C11" s="11" t="n">
        <v>1289.783</v>
      </c>
      <c r="D11" s="11" t="n">
        <v>501.513</v>
      </c>
      <c r="E11" s="11" t="n">
        <v>43.715</v>
      </c>
      <c r="F11" s="11" t="n">
        <v>1329.119</v>
      </c>
      <c r="G11" s="11" t="n">
        <v>2554.847</v>
      </c>
      <c r="H11" s="11" t="n">
        <v>109.432</v>
      </c>
      <c r="I11" s="12" t="n">
        <v>0.143</v>
      </c>
      <c r="J11" s="12" t="n">
        <v>0</v>
      </c>
      <c r="K11" s="11" t="n">
        <v>1494.018</v>
      </c>
      <c r="L11" s="11" t="n">
        <v>5024.747</v>
      </c>
      <c r="M11" s="11" t="n">
        <v>12949.439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46.68</v>
      </c>
      <c r="C12" s="11" t="n">
        <v>0.71</v>
      </c>
      <c r="D12" s="11" t="n">
        <v>0</v>
      </c>
      <c r="E12" s="11" t="n">
        <v>24.055</v>
      </c>
      <c r="F12" s="11" t="n">
        <v>0</v>
      </c>
      <c r="G12" s="11" t="n">
        <v>81.8</v>
      </c>
      <c r="H12" s="11" t="n">
        <v>11.007</v>
      </c>
      <c r="I12" s="12" t="n">
        <v>21.303</v>
      </c>
      <c r="J12" s="12" t="n">
        <v>0</v>
      </c>
      <c r="K12" s="11" t="n">
        <v>18</v>
      </c>
      <c r="L12" s="11" t="n">
        <v>75.778</v>
      </c>
      <c r="M12" s="11" t="n">
        <v>279.333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36.561</v>
      </c>
      <c r="C13" s="11" t="n">
        <v>78.03</v>
      </c>
      <c r="D13" s="11" t="n">
        <v>0</v>
      </c>
      <c r="E13" s="11" t="n">
        <v>1.323</v>
      </c>
      <c r="F13" s="11" t="n">
        <v>141.022</v>
      </c>
      <c r="G13" s="11" t="n">
        <v>102.745</v>
      </c>
      <c r="H13" s="11" t="n">
        <v>1</v>
      </c>
      <c r="I13" s="12" t="n">
        <v>2.429</v>
      </c>
      <c r="J13" s="12" t="n">
        <v>0</v>
      </c>
      <c r="K13" s="11" t="n">
        <v>112.364</v>
      </c>
      <c r="L13" s="11" t="n">
        <v>496.522</v>
      </c>
      <c r="M13" s="11" t="n">
        <v>971.996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25</v>
      </c>
      <c r="B14" s="11" t="n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v>3.321</v>
      </c>
      <c r="J14" s="12" t="n">
        <v>0</v>
      </c>
      <c r="K14" s="11" t="n">
        <v>8</v>
      </c>
      <c r="L14" s="11" t="n">
        <v>0</v>
      </c>
      <c r="M14" s="11" t="n">
        <v>31.321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51</v>
      </c>
      <c r="B15" s="11" t="n">
        <v>29.218</v>
      </c>
      <c r="C15" s="11" t="n">
        <v>111.5</v>
      </c>
      <c r="D15" s="15" t="n">
        <v>5</v>
      </c>
      <c r="E15" s="11" t="n">
        <v>11.23</v>
      </c>
      <c r="F15" s="11" t="n">
        <v>37.355</v>
      </c>
      <c r="G15" s="11" t="n">
        <v>83.813</v>
      </c>
      <c r="H15" s="11" t="n">
        <v>9.964</v>
      </c>
      <c r="I15" s="12" t="n">
        <v>1.192</v>
      </c>
      <c r="J15" s="12" t="n">
        <v>1.5</v>
      </c>
      <c r="K15" s="11" t="n">
        <v>124.375</v>
      </c>
      <c r="L15" s="11" t="n">
        <v>490.869</v>
      </c>
      <c r="M15" s="11" t="n">
        <v>906.01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6</v>
      </c>
      <c r="B16" s="11" t="n">
        <v>124.134</v>
      </c>
      <c r="C16" s="11" t="n">
        <v>559</v>
      </c>
      <c r="D16" s="11" t="n">
        <v>0</v>
      </c>
      <c r="E16" s="11" t="n">
        <v>13.183</v>
      </c>
      <c r="F16" s="11" t="n">
        <v>213.515</v>
      </c>
      <c r="G16" s="11" t="n">
        <v>461.815</v>
      </c>
      <c r="H16" s="11" t="n">
        <v>0</v>
      </c>
      <c r="I16" s="12" t="n">
        <v>4.161</v>
      </c>
      <c r="J16" s="12" t="n">
        <v>0</v>
      </c>
      <c r="K16" s="11" t="n">
        <v>281.725</v>
      </c>
      <c r="L16" s="11" t="n">
        <v>1975.061</v>
      </c>
      <c r="M16" s="11" t="n">
        <v>3632.594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7</v>
      </c>
      <c r="B17" s="11" t="n">
        <v>171.319</v>
      </c>
      <c r="C17" s="11" t="n">
        <v>587.5</v>
      </c>
      <c r="D17" s="11" t="n">
        <v>0</v>
      </c>
      <c r="E17" s="11" t="n">
        <v>13.87</v>
      </c>
      <c r="F17" s="11" t="n">
        <v>732.34</v>
      </c>
      <c r="G17" s="11" t="n">
        <v>436.538</v>
      </c>
      <c r="H17" s="11" t="n">
        <v>164.96</v>
      </c>
      <c r="I17" s="12" t="n">
        <v>0.084</v>
      </c>
      <c r="J17" s="12" t="n">
        <v>0.44</v>
      </c>
      <c r="K17" s="11" t="n">
        <v>519.731</v>
      </c>
      <c r="L17" s="11" t="n">
        <v>2395.744</v>
      </c>
      <c r="M17" s="11" t="n">
        <v>5022.526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8</v>
      </c>
      <c r="B18" s="11" t="n">
        <v>258.301</v>
      </c>
      <c r="C18" s="11" t="n">
        <v>1458.954</v>
      </c>
      <c r="D18" s="11" t="n">
        <v>44.54</v>
      </c>
      <c r="E18" s="11" t="n">
        <v>7.313</v>
      </c>
      <c r="F18" s="11" t="n">
        <v>1177.013</v>
      </c>
      <c r="G18" s="11" t="n">
        <v>686.322</v>
      </c>
      <c r="H18" s="11" t="n">
        <v>44.9</v>
      </c>
      <c r="I18" s="12" t="n">
        <v>1.146</v>
      </c>
      <c r="J18" s="12" t="n">
        <v>104.277</v>
      </c>
      <c r="K18" s="11" t="n">
        <v>962.601</v>
      </c>
      <c r="L18" s="11" t="n">
        <v>2995.23</v>
      </c>
      <c r="M18" s="11" t="n">
        <v>7740.597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29</v>
      </c>
      <c r="B19" s="11" t="n">
        <v>528.352</v>
      </c>
      <c r="C19" s="11" t="n">
        <v>1021.247</v>
      </c>
      <c r="D19" s="11" t="n">
        <v>78.843</v>
      </c>
      <c r="E19" s="11" t="n">
        <v>503.5</v>
      </c>
      <c r="F19" s="11" t="n">
        <v>1140.289</v>
      </c>
      <c r="G19" s="11" t="n">
        <v>716.148</v>
      </c>
      <c r="H19" s="11" t="n">
        <v>105.283</v>
      </c>
      <c r="I19" s="12" t="n">
        <v>0.233</v>
      </c>
      <c r="J19" s="12" t="n">
        <v>37.312</v>
      </c>
      <c r="K19" s="11" t="n">
        <v>1090.407</v>
      </c>
      <c r="L19" s="11" t="n">
        <v>3258.133</v>
      </c>
      <c r="M19" s="11" t="n">
        <v>8479.747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0</v>
      </c>
      <c r="B20" s="11" t="n">
        <v>185.646</v>
      </c>
      <c r="C20" s="11" t="n">
        <v>2203.698</v>
      </c>
      <c r="D20" s="11" t="n">
        <v>26.177</v>
      </c>
      <c r="E20" s="11" t="n">
        <v>14.212</v>
      </c>
      <c r="F20" s="11" t="n">
        <v>1585.152</v>
      </c>
      <c r="G20" s="11" t="n">
        <v>1293.725</v>
      </c>
      <c r="H20" s="11" t="n">
        <v>11.616</v>
      </c>
      <c r="I20" s="12" t="n">
        <v>0.73</v>
      </c>
      <c r="J20" s="12" t="n">
        <v>0</v>
      </c>
      <c r="K20" s="11" t="n">
        <v>1190.369</v>
      </c>
      <c r="L20" s="11" t="n">
        <v>3733.99</v>
      </c>
      <c r="M20" s="11" t="n">
        <v>10245.315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v>0</v>
      </c>
      <c r="J21" s="12" t="n">
        <v>0</v>
      </c>
      <c r="K21" s="11" t="n">
        <v>0</v>
      </c>
      <c r="L21" s="11" t="n">
        <v>0</v>
      </c>
      <c r="M21" s="11" t="n">
        <v>0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3</v>
      </c>
      <c r="B22" s="11" t="n">
        <v>391.927</v>
      </c>
      <c r="C22" s="11" t="n">
        <v>1286.625</v>
      </c>
      <c r="D22" s="11" t="n">
        <v>38.267</v>
      </c>
      <c r="E22" s="11" t="n">
        <v>95</v>
      </c>
      <c r="F22" s="11" t="n">
        <v>1305.699</v>
      </c>
      <c r="G22" s="11" t="n">
        <v>974.237</v>
      </c>
      <c r="H22" s="11" t="n">
        <v>140.805</v>
      </c>
      <c r="I22" s="12" t="n">
        <v>0.946</v>
      </c>
      <c r="J22" s="12" t="n">
        <v>75.09</v>
      </c>
      <c r="K22" s="11" t="n">
        <v>1393.703</v>
      </c>
      <c r="L22" s="11" t="n">
        <v>3674.891</v>
      </c>
      <c r="M22" s="11" t="n">
        <v>9377.19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4</v>
      </c>
      <c r="B23" s="11" t="n">
        <v>1008.533</v>
      </c>
      <c r="C23" s="11" t="n">
        <v>370.131</v>
      </c>
      <c r="D23" s="11" t="n">
        <v>14.799</v>
      </c>
      <c r="E23" s="11" t="n">
        <v>8.8</v>
      </c>
      <c r="F23" s="11" t="n">
        <v>660.237</v>
      </c>
      <c r="G23" s="11" t="n">
        <v>984.956</v>
      </c>
      <c r="H23" s="11" t="n">
        <v>228.196</v>
      </c>
      <c r="I23" s="12" t="n">
        <v>0.02</v>
      </c>
      <c r="J23" s="12" t="n">
        <v>109.677</v>
      </c>
      <c r="K23" s="11" t="n">
        <v>412.849</v>
      </c>
      <c r="L23" s="11" t="n">
        <v>1815.198</v>
      </c>
      <c r="M23" s="11" t="n">
        <v>5613.39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35</v>
      </c>
      <c r="B24" s="11" t="n">
        <v>0.413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11" t="n">
        <v>5</v>
      </c>
      <c r="I24" s="12" t="n">
        <v>0</v>
      </c>
      <c r="J24" s="12" t="n">
        <v>0</v>
      </c>
      <c r="K24" s="11" t="n">
        <v>0</v>
      </c>
      <c r="L24" s="11" t="n">
        <v>11.784</v>
      </c>
      <c r="M24" s="11" t="n">
        <v>18.197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0</v>
      </c>
      <c r="B25" s="11" t="n">
        <v>6.58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5</v>
      </c>
      <c r="H25" s="11" t="n">
        <v>0</v>
      </c>
      <c r="I25" s="12" t="n">
        <v>9.314</v>
      </c>
      <c r="J25" s="12" t="n">
        <v>0</v>
      </c>
      <c r="K25" s="11" t="n">
        <v>0</v>
      </c>
      <c r="L25" s="11" t="n">
        <v>6.811</v>
      </c>
      <c r="M25" s="11" t="n">
        <v>27.711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8.16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665</v>
      </c>
      <c r="J26" s="12" t="n">
        <v>0</v>
      </c>
      <c r="K26" s="11" t="n">
        <v>0</v>
      </c>
      <c r="L26" s="11" t="n">
        <v>4.131</v>
      </c>
      <c r="M26" s="11" t="n">
        <v>13.959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27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0.528</v>
      </c>
      <c r="M27" s="11" t="n">
        <v>0.826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6.004</v>
      </c>
      <c r="C28" s="11" t="n">
        <v>18.535</v>
      </c>
      <c r="D28" s="11" t="n">
        <v>0</v>
      </c>
      <c r="E28" s="11" t="n">
        <v>0</v>
      </c>
      <c r="F28" s="11" t="n">
        <v>0</v>
      </c>
      <c r="G28" s="11" t="n">
        <v>108.665</v>
      </c>
      <c r="H28" s="11" t="n">
        <v>0</v>
      </c>
      <c r="I28" s="12" t="n">
        <v>5.07</v>
      </c>
      <c r="J28" s="12" t="n">
        <v>0</v>
      </c>
      <c r="K28" s="11" t="n">
        <v>0</v>
      </c>
      <c r="L28" s="11" t="n">
        <v>7.714</v>
      </c>
      <c r="M28" s="11" t="n">
        <v>145.988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16.404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33.265</v>
      </c>
      <c r="H29" s="11" t="n">
        <v>0</v>
      </c>
      <c r="I29" s="12" t="n">
        <v>0.141</v>
      </c>
      <c r="J29" s="12" t="n">
        <v>0</v>
      </c>
      <c r="K29" s="11" t="n">
        <v>0.145</v>
      </c>
      <c r="L29" s="11" t="n">
        <v>2.055</v>
      </c>
      <c r="M29" s="11" t="n">
        <v>80.155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45.60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38</v>
      </c>
      <c r="J30" s="12" t="n">
        <v>40</v>
      </c>
      <c r="K30" s="11" t="n">
        <v>0</v>
      </c>
      <c r="L30" s="11" t="n">
        <v>3.117</v>
      </c>
      <c r="M30" s="11" t="n">
        <v>88.961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6.1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1.395</v>
      </c>
      <c r="H31" s="11" t="n">
        <v>4.37</v>
      </c>
      <c r="I31" s="12" t="n">
        <v>0.188</v>
      </c>
      <c r="J31" s="12" t="n">
        <v>0</v>
      </c>
      <c r="K31" s="11" t="n">
        <v>1.225</v>
      </c>
      <c r="L31" s="11" t="n">
        <v>24.703</v>
      </c>
      <c r="M31" s="11" t="n">
        <v>48.037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13.863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2.015</v>
      </c>
      <c r="J32" s="12" t="n">
        <v>0</v>
      </c>
      <c r="K32" s="11" t="n">
        <v>0</v>
      </c>
      <c r="L32" s="11" t="n">
        <v>704.696</v>
      </c>
      <c r="M32" s="11" t="n">
        <v>720.574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17.0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116</v>
      </c>
      <c r="J33" s="12" t="n">
        <v>0</v>
      </c>
      <c r="K33" s="11" t="n">
        <v>0</v>
      </c>
      <c r="L33" s="11" t="n">
        <v>1.926</v>
      </c>
      <c r="M33" s="11" t="n">
        <v>19.072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2.4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8.4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4.503</v>
      </c>
      <c r="C35" s="11" t="n">
        <v>0</v>
      </c>
      <c r="D35" s="11" t="n">
        <v>0</v>
      </c>
      <c r="E35" s="11" t="n">
        <v>0</v>
      </c>
      <c r="F35" s="11" t="n">
        <v>0.14</v>
      </c>
      <c r="G35" s="11" t="n">
        <v>17.383</v>
      </c>
      <c r="H35" s="11" t="n">
        <v>1.911</v>
      </c>
      <c r="I35" s="12" t="n">
        <v>0.003</v>
      </c>
      <c r="J35" s="12" t="n">
        <v>50</v>
      </c>
      <c r="K35" s="11" t="n">
        <v>108.597</v>
      </c>
      <c r="L35" s="11" t="n">
        <v>133.022</v>
      </c>
      <c r="M35" s="11" t="n">
        <v>315.5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5176.598</v>
      </c>
      <c r="C36" s="17" t="n">
        <v>18823.943</v>
      </c>
      <c r="D36" s="17" t="n">
        <v>1143.856</v>
      </c>
      <c r="E36" s="17" t="n">
        <v>2119.641</v>
      </c>
      <c r="F36" s="17" t="n">
        <v>16567.86</v>
      </c>
      <c r="G36" s="17" t="n">
        <v>16060.896</v>
      </c>
      <c r="H36" s="17" t="n">
        <v>1200.077</v>
      </c>
      <c r="I36" s="17" t="n">
        <v>61.207</v>
      </c>
      <c r="J36" s="17" t="n">
        <v>802.819</v>
      </c>
      <c r="K36" s="17" t="n">
        <v>16168.559</v>
      </c>
      <c r="L36" s="17" t="n">
        <v>53713.183</v>
      </c>
      <c r="M36" s="17" t="n">
        <v>131838.639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52.566</v>
      </c>
      <c r="C5" s="27" t="n">
        <v>982.649</v>
      </c>
      <c r="D5" s="27" t="n">
        <v>0</v>
      </c>
      <c r="E5" s="27" t="n">
        <v>1309.31</v>
      </c>
      <c r="F5" s="27" t="n">
        <v>352.663</v>
      </c>
      <c r="G5" s="27" t="n">
        <v>713.967</v>
      </c>
      <c r="H5" s="27" t="n">
        <v>61.078</v>
      </c>
      <c r="I5" s="27" t="n">
        <v>0.061</v>
      </c>
      <c r="J5" s="27" t="n">
        <v>461.789</v>
      </c>
      <c r="K5" s="27" t="n">
        <v>566.593</v>
      </c>
      <c r="L5" s="27" t="n">
        <v>710.882</v>
      </c>
      <c r="M5" s="27" t="n">
        <v>5211.558</v>
      </c>
      <c r="O5" s="24"/>
    </row>
    <row r="6" customFormat="false" ht="16.5" hidden="false" customHeight="false" outlineLevel="0" collapsed="false">
      <c r="A6" s="26" t="s">
        <v>67</v>
      </c>
      <c r="B6" s="27" t="n">
        <v>118.552</v>
      </c>
      <c r="C6" s="27" t="n">
        <v>1008.982</v>
      </c>
      <c r="D6" s="27" t="n">
        <v>0</v>
      </c>
      <c r="E6" s="27" t="n">
        <v>2367.67</v>
      </c>
      <c r="F6" s="27" t="n">
        <v>426.104</v>
      </c>
      <c r="G6" s="27" t="n">
        <v>612.046</v>
      </c>
      <c r="H6" s="27" t="n">
        <v>230.43</v>
      </c>
      <c r="I6" s="27" t="n">
        <v>0.013</v>
      </c>
      <c r="J6" s="27" t="n">
        <v>154.809</v>
      </c>
      <c r="K6" s="27" t="n">
        <v>511.48</v>
      </c>
      <c r="L6" s="27" t="n">
        <v>2235.644</v>
      </c>
      <c r="M6" s="27" t="n">
        <v>7665.73</v>
      </c>
      <c r="O6" s="24"/>
    </row>
    <row r="7" customFormat="false" ht="16.5" hidden="false" customHeight="false" outlineLevel="0" collapsed="false">
      <c r="A7" s="26" t="s">
        <v>62</v>
      </c>
      <c r="B7" s="27" t="n">
        <v>136.292</v>
      </c>
      <c r="C7" s="27" t="n">
        <v>1190.849</v>
      </c>
      <c r="D7" s="27" t="n">
        <v>0</v>
      </c>
      <c r="E7" s="27" t="n">
        <v>466.16</v>
      </c>
      <c r="F7" s="27" t="n">
        <v>591.62</v>
      </c>
      <c r="G7" s="27" t="n">
        <v>1010.56</v>
      </c>
      <c r="H7" s="27" t="n">
        <v>173.989</v>
      </c>
      <c r="I7" s="27" t="n">
        <v>0</v>
      </c>
      <c r="J7" s="27" t="n">
        <v>430.098</v>
      </c>
      <c r="K7" s="27" t="n">
        <v>444.348</v>
      </c>
      <c r="L7" s="27" t="n">
        <v>2315.37</v>
      </c>
      <c r="M7" s="27" t="n">
        <v>6759.286</v>
      </c>
      <c r="O7" s="24"/>
    </row>
    <row r="8" customFormat="false" ht="16.5" hidden="false" customHeight="false" outlineLevel="0" collapsed="false">
      <c r="A8" s="26" t="s">
        <v>53</v>
      </c>
      <c r="B8" s="27" t="n">
        <v>74.619</v>
      </c>
      <c r="C8" s="27" t="n">
        <v>2677.593</v>
      </c>
      <c r="D8" s="27" t="n">
        <v>361</v>
      </c>
      <c r="E8" s="27" t="n">
        <v>1051.12</v>
      </c>
      <c r="F8" s="27" t="n">
        <v>1093.688</v>
      </c>
      <c r="G8" s="27" t="n">
        <v>2425.082</v>
      </c>
      <c r="H8" s="27" t="n">
        <v>221.453</v>
      </c>
      <c r="I8" s="27" t="n">
        <v>0.42</v>
      </c>
      <c r="J8" s="27" t="n">
        <v>453.794</v>
      </c>
      <c r="K8" s="27" t="n">
        <v>1297.36</v>
      </c>
      <c r="L8" s="27" t="n">
        <v>2917.062</v>
      </c>
      <c r="M8" s="27" t="n">
        <v>12573.191</v>
      </c>
      <c r="O8" s="24"/>
    </row>
    <row r="9" customFormat="false" ht="16.5" hidden="false" customHeight="false" outlineLevel="0" collapsed="false">
      <c r="A9" s="26" t="s">
        <v>16</v>
      </c>
      <c r="B9" s="27" t="n">
        <v>126.336</v>
      </c>
      <c r="C9" s="27" t="n">
        <v>4853.491</v>
      </c>
      <c r="D9" s="27" t="n">
        <v>310</v>
      </c>
      <c r="E9" s="27" t="n">
        <v>90.635</v>
      </c>
      <c r="F9" s="27" t="n">
        <v>1093.06</v>
      </c>
      <c r="G9" s="27" t="n">
        <v>2976.879</v>
      </c>
      <c r="H9" s="27" t="n">
        <v>445.784</v>
      </c>
      <c r="I9" s="27" t="n">
        <v>1.11</v>
      </c>
      <c r="J9" s="27" t="n">
        <v>1158.901</v>
      </c>
      <c r="K9" s="27" t="n">
        <v>2119.431</v>
      </c>
      <c r="L9" s="27" t="n">
        <v>4869.599</v>
      </c>
      <c r="M9" s="27" t="n">
        <v>18045.226</v>
      </c>
      <c r="O9" s="24"/>
    </row>
    <row r="10" customFormat="false" ht="16.5" hidden="false" customHeight="false" outlineLevel="0" collapsed="false">
      <c r="A10" s="26" t="s">
        <v>17</v>
      </c>
      <c r="B10" s="27" t="n">
        <v>335.126</v>
      </c>
      <c r="C10" s="27" t="n">
        <v>4768.104</v>
      </c>
      <c r="D10" s="27" t="n">
        <v>447</v>
      </c>
      <c r="E10" s="27" t="n">
        <v>223.55</v>
      </c>
      <c r="F10" s="27" t="n">
        <v>1651.182</v>
      </c>
      <c r="G10" s="27" t="n">
        <v>3682.385</v>
      </c>
      <c r="H10" s="27" t="n">
        <v>192.405</v>
      </c>
      <c r="I10" s="27" t="n">
        <v>1.642</v>
      </c>
      <c r="J10" s="27" t="n">
        <v>818.715</v>
      </c>
      <c r="K10" s="27" t="n">
        <v>5180.591</v>
      </c>
      <c r="L10" s="27" t="n">
        <v>7476.611</v>
      </c>
      <c r="M10" s="27" t="n">
        <v>24777.311</v>
      </c>
      <c r="O10" s="24"/>
    </row>
    <row r="11" customFormat="false" ht="16.5" hidden="false" customHeight="false" outlineLevel="0" collapsed="false">
      <c r="A11" s="26" t="s">
        <v>18</v>
      </c>
      <c r="B11" s="27" t="n">
        <v>212.948</v>
      </c>
      <c r="C11" s="27" t="n">
        <v>3341.516</v>
      </c>
      <c r="D11" s="27" t="n">
        <v>222</v>
      </c>
      <c r="E11" s="27" t="n">
        <v>718.35</v>
      </c>
      <c r="F11" s="27" t="n">
        <v>942.478</v>
      </c>
      <c r="G11" s="27" t="n">
        <v>2397.193</v>
      </c>
      <c r="H11" s="27" t="n">
        <v>34.589</v>
      </c>
      <c r="I11" s="27" t="n">
        <v>0.395</v>
      </c>
      <c r="J11" s="27" t="n">
        <v>2318.54</v>
      </c>
      <c r="K11" s="27" t="n">
        <v>4958.557</v>
      </c>
      <c r="L11" s="27" t="n">
        <v>4236.876</v>
      </c>
      <c r="M11" s="27" t="n">
        <v>19383.442</v>
      </c>
      <c r="O11" s="24"/>
    </row>
    <row r="12" customFormat="false" ht="16.5" hidden="false" customHeight="false" outlineLevel="0" collapsed="false">
      <c r="A12" s="26" t="s">
        <v>54</v>
      </c>
      <c r="B12" s="27" t="n">
        <v>36.2704064</v>
      </c>
      <c r="C12" s="27" t="n">
        <v>25.86989104</v>
      </c>
      <c r="D12" s="27" t="n">
        <v>0</v>
      </c>
      <c r="E12" s="27" t="n">
        <v>3.9892712</v>
      </c>
      <c r="F12" s="27" t="n">
        <v>182.7666252</v>
      </c>
      <c r="G12" s="27" t="n">
        <v>162.14197472</v>
      </c>
      <c r="H12" s="27" t="n">
        <v>0.33618784</v>
      </c>
      <c r="I12" s="27" t="n">
        <v>0.47705528</v>
      </c>
      <c r="J12" s="27" t="n">
        <v>5.9188</v>
      </c>
      <c r="K12" s="27" t="n">
        <v>151.35081856</v>
      </c>
      <c r="L12" s="27" t="n">
        <v>535.45844712</v>
      </c>
      <c r="M12" s="27" t="n">
        <v>1104.57947736</v>
      </c>
      <c r="O12" s="24"/>
    </row>
    <row r="13" customFormat="false" ht="16.5" hidden="false" customHeight="false" outlineLevel="0" collapsed="false">
      <c r="A13" s="26" t="s">
        <v>75</v>
      </c>
      <c r="B13" s="27" t="n">
        <v>128.114</v>
      </c>
      <c r="C13" s="27" t="n">
        <v>56.06</v>
      </c>
      <c r="D13" s="27" t="n">
        <v>80.395</v>
      </c>
      <c r="E13" s="27" t="n">
        <v>66.275</v>
      </c>
      <c r="F13" s="27" t="n">
        <v>802.18</v>
      </c>
      <c r="G13" s="27" t="n">
        <v>1890.551</v>
      </c>
      <c r="H13" s="27" t="n">
        <v>0</v>
      </c>
      <c r="I13" s="27" t="n">
        <v>0</v>
      </c>
      <c r="J13" s="27" t="n">
        <v>123.29</v>
      </c>
      <c r="K13" s="27" t="n">
        <v>1563.81</v>
      </c>
      <c r="L13" s="27" t="n">
        <v>503.893</v>
      </c>
      <c r="M13" s="27" t="n">
        <v>5214.568</v>
      </c>
      <c r="O13" s="24"/>
    </row>
    <row r="14" customFormat="false" ht="16.5" hidden="false" customHeight="false" outlineLevel="0" collapsed="false">
      <c r="A14" s="26" t="s">
        <v>70</v>
      </c>
      <c r="B14" s="27" t="n">
        <v>98.369</v>
      </c>
      <c r="C14" s="27" t="n">
        <v>491</v>
      </c>
      <c r="D14" s="27" t="n">
        <v>0</v>
      </c>
      <c r="E14" s="27" t="n">
        <v>50.6</v>
      </c>
      <c r="F14" s="27" t="n">
        <v>9.53</v>
      </c>
      <c r="G14" s="27" t="n">
        <v>486.76</v>
      </c>
      <c r="H14" s="27" t="n">
        <v>142.6</v>
      </c>
      <c r="I14" s="27" t="n">
        <v>0</v>
      </c>
      <c r="J14" s="27" t="n">
        <v>108.198</v>
      </c>
      <c r="K14" s="27" t="n">
        <v>453.05</v>
      </c>
      <c r="L14" s="27" t="n">
        <v>974.554</v>
      </c>
      <c r="M14" s="27" t="n">
        <v>2814.661</v>
      </c>
      <c r="O14" s="24"/>
    </row>
    <row r="15" customFormat="false" ht="16.5" hidden="false" customHeight="false" outlineLevel="0" collapsed="false">
      <c r="A15" s="26" t="s">
        <v>74</v>
      </c>
      <c r="B15" s="27" t="n">
        <v>33.165</v>
      </c>
      <c r="C15" s="27" t="n">
        <v>605.572</v>
      </c>
      <c r="D15" s="27" t="n">
        <v>67.605</v>
      </c>
      <c r="E15" s="27" t="n">
        <v>225.48</v>
      </c>
      <c r="F15" s="27" t="n">
        <v>701.961</v>
      </c>
      <c r="G15" s="27" t="n">
        <v>2311.393</v>
      </c>
      <c r="H15" s="27" t="n">
        <v>32.575</v>
      </c>
      <c r="I15" s="27" t="n">
        <v>0</v>
      </c>
      <c r="J15" s="27" t="n">
        <v>181.109</v>
      </c>
      <c r="K15" s="27" t="n">
        <v>1274.523</v>
      </c>
      <c r="L15" s="27" t="n">
        <v>1018.448</v>
      </c>
      <c r="M15" s="27" t="n">
        <v>6451.831</v>
      </c>
      <c r="O15" s="24"/>
    </row>
    <row r="16" customFormat="false" ht="16.5" hidden="false" customHeight="false" outlineLevel="0" collapsed="false">
      <c r="A16" s="26" t="s">
        <v>71</v>
      </c>
      <c r="B16" s="27" t="n">
        <v>64.242</v>
      </c>
      <c r="C16" s="27" t="n">
        <v>2194.566</v>
      </c>
      <c r="D16" s="27" t="n">
        <v>175.185</v>
      </c>
      <c r="E16" s="27" t="n">
        <v>66.845</v>
      </c>
      <c r="F16" s="27" t="n">
        <v>1448.971</v>
      </c>
      <c r="G16" s="27" t="n">
        <v>2497.421</v>
      </c>
      <c r="H16" s="27" t="n">
        <v>20.861</v>
      </c>
      <c r="I16" s="27" t="n">
        <v>1.16</v>
      </c>
      <c r="J16" s="27" t="n">
        <v>338.297</v>
      </c>
      <c r="K16" s="27" t="n">
        <v>2922.183</v>
      </c>
      <c r="L16" s="27" t="n">
        <v>2690.354</v>
      </c>
      <c r="M16" s="27" t="n">
        <v>12420.085</v>
      </c>
      <c r="O16" s="24"/>
    </row>
    <row r="17" customFormat="false" ht="16.5" hidden="false" customHeight="false" outlineLevel="0" collapsed="false">
      <c r="A17" s="26" t="s">
        <v>65</v>
      </c>
      <c r="B17" s="27" t="n">
        <v>15.785</v>
      </c>
      <c r="C17" s="27" t="n">
        <v>1992.045</v>
      </c>
      <c r="D17" s="27" t="n">
        <v>50</v>
      </c>
      <c r="E17" s="27" t="n">
        <v>1.2</v>
      </c>
      <c r="F17" s="27" t="n">
        <v>512.197</v>
      </c>
      <c r="G17" s="27" t="n">
        <v>1155.525</v>
      </c>
      <c r="H17" s="27" t="n">
        <v>36.64</v>
      </c>
      <c r="I17" s="27" t="n">
        <v>0</v>
      </c>
      <c r="J17" s="27" t="n">
        <v>168.108</v>
      </c>
      <c r="K17" s="27" t="n">
        <v>969.321</v>
      </c>
      <c r="L17" s="27" t="n">
        <v>1393.56</v>
      </c>
      <c r="M17" s="27" t="n">
        <v>6294.381</v>
      </c>
      <c r="O17" s="24"/>
    </row>
    <row r="18" customFormat="false" ht="16.5" hidden="false" customHeight="false" outlineLevel="0" collapsed="false">
      <c r="A18" s="26" t="s">
        <v>61</v>
      </c>
      <c r="B18" s="27" t="n">
        <v>111.42</v>
      </c>
      <c r="C18" s="27" t="n">
        <v>4309.475</v>
      </c>
      <c r="D18" s="27" t="n">
        <v>469</v>
      </c>
      <c r="E18" s="27" t="n">
        <v>401.6</v>
      </c>
      <c r="F18" s="27" t="n">
        <v>894.646</v>
      </c>
      <c r="G18" s="27" t="n">
        <v>2319.638</v>
      </c>
      <c r="H18" s="27" t="n">
        <v>180.638</v>
      </c>
      <c r="I18" s="27" t="n">
        <v>0</v>
      </c>
      <c r="J18" s="27" t="n">
        <v>606.838</v>
      </c>
      <c r="K18" s="27" t="n">
        <v>716.105</v>
      </c>
      <c r="L18" s="27" t="n">
        <v>3806.499</v>
      </c>
      <c r="M18" s="27" t="n">
        <v>13815.859</v>
      </c>
      <c r="O18" s="24"/>
    </row>
    <row r="19" customFormat="false" ht="16.5" hidden="false" customHeight="false" outlineLevel="0" collapsed="false">
      <c r="A19" s="26" t="s">
        <v>63</v>
      </c>
      <c r="B19" s="27" t="n">
        <v>112.103</v>
      </c>
      <c r="C19" s="27" t="n">
        <v>4398.528</v>
      </c>
      <c r="D19" s="27" t="n">
        <v>0.3</v>
      </c>
      <c r="E19" s="27" t="n">
        <v>0.06</v>
      </c>
      <c r="F19" s="27" t="n">
        <v>632.104</v>
      </c>
      <c r="G19" s="27" t="n">
        <v>1570.753</v>
      </c>
      <c r="H19" s="27" t="n">
        <v>10.656</v>
      </c>
      <c r="I19" s="27" t="n">
        <v>0</v>
      </c>
      <c r="J19" s="27" t="n">
        <v>180.132</v>
      </c>
      <c r="K19" s="27" t="n">
        <v>890.961</v>
      </c>
      <c r="L19" s="27" t="n">
        <v>1665.375</v>
      </c>
      <c r="M19" s="27" t="n">
        <v>9460.972</v>
      </c>
      <c r="O19" s="24"/>
    </row>
    <row r="20" customFormat="false" ht="16.5" hidden="false" customHeight="false" outlineLevel="0" collapsed="false">
      <c r="A20" s="26" t="s">
        <v>56</v>
      </c>
      <c r="B20" s="27" t="n">
        <v>138.232</v>
      </c>
      <c r="C20" s="27" t="n">
        <v>2321.421</v>
      </c>
      <c r="D20" s="27" t="n">
        <v>18</v>
      </c>
      <c r="E20" s="27" t="n">
        <v>418.5</v>
      </c>
      <c r="F20" s="27" t="n">
        <v>496.842</v>
      </c>
      <c r="G20" s="27" t="n">
        <v>1547.449</v>
      </c>
      <c r="H20" s="27" t="n">
        <v>95.144</v>
      </c>
      <c r="I20" s="27" t="n">
        <v>0</v>
      </c>
      <c r="J20" s="27" t="n">
        <v>188.225</v>
      </c>
      <c r="K20" s="27" t="n">
        <v>1689.225</v>
      </c>
      <c r="L20" s="27" t="n">
        <v>4144.255</v>
      </c>
      <c r="M20" s="27" t="n">
        <v>11057.293</v>
      </c>
      <c r="O20" s="24"/>
    </row>
    <row r="21" customFormat="false" ht="16.5" hidden="false" customHeight="false" outlineLevel="0" collapsed="false">
      <c r="A21" s="26" t="s">
        <v>51</v>
      </c>
      <c r="B21" s="27" t="n">
        <v>123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15.5</v>
      </c>
      <c r="L21" s="27" t="n">
        <v>582.2</v>
      </c>
      <c r="M21" s="27" t="n">
        <v>720.7</v>
      </c>
      <c r="O21" s="24"/>
    </row>
    <row r="22" customFormat="false" ht="16.5" hidden="false" customHeight="false" outlineLevel="0" collapsed="false">
      <c r="A22" s="26" t="s">
        <v>60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O22" s="24"/>
    </row>
    <row r="23" customFormat="false" ht="16.5" hidden="false" customHeight="false" outlineLevel="0" collapsed="false">
      <c r="A23" s="28" t="s">
        <v>33</v>
      </c>
      <c r="B23" s="27" t="n">
        <v>379.648</v>
      </c>
      <c r="C23" s="27" t="n">
        <v>1113.52</v>
      </c>
      <c r="D23" s="27" t="n">
        <v>286.091</v>
      </c>
      <c r="E23" s="27" t="n">
        <v>814.9</v>
      </c>
      <c r="F23" s="27" t="n">
        <v>545.735</v>
      </c>
      <c r="G23" s="27" t="n">
        <v>1161.934</v>
      </c>
      <c r="H23" s="27" t="n">
        <v>122.052</v>
      </c>
      <c r="I23" s="27" t="n">
        <v>1.358</v>
      </c>
      <c r="J23" s="27" t="n">
        <v>1070.525</v>
      </c>
      <c r="K23" s="27" t="n">
        <v>1743.883</v>
      </c>
      <c r="L23" s="27" t="n">
        <v>6381.517</v>
      </c>
      <c r="M23" s="27" t="n">
        <v>13621.163</v>
      </c>
      <c r="O23" s="24"/>
    </row>
    <row r="24" customFormat="false" ht="16.5" hidden="false" customHeight="false" outlineLevel="0" collapsed="false">
      <c r="A24" s="26" t="s">
        <v>34</v>
      </c>
      <c r="B24" s="27" t="n">
        <v>14.965</v>
      </c>
      <c r="C24" s="27" t="n">
        <v>8</v>
      </c>
      <c r="D24" s="27" t="n">
        <v>0</v>
      </c>
      <c r="E24" s="27" t="n">
        <v>42.475</v>
      </c>
      <c r="F24" s="27" t="n">
        <v>202.704</v>
      </c>
      <c r="G24" s="27" t="n">
        <v>104.368</v>
      </c>
      <c r="H24" s="27" t="n">
        <v>8.335</v>
      </c>
      <c r="I24" s="27" t="n">
        <v>0.02</v>
      </c>
      <c r="J24" s="27" t="n">
        <v>54.465</v>
      </c>
      <c r="K24" s="27" t="n">
        <v>220.876</v>
      </c>
      <c r="L24" s="27" t="n">
        <v>403.444</v>
      </c>
      <c r="M24" s="27" t="n">
        <v>1059.652</v>
      </c>
      <c r="O24" s="24"/>
    </row>
    <row r="25" customFormat="false" ht="16.5" hidden="false" customHeight="false" outlineLevel="0" collapsed="false">
      <c r="A25" s="26" t="s">
        <v>35</v>
      </c>
      <c r="B25" s="27" t="n">
        <v>1.9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3.29</v>
      </c>
      <c r="L25" s="27" t="n">
        <v>0.767</v>
      </c>
      <c r="M25" s="27" t="n">
        <v>16.97</v>
      </c>
      <c r="O25" s="24"/>
    </row>
    <row r="26" customFormat="false" ht="16.5" hidden="false" customHeight="false" outlineLevel="0" collapsed="false">
      <c r="A26" s="26" t="s">
        <v>57</v>
      </c>
      <c r="B26" s="27" t="n">
        <v>49.526</v>
      </c>
      <c r="C26" s="27" t="n">
        <v>2230.716</v>
      </c>
      <c r="D26" s="27" t="n">
        <v>51.2</v>
      </c>
      <c r="E26" s="27" t="n">
        <v>1464.847</v>
      </c>
      <c r="F26" s="27" t="n">
        <v>1129.69</v>
      </c>
      <c r="G26" s="27" t="n">
        <v>1186.282</v>
      </c>
      <c r="H26" s="27" t="n">
        <v>418.667</v>
      </c>
      <c r="I26" s="27" t="n">
        <v>0.06</v>
      </c>
      <c r="J26" s="27" t="n">
        <v>204.869</v>
      </c>
      <c r="K26" s="27" t="n">
        <v>1181.132</v>
      </c>
      <c r="L26" s="27" t="n">
        <v>2679.395</v>
      </c>
      <c r="M26" s="27" t="n">
        <v>10596.384</v>
      </c>
      <c r="O26" s="24"/>
    </row>
    <row r="27" customFormat="false" ht="16.5" hidden="false" customHeight="false" outlineLevel="0" collapsed="false">
      <c r="A27" s="26" t="s">
        <v>76</v>
      </c>
      <c r="B27" s="27" t="n">
        <v>54.057</v>
      </c>
      <c r="C27" s="27" t="n">
        <v>0</v>
      </c>
      <c r="D27" s="27" t="n">
        <v>0</v>
      </c>
      <c r="E27" s="27" t="n">
        <v>3.5</v>
      </c>
      <c r="F27" s="27" t="n">
        <v>17.57</v>
      </c>
      <c r="G27" s="27" t="n">
        <v>17.048</v>
      </c>
      <c r="H27" s="27" t="n">
        <v>0</v>
      </c>
      <c r="I27" s="27" t="n">
        <v>0.001</v>
      </c>
      <c r="J27" s="27" t="n">
        <v>0</v>
      </c>
      <c r="K27" s="27" t="n">
        <v>0</v>
      </c>
      <c r="L27" s="27" t="n">
        <v>2.669</v>
      </c>
      <c r="M27" s="27" t="n">
        <v>94.845</v>
      </c>
      <c r="O27" s="24"/>
    </row>
    <row r="28" customFormat="false" ht="16.5" hidden="false" customHeight="false" outlineLevel="0" collapsed="false">
      <c r="A28" s="26" t="s">
        <v>72</v>
      </c>
      <c r="B28" s="27" t="n">
        <v>4.1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76.559</v>
      </c>
      <c r="M28" s="27" t="n">
        <v>580.695</v>
      </c>
      <c r="O28" s="24"/>
    </row>
    <row r="29" customFormat="false" ht="16.5" hidden="false" customHeight="false" outlineLevel="0" collapsed="false">
      <c r="A29" s="26" t="s">
        <v>66</v>
      </c>
      <c r="B29" s="27" t="n">
        <v>9.919</v>
      </c>
      <c r="C29" s="27" t="n">
        <v>18.2</v>
      </c>
      <c r="D29" s="27" t="n">
        <v>0</v>
      </c>
      <c r="E29" s="27" t="n">
        <v>4.3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11.16</v>
      </c>
      <c r="K29" s="27" t="n">
        <v>20.11</v>
      </c>
      <c r="L29" s="27" t="n">
        <v>25.779</v>
      </c>
      <c r="M29" s="27" t="n">
        <v>89.468</v>
      </c>
      <c r="O29" s="24"/>
    </row>
    <row r="30" customFormat="false" ht="16.5" hidden="false" customHeight="false" outlineLevel="0" collapsed="false">
      <c r="A30" s="26" t="s">
        <v>58</v>
      </c>
      <c r="B30" s="27" t="n">
        <v>362.857</v>
      </c>
      <c r="C30" s="27" t="n">
        <v>0</v>
      </c>
      <c r="D30" s="27" t="n">
        <v>0</v>
      </c>
      <c r="E30" s="27" t="n">
        <v>0</v>
      </c>
      <c r="F30" s="27" t="n">
        <v>52.99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1.5</v>
      </c>
      <c r="L30" s="27" t="n">
        <v>15.253</v>
      </c>
      <c r="M30" s="27" t="n">
        <v>442.6</v>
      </c>
      <c r="O30" s="24"/>
    </row>
    <row r="31" customFormat="false" ht="16.5" hidden="false" customHeight="false" outlineLevel="0" collapsed="false">
      <c r="A31" s="26" t="s">
        <v>52</v>
      </c>
      <c r="B31" s="27" t="n">
        <v>24.809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30.15</v>
      </c>
      <c r="H31" s="27" t="n">
        <v>0</v>
      </c>
      <c r="I31" s="27" t="n">
        <v>4.145</v>
      </c>
      <c r="J31" s="27" t="n">
        <v>46.06</v>
      </c>
      <c r="K31" s="27" t="n">
        <v>4.946</v>
      </c>
      <c r="L31" s="27" t="n">
        <v>143.193</v>
      </c>
      <c r="M31" s="27" t="n">
        <v>363.758</v>
      </c>
      <c r="O31" s="24"/>
    </row>
    <row r="32" customFormat="false" ht="16.5" hidden="false" customHeight="false" outlineLevel="0" collapsed="false">
      <c r="A32" s="26" t="s">
        <v>50</v>
      </c>
      <c r="B32" s="27" t="n">
        <v>51.58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.5</v>
      </c>
      <c r="L32" s="27" t="n">
        <v>0</v>
      </c>
      <c r="M32" s="27" t="n">
        <v>52.081</v>
      </c>
      <c r="O32" s="24"/>
    </row>
    <row r="33" customFormat="false" ht="16.5" hidden="false" customHeight="false" outlineLevel="0" collapsed="false">
      <c r="A33" s="28" t="s">
        <v>38</v>
      </c>
      <c r="B33" s="27" t="n">
        <v>265.125</v>
      </c>
      <c r="C33" s="27" t="n">
        <v>28.875</v>
      </c>
      <c r="D33" s="27" t="n">
        <v>0</v>
      </c>
      <c r="E33" s="27" t="n">
        <v>0</v>
      </c>
      <c r="F33" s="27" t="n">
        <v>15.75</v>
      </c>
      <c r="G33" s="27" t="n">
        <v>401.25</v>
      </c>
      <c r="H33" s="27" t="n">
        <v>0</v>
      </c>
      <c r="I33" s="27" t="n">
        <v>4.703</v>
      </c>
      <c r="J33" s="27" t="n">
        <v>11.3</v>
      </c>
      <c r="K33" s="27" t="n">
        <v>0.434</v>
      </c>
      <c r="L33" s="27" t="n">
        <v>283.83</v>
      </c>
      <c r="M33" s="27" t="n">
        <v>1011.267</v>
      </c>
      <c r="O33" s="24"/>
    </row>
    <row r="34" customFormat="false" ht="16.5" hidden="false" customHeight="false" outlineLevel="0" collapsed="false">
      <c r="A34" s="28" t="s">
        <v>41</v>
      </c>
      <c r="B34" s="27" t="n">
        <v>51.44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450</v>
      </c>
      <c r="M34" s="27" t="n">
        <v>508.444</v>
      </c>
      <c r="O34" s="24"/>
    </row>
    <row r="35" customFormat="false" ht="16.5" hidden="false" customHeight="false" outlineLevel="0" collapsed="false">
      <c r="A35" s="28" t="s">
        <v>45</v>
      </c>
      <c r="B35" s="27" t="n">
        <v>7.98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2.36</v>
      </c>
      <c r="H35" s="27" t="n">
        <v>0</v>
      </c>
      <c r="I35" s="27" t="n">
        <v>0</v>
      </c>
      <c r="J35" s="27" t="n">
        <v>1.5</v>
      </c>
      <c r="K35" s="27" t="n">
        <v>1</v>
      </c>
      <c r="L35" s="27" t="n">
        <v>3.855</v>
      </c>
      <c r="M35" s="27" t="n">
        <v>16.703</v>
      </c>
    </row>
    <row r="36" customFormat="false" ht="16.5" hidden="false" customHeight="false" outlineLevel="0" collapsed="false">
      <c r="A36" s="8" t="s">
        <v>47</v>
      </c>
      <c r="B36" s="17" t="n">
        <v>3195.1074064</v>
      </c>
      <c r="C36" s="17" t="n">
        <v>38627.48689104</v>
      </c>
      <c r="D36" s="17" t="n">
        <v>2538.776</v>
      </c>
      <c r="E36" s="17" t="n">
        <v>9791.3662712</v>
      </c>
      <c r="F36" s="17" t="n">
        <v>13796.4316252</v>
      </c>
      <c r="G36" s="17" t="n">
        <v>30776.13597472</v>
      </c>
      <c r="H36" s="17" t="n">
        <v>2428.23218784</v>
      </c>
      <c r="I36" s="17" t="n">
        <v>15.56505528</v>
      </c>
      <c r="J36" s="17" t="n">
        <v>9096.6408</v>
      </c>
      <c r="K36" s="17" t="n">
        <v>28916.05981856</v>
      </c>
      <c r="L36" s="17" t="n">
        <v>53042.90144712</v>
      </c>
      <c r="M36" s="17" t="n">
        <v>192224.70347736</v>
      </c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29.659</v>
      </c>
      <c r="C5" s="27" t="n">
        <v>1407.649</v>
      </c>
      <c r="D5" s="27" t="n">
        <v>0</v>
      </c>
      <c r="E5" s="27" t="n">
        <v>1243.81</v>
      </c>
      <c r="F5" s="27" t="n">
        <v>287.603</v>
      </c>
      <c r="G5" s="27" t="n">
        <v>958.554</v>
      </c>
      <c r="H5" s="27" t="n">
        <v>59.528</v>
      </c>
      <c r="I5" s="27" t="n">
        <v>0.061</v>
      </c>
      <c r="J5" s="27" t="n">
        <v>400.979</v>
      </c>
      <c r="K5" s="27" t="n">
        <v>578.975</v>
      </c>
      <c r="L5" s="27" t="n">
        <v>771.89</v>
      </c>
      <c r="M5" s="27" t="n">
        <v>5738.708</v>
      </c>
      <c r="O5" s="24"/>
    </row>
    <row r="6" customFormat="false" ht="16.5" hidden="false" customHeight="false" outlineLevel="0" collapsed="false">
      <c r="A6" s="26" t="s">
        <v>67</v>
      </c>
      <c r="B6" s="27" t="n">
        <v>89.799</v>
      </c>
      <c r="C6" s="27" t="n">
        <v>1008.982</v>
      </c>
      <c r="D6" s="27" t="n">
        <v>63.873</v>
      </c>
      <c r="E6" s="27" t="n">
        <v>2343.67</v>
      </c>
      <c r="F6" s="27" t="n">
        <v>495.669</v>
      </c>
      <c r="G6" s="27" t="n">
        <v>759.472</v>
      </c>
      <c r="H6" s="27" t="n">
        <v>234.581</v>
      </c>
      <c r="I6" s="27" t="n">
        <v>0.013</v>
      </c>
      <c r="J6" s="27" t="n">
        <v>166.527</v>
      </c>
      <c r="K6" s="27" t="n">
        <v>588.563</v>
      </c>
      <c r="L6" s="27" t="n">
        <v>2428.276</v>
      </c>
      <c r="M6" s="27" t="n">
        <v>8179.425</v>
      </c>
      <c r="O6" s="24"/>
    </row>
    <row r="7" customFormat="false" ht="16.5" hidden="false" customHeight="false" outlineLevel="0" collapsed="false">
      <c r="A7" s="26" t="s">
        <v>62</v>
      </c>
      <c r="B7" s="27" t="n">
        <v>96.381</v>
      </c>
      <c r="C7" s="27" t="n">
        <v>1063.849</v>
      </c>
      <c r="D7" s="27" t="n">
        <v>0</v>
      </c>
      <c r="E7" s="27" t="n">
        <v>466.791</v>
      </c>
      <c r="F7" s="27" t="n">
        <v>628.302</v>
      </c>
      <c r="G7" s="27" t="n">
        <v>1125.529</v>
      </c>
      <c r="H7" s="27" t="n">
        <v>293.714</v>
      </c>
      <c r="I7" s="27" t="n">
        <v>0</v>
      </c>
      <c r="J7" s="27" t="n">
        <v>460.398</v>
      </c>
      <c r="K7" s="27" t="n">
        <v>617.172</v>
      </c>
      <c r="L7" s="27" t="n">
        <v>2528.415</v>
      </c>
      <c r="M7" s="27" t="n">
        <v>7280.551</v>
      </c>
      <c r="O7" s="24"/>
    </row>
    <row r="8" customFormat="false" ht="16.5" hidden="false" customHeight="false" outlineLevel="0" collapsed="false">
      <c r="A8" s="26" t="s">
        <v>53</v>
      </c>
      <c r="B8" s="27" t="n">
        <v>117.914</v>
      </c>
      <c r="C8" s="27" t="n">
        <v>2646.193</v>
      </c>
      <c r="D8" s="27" t="n">
        <v>300</v>
      </c>
      <c r="E8" s="27" t="n">
        <v>1073.94</v>
      </c>
      <c r="F8" s="27" t="n">
        <v>1084.403</v>
      </c>
      <c r="G8" s="27" t="n">
        <v>2474.709</v>
      </c>
      <c r="H8" s="27" t="n">
        <v>212.363</v>
      </c>
      <c r="I8" s="27" t="n">
        <v>0.42</v>
      </c>
      <c r="J8" s="27" t="n">
        <v>513.746</v>
      </c>
      <c r="K8" s="27" t="n">
        <v>1478.493</v>
      </c>
      <c r="L8" s="27" t="n">
        <v>3036.476</v>
      </c>
      <c r="M8" s="27" t="n">
        <v>12938.657</v>
      </c>
      <c r="O8" s="24"/>
    </row>
    <row r="9" customFormat="false" ht="16.5" hidden="false" customHeight="false" outlineLevel="0" collapsed="false">
      <c r="A9" s="26" t="s">
        <v>16</v>
      </c>
      <c r="B9" s="27" t="n">
        <v>125.742</v>
      </c>
      <c r="C9" s="27" t="n">
        <v>4865.582</v>
      </c>
      <c r="D9" s="27" t="n">
        <v>210</v>
      </c>
      <c r="E9" s="27" t="n">
        <v>90.635</v>
      </c>
      <c r="F9" s="27" t="n">
        <v>927.117</v>
      </c>
      <c r="G9" s="27" t="n">
        <v>3108.429</v>
      </c>
      <c r="H9" s="27" t="n">
        <v>436.714</v>
      </c>
      <c r="I9" s="27" t="n">
        <v>1.11</v>
      </c>
      <c r="J9" s="27" t="n">
        <v>1126.044</v>
      </c>
      <c r="K9" s="27" t="n">
        <v>2002.336</v>
      </c>
      <c r="L9" s="27" t="n">
        <v>4891.637</v>
      </c>
      <c r="M9" s="27" t="n">
        <v>17785.346</v>
      </c>
      <c r="O9" s="24"/>
    </row>
    <row r="10" customFormat="false" ht="16.5" hidden="false" customHeight="false" outlineLevel="0" collapsed="false">
      <c r="A10" s="26" t="s">
        <v>17</v>
      </c>
      <c r="B10" s="27" t="n">
        <v>202.409</v>
      </c>
      <c r="C10" s="27" t="n">
        <v>4837.013</v>
      </c>
      <c r="D10" s="27" t="n">
        <v>27</v>
      </c>
      <c r="E10" s="27" t="n">
        <v>223.55</v>
      </c>
      <c r="F10" s="27" t="n">
        <v>1588.985</v>
      </c>
      <c r="G10" s="27" t="n">
        <v>3546.571</v>
      </c>
      <c r="H10" s="27" t="n">
        <v>195.617</v>
      </c>
      <c r="I10" s="27" t="n">
        <v>1.642</v>
      </c>
      <c r="J10" s="27" t="n">
        <v>795.06</v>
      </c>
      <c r="K10" s="27" t="n">
        <v>5031.146</v>
      </c>
      <c r="L10" s="27" t="n">
        <v>7866</v>
      </c>
      <c r="M10" s="27" t="n">
        <v>24314.993</v>
      </c>
      <c r="O10" s="24"/>
    </row>
    <row r="11" customFormat="false" ht="16.5" hidden="false" customHeight="false" outlineLevel="0" collapsed="false">
      <c r="A11" s="26" t="s">
        <v>18</v>
      </c>
      <c r="B11" s="27" t="n">
        <v>802.93</v>
      </c>
      <c r="C11" s="27" t="n">
        <v>3298.328</v>
      </c>
      <c r="D11" s="27" t="n">
        <v>23</v>
      </c>
      <c r="E11" s="27" t="n">
        <v>943.8</v>
      </c>
      <c r="F11" s="27" t="n">
        <v>893.3</v>
      </c>
      <c r="G11" s="27" t="n">
        <v>2451.927</v>
      </c>
      <c r="H11" s="27" t="n">
        <v>35.779</v>
      </c>
      <c r="I11" s="27" t="n">
        <v>0.395</v>
      </c>
      <c r="J11" s="27" t="n">
        <v>2260.96</v>
      </c>
      <c r="K11" s="27" t="n">
        <v>4890.443</v>
      </c>
      <c r="L11" s="27" t="n">
        <v>4239.928</v>
      </c>
      <c r="M11" s="27" t="n">
        <v>19840.79</v>
      </c>
      <c r="O11" s="24"/>
    </row>
    <row r="12" customFormat="false" ht="16.5" hidden="false" customHeight="false" outlineLevel="0" collapsed="false">
      <c r="A12" s="26" t="s">
        <v>54</v>
      </c>
      <c r="B12" s="27" t="n">
        <v>55.91037578</v>
      </c>
      <c r="C12" s="27" t="n">
        <v>25.87491746</v>
      </c>
      <c r="D12" s="27" t="n">
        <v>0</v>
      </c>
      <c r="E12" s="27" t="n">
        <v>3.9900463</v>
      </c>
      <c r="F12" s="27" t="n">
        <v>198.28872525</v>
      </c>
      <c r="G12" s="27" t="n">
        <v>264.02029808</v>
      </c>
      <c r="H12" s="27" t="n">
        <v>0.33625316</v>
      </c>
      <c r="I12" s="27" t="n">
        <v>0.47714797</v>
      </c>
      <c r="J12" s="27" t="n">
        <v>5.91995</v>
      </c>
      <c r="K12" s="27" t="n">
        <v>161.02500798</v>
      </c>
      <c r="L12" s="27" t="n">
        <v>368.61752665</v>
      </c>
      <c r="M12" s="27" t="n">
        <v>1084.46024863</v>
      </c>
      <c r="O12" s="24"/>
    </row>
    <row r="13" customFormat="false" ht="16.5" hidden="false" customHeight="false" outlineLevel="0" collapsed="false">
      <c r="A13" s="26" t="s">
        <v>77</v>
      </c>
      <c r="B13" s="27" t="n">
        <v>248.098</v>
      </c>
      <c r="C13" s="27" t="n">
        <v>72.1</v>
      </c>
      <c r="D13" s="27" t="n">
        <v>0</v>
      </c>
      <c r="E13" s="27" t="n">
        <v>0.7</v>
      </c>
      <c r="F13" s="27" t="n">
        <v>345.115</v>
      </c>
      <c r="G13" s="27" t="n">
        <v>252.99</v>
      </c>
      <c r="H13" s="27" t="n">
        <v>5</v>
      </c>
      <c r="I13" s="27" t="n">
        <v>0.018</v>
      </c>
      <c r="J13" s="27" t="n">
        <v>116.3</v>
      </c>
      <c r="K13" s="27" t="n">
        <v>142.161</v>
      </c>
      <c r="L13" s="27" t="n">
        <v>461.993</v>
      </c>
      <c r="M13" s="27" t="n">
        <v>1644.475</v>
      </c>
      <c r="O13" s="24"/>
    </row>
    <row r="14" customFormat="false" ht="16.5" hidden="false" customHeight="false" outlineLevel="0" collapsed="false">
      <c r="A14" s="26" t="s">
        <v>75</v>
      </c>
      <c r="B14" s="27" t="n">
        <v>149.852</v>
      </c>
      <c r="C14" s="27" t="n">
        <v>56.06</v>
      </c>
      <c r="D14" s="27" t="n">
        <v>80.395</v>
      </c>
      <c r="E14" s="27" t="n">
        <v>65.575</v>
      </c>
      <c r="F14" s="27" t="n">
        <v>814.735</v>
      </c>
      <c r="G14" s="27" t="n">
        <v>1890.955</v>
      </c>
      <c r="H14" s="27" t="n">
        <v>0</v>
      </c>
      <c r="I14" s="27" t="n">
        <v>0</v>
      </c>
      <c r="J14" s="27" t="n">
        <v>109.29</v>
      </c>
      <c r="K14" s="27" t="n">
        <v>1686.94</v>
      </c>
      <c r="L14" s="27" t="n">
        <v>315.343</v>
      </c>
      <c r="M14" s="27" t="n">
        <v>5169.145</v>
      </c>
      <c r="O14" s="24"/>
    </row>
    <row r="15" customFormat="false" ht="16.5" hidden="false" customHeight="false" outlineLevel="0" collapsed="false">
      <c r="A15" s="26" t="s">
        <v>70</v>
      </c>
      <c r="B15" s="27" t="n">
        <v>13.029</v>
      </c>
      <c r="C15" s="27" t="n">
        <v>494</v>
      </c>
      <c r="D15" s="27" t="n">
        <v>0</v>
      </c>
      <c r="E15" s="27" t="n">
        <v>50.6</v>
      </c>
      <c r="F15" s="27" t="n">
        <v>9.53</v>
      </c>
      <c r="G15" s="27" t="n">
        <v>467.2</v>
      </c>
      <c r="H15" s="27" t="n">
        <v>142.6</v>
      </c>
      <c r="I15" s="27" t="n">
        <v>0</v>
      </c>
      <c r="J15" s="27" t="n">
        <v>109.208</v>
      </c>
      <c r="K15" s="27" t="n">
        <v>434.266</v>
      </c>
      <c r="L15" s="27" t="n">
        <v>807.88</v>
      </c>
      <c r="M15" s="27" t="n">
        <v>2528.313</v>
      </c>
      <c r="O15" s="24"/>
    </row>
    <row r="16" customFormat="false" ht="16.5" hidden="false" customHeight="false" outlineLevel="0" collapsed="false">
      <c r="A16" s="26" t="s">
        <v>74</v>
      </c>
      <c r="B16" s="27" t="n">
        <v>65.397</v>
      </c>
      <c r="C16" s="27" t="n">
        <v>816.063</v>
      </c>
      <c r="D16" s="27" t="n">
        <v>67.605</v>
      </c>
      <c r="E16" s="27" t="n">
        <v>269.93</v>
      </c>
      <c r="F16" s="27" t="n">
        <v>763.391</v>
      </c>
      <c r="G16" s="27" t="n">
        <v>2465.6</v>
      </c>
      <c r="H16" s="27" t="n">
        <v>40.12</v>
      </c>
      <c r="I16" s="27" t="n">
        <v>0</v>
      </c>
      <c r="J16" s="27" t="n">
        <v>302.728</v>
      </c>
      <c r="K16" s="27" t="n">
        <v>1577.845</v>
      </c>
      <c r="L16" s="27" t="n">
        <v>1257.39</v>
      </c>
      <c r="M16" s="27" t="n">
        <v>7626.069</v>
      </c>
      <c r="O16" s="24"/>
    </row>
    <row r="17" customFormat="false" ht="16.5" hidden="false" customHeight="false" outlineLevel="0" collapsed="false">
      <c r="A17" s="26" t="s">
        <v>71</v>
      </c>
      <c r="B17" s="27" t="n">
        <v>57.628</v>
      </c>
      <c r="C17" s="27" t="n">
        <v>2589.128</v>
      </c>
      <c r="D17" s="27" t="n">
        <v>75.185</v>
      </c>
      <c r="E17" s="27" t="n">
        <v>71.05</v>
      </c>
      <c r="F17" s="27" t="n">
        <v>1431.759</v>
      </c>
      <c r="G17" s="27" t="n">
        <v>2598.801</v>
      </c>
      <c r="H17" s="27" t="n">
        <v>20.861</v>
      </c>
      <c r="I17" s="27" t="n">
        <v>1.16</v>
      </c>
      <c r="J17" s="27" t="n">
        <v>399.412</v>
      </c>
      <c r="K17" s="27" t="n">
        <v>2890.816</v>
      </c>
      <c r="L17" s="27" t="n">
        <v>2590.549</v>
      </c>
      <c r="M17" s="27" t="n">
        <v>12726.349</v>
      </c>
      <c r="O17" s="24"/>
    </row>
    <row r="18" customFormat="false" ht="16.5" hidden="false" customHeight="false" outlineLevel="0" collapsed="false">
      <c r="A18" s="26" t="s">
        <v>65</v>
      </c>
      <c r="B18" s="27" t="n">
        <v>14.789</v>
      </c>
      <c r="C18" s="27" t="n">
        <v>2142.045</v>
      </c>
      <c r="D18" s="27" t="n">
        <v>0</v>
      </c>
      <c r="E18" s="27" t="n">
        <v>6.2</v>
      </c>
      <c r="F18" s="27" t="n">
        <v>607.048</v>
      </c>
      <c r="G18" s="27" t="n">
        <v>1255.031</v>
      </c>
      <c r="H18" s="27" t="n">
        <v>34.1</v>
      </c>
      <c r="I18" s="27" t="n">
        <v>0</v>
      </c>
      <c r="J18" s="27" t="n">
        <v>178.413</v>
      </c>
      <c r="K18" s="27" t="n">
        <v>1006.96</v>
      </c>
      <c r="L18" s="27" t="n">
        <v>1373.323</v>
      </c>
      <c r="M18" s="27" t="n">
        <v>6617.909</v>
      </c>
      <c r="O18" s="24"/>
    </row>
    <row r="19" customFormat="false" ht="16.5" hidden="false" customHeight="false" outlineLevel="0" collapsed="false">
      <c r="A19" s="26" t="s">
        <v>61</v>
      </c>
      <c r="B19" s="27" t="n">
        <v>97.391</v>
      </c>
      <c r="C19" s="27" t="n">
        <v>4317.988</v>
      </c>
      <c r="D19" s="27" t="n">
        <v>369</v>
      </c>
      <c r="E19" s="27" t="n">
        <v>375.9</v>
      </c>
      <c r="F19" s="27" t="n">
        <v>882.846</v>
      </c>
      <c r="G19" s="27" t="n">
        <v>2299.22</v>
      </c>
      <c r="H19" s="27" t="n">
        <v>188.753</v>
      </c>
      <c r="I19" s="27" t="n">
        <v>0</v>
      </c>
      <c r="J19" s="27" t="n">
        <v>621.803</v>
      </c>
      <c r="K19" s="27" t="n">
        <v>694.485</v>
      </c>
      <c r="L19" s="27" t="n">
        <v>3810.593</v>
      </c>
      <c r="M19" s="27" t="n">
        <v>13657.979</v>
      </c>
      <c r="O19" s="24"/>
    </row>
    <row r="20" customFormat="false" ht="16.5" hidden="false" customHeight="false" outlineLevel="0" collapsed="false">
      <c r="A20" s="26" t="s">
        <v>63</v>
      </c>
      <c r="B20" s="27" t="n">
        <v>55.052</v>
      </c>
      <c r="C20" s="27" t="n">
        <v>4709.528</v>
      </c>
      <c r="D20" s="27" t="n">
        <v>0.3</v>
      </c>
      <c r="E20" s="27" t="n">
        <v>0</v>
      </c>
      <c r="F20" s="27" t="n">
        <v>576.928</v>
      </c>
      <c r="G20" s="27" t="n">
        <v>1395.074</v>
      </c>
      <c r="H20" s="27" t="n">
        <v>136.6</v>
      </c>
      <c r="I20" s="27" t="n">
        <v>0</v>
      </c>
      <c r="J20" s="27" t="n">
        <v>183.459</v>
      </c>
      <c r="K20" s="27" t="n">
        <v>818.281</v>
      </c>
      <c r="L20" s="27" t="n">
        <v>1613.207</v>
      </c>
      <c r="M20" s="27" t="n">
        <v>9488.429</v>
      </c>
      <c r="O20" s="24"/>
    </row>
    <row r="21" customFormat="false" ht="16.5" hidden="false" customHeight="false" outlineLevel="0" collapsed="false">
      <c r="A21" s="26" t="s">
        <v>56</v>
      </c>
      <c r="B21" s="27" t="n">
        <v>112.395</v>
      </c>
      <c r="C21" s="27" t="n">
        <v>1726.841</v>
      </c>
      <c r="D21" s="27" t="n">
        <v>18</v>
      </c>
      <c r="E21" s="27" t="n">
        <v>99.9</v>
      </c>
      <c r="F21" s="27" t="n">
        <v>406.995</v>
      </c>
      <c r="G21" s="27" t="n">
        <v>1321.366</v>
      </c>
      <c r="H21" s="27" t="n">
        <v>69.498</v>
      </c>
      <c r="I21" s="27" t="n">
        <v>0</v>
      </c>
      <c r="J21" s="27" t="n">
        <v>198.205</v>
      </c>
      <c r="K21" s="27" t="n">
        <v>1606.485</v>
      </c>
      <c r="L21" s="27" t="n">
        <v>3899.09</v>
      </c>
      <c r="M21" s="27" t="n">
        <v>9458.775</v>
      </c>
      <c r="O21" s="24"/>
    </row>
    <row r="22" customFormat="false" ht="16.5" hidden="false" customHeight="false" outlineLevel="0" collapsed="false">
      <c r="A22" s="26" t="s">
        <v>60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O22" s="24"/>
    </row>
    <row r="23" customFormat="false" ht="16.5" hidden="false" customHeight="false" outlineLevel="0" collapsed="false">
      <c r="A23" s="28" t="s">
        <v>33</v>
      </c>
      <c r="B23" s="27" t="n">
        <v>120.613</v>
      </c>
      <c r="C23" s="27" t="n">
        <v>903.443</v>
      </c>
      <c r="D23" s="27" t="n">
        <v>6</v>
      </c>
      <c r="E23" s="27" t="n">
        <v>814.9</v>
      </c>
      <c r="F23" s="27" t="n">
        <v>260.925</v>
      </c>
      <c r="G23" s="27" t="n">
        <v>1144.838</v>
      </c>
      <c r="H23" s="27" t="n">
        <v>120.042</v>
      </c>
      <c r="I23" s="27" t="n">
        <v>1.058</v>
      </c>
      <c r="J23" s="27" t="n">
        <v>1025.015</v>
      </c>
      <c r="K23" s="27" t="n">
        <v>1657.597</v>
      </c>
      <c r="L23" s="27" t="n">
        <v>2960.819</v>
      </c>
      <c r="M23" s="27" t="n">
        <v>9015.25</v>
      </c>
      <c r="O23" s="24"/>
    </row>
    <row r="24" customFormat="false" ht="16.5" hidden="false" customHeight="false" outlineLevel="0" collapsed="false">
      <c r="A24" s="26" t="s">
        <v>34</v>
      </c>
      <c r="B24" s="27" t="n">
        <v>17.527</v>
      </c>
      <c r="C24" s="27" t="n">
        <v>8</v>
      </c>
      <c r="D24" s="27" t="n">
        <v>0</v>
      </c>
      <c r="E24" s="27" t="n">
        <v>42.475</v>
      </c>
      <c r="F24" s="27" t="n">
        <v>205.868</v>
      </c>
      <c r="G24" s="27" t="n">
        <v>149.011</v>
      </c>
      <c r="H24" s="27" t="n">
        <v>7.487</v>
      </c>
      <c r="I24" s="27" t="n">
        <v>0.02</v>
      </c>
      <c r="J24" s="27" t="n">
        <v>50.451</v>
      </c>
      <c r="K24" s="27" t="n">
        <v>208.706</v>
      </c>
      <c r="L24" s="27" t="n">
        <v>376.564</v>
      </c>
      <c r="M24" s="27" t="n">
        <v>1066.109</v>
      </c>
      <c r="O24" s="24"/>
    </row>
    <row r="25" customFormat="false" ht="16.5" hidden="false" customHeight="false" outlineLevel="0" collapsed="false">
      <c r="A25" s="26" t="s">
        <v>35</v>
      </c>
      <c r="B25" s="27" t="n">
        <v>1.9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3.29</v>
      </c>
      <c r="L25" s="27" t="n">
        <v>0.767</v>
      </c>
      <c r="M25" s="27" t="n">
        <v>16.97</v>
      </c>
      <c r="O25" s="24"/>
    </row>
    <row r="26" customFormat="false" ht="16.5" hidden="false" customHeight="false" outlineLevel="0" collapsed="false">
      <c r="A26" s="26" t="s">
        <v>57</v>
      </c>
      <c r="B26" s="27" t="n">
        <v>53.792</v>
      </c>
      <c r="C26" s="27" t="n">
        <v>2230.716</v>
      </c>
      <c r="D26" s="27" t="n">
        <v>1.2</v>
      </c>
      <c r="E26" s="27" t="n">
        <v>1478.719</v>
      </c>
      <c r="F26" s="27" t="n">
        <v>1024.239</v>
      </c>
      <c r="G26" s="27" t="n">
        <v>1219.079</v>
      </c>
      <c r="H26" s="27" t="n">
        <v>407.78</v>
      </c>
      <c r="I26" s="27" t="n">
        <v>0.06</v>
      </c>
      <c r="J26" s="27" t="n">
        <v>192.612</v>
      </c>
      <c r="K26" s="27" t="n">
        <v>1008.922</v>
      </c>
      <c r="L26" s="27" t="n">
        <v>2891.022</v>
      </c>
      <c r="M26" s="27" t="n">
        <v>10508.141</v>
      </c>
      <c r="O26" s="24"/>
    </row>
    <row r="27" customFormat="false" ht="16.5" hidden="false" customHeight="false" outlineLevel="0" collapsed="false">
      <c r="A27" s="26" t="s">
        <v>76</v>
      </c>
      <c r="B27" s="27" t="n">
        <v>178.515</v>
      </c>
      <c r="C27" s="27" t="n">
        <v>0</v>
      </c>
      <c r="D27" s="27" t="n">
        <v>0</v>
      </c>
      <c r="E27" s="27" t="n">
        <v>3.5</v>
      </c>
      <c r="F27" s="27" t="n">
        <v>17.57</v>
      </c>
      <c r="G27" s="27" t="n">
        <v>17.048</v>
      </c>
      <c r="H27" s="27" t="n">
        <v>0</v>
      </c>
      <c r="I27" s="27" t="n">
        <v>0.001</v>
      </c>
      <c r="J27" s="27" t="n">
        <v>0</v>
      </c>
      <c r="K27" s="27" t="n">
        <v>0</v>
      </c>
      <c r="L27" s="27" t="n">
        <v>2.669</v>
      </c>
      <c r="M27" s="27" t="n">
        <v>219.303</v>
      </c>
      <c r="O27" s="24"/>
    </row>
    <row r="28" customFormat="false" ht="16.5" hidden="false" customHeight="false" outlineLevel="0" collapsed="false">
      <c r="A28" s="26" t="s">
        <v>72</v>
      </c>
      <c r="B28" s="27" t="n">
        <v>6.464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76.559</v>
      </c>
      <c r="M28" s="27" t="n">
        <v>583.023</v>
      </c>
      <c r="O28" s="24"/>
    </row>
    <row r="29" customFormat="false" ht="16.5" hidden="false" customHeight="false" outlineLevel="0" collapsed="false">
      <c r="A29" s="26" t="s">
        <v>66</v>
      </c>
      <c r="B29" s="27" t="n">
        <v>25.919</v>
      </c>
      <c r="C29" s="27" t="n">
        <v>18.2</v>
      </c>
      <c r="D29" s="27" t="n">
        <v>0</v>
      </c>
      <c r="E29" s="27" t="n">
        <v>18.5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11.16</v>
      </c>
      <c r="K29" s="27" t="n">
        <v>20.11</v>
      </c>
      <c r="L29" s="27" t="n">
        <v>25.779</v>
      </c>
      <c r="M29" s="27" t="n">
        <v>119.668</v>
      </c>
      <c r="O29" s="24"/>
    </row>
    <row r="30" customFormat="false" ht="16.5" hidden="false" customHeight="false" outlineLevel="0" collapsed="false">
      <c r="A30" s="26" t="s">
        <v>58</v>
      </c>
      <c r="B30" s="27" t="n">
        <v>365.607</v>
      </c>
      <c r="C30" s="27" t="n">
        <v>0</v>
      </c>
      <c r="D30" s="27" t="n">
        <v>0</v>
      </c>
      <c r="E30" s="27" t="n">
        <v>0</v>
      </c>
      <c r="F30" s="27" t="n">
        <v>52.99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1.5</v>
      </c>
      <c r="L30" s="27" t="n">
        <v>15.253</v>
      </c>
      <c r="M30" s="27" t="n">
        <v>445.35</v>
      </c>
      <c r="O30" s="24"/>
    </row>
    <row r="31" customFormat="false" ht="16.5" hidden="false" customHeight="false" outlineLevel="0" collapsed="false">
      <c r="A31" s="26" t="s">
        <v>52</v>
      </c>
      <c r="B31" s="27" t="n">
        <v>47.409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30.15</v>
      </c>
      <c r="H31" s="27" t="n">
        <v>0</v>
      </c>
      <c r="I31" s="27" t="n">
        <v>4.145</v>
      </c>
      <c r="J31" s="27" t="n">
        <v>52.76</v>
      </c>
      <c r="K31" s="27" t="n">
        <v>4.946</v>
      </c>
      <c r="L31" s="27" t="n">
        <v>113.193</v>
      </c>
      <c r="M31" s="27" t="n">
        <v>363.058</v>
      </c>
      <c r="O31" s="24"/>
    </row>
    <row r="32" customFormat="false" ht="16.5" hidden="false" customHeight="false" outlineLevel="0" collapsed="false">
      <c r="A32" s="26" t="s">
        <v>50</v>
      </c>
      <c r="B32" s="27" t="n">
        <v>102.58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02.581</v>
      </c>
      <c r="O32" s="24"/>
    </row>
    <row r="33" customFormat="false" ht="16.5" hidden="false" customHeight="false" outlineLevel="0" collapsed="false">
      <c r="A33" s="28" t="s">
        <v>38</v>
      </c>
      <c r="B33" s="27" t="n">
        <v>273.221</v>
      </c>
      <c r="C33" s="27" t="n">
        <v>28.375</v>
      </c>
      <c r="D33" s="27" t="n">
        <v>0</v>
      </c>
      <c r="E33" s="27" t="n">
        <v>0</v>
      </c>
      <c r="F33" s="27" t="n">
        <v>15.75</v>
      </c>
      <c r="G33" s="27" t="n">
        <v>372.175</v>
      </c>
      <c r="H33" s="27" t="n">
        <v>0</v>
      </c>
      <c r="I33" s="27" t="n">
        <v>4.703</v>
      </c>
      <c r="J33" s="27" t="n">
        <v>11.3</v>
      </c>
      <c r="K33" s="27" t="n">
        <v>0.434</v>
      </c>
      <c r="L33" s="27" t="n">
        <v>413.175</v>
      </c>
      <c r="M33" s="27" t="n">
        <v>1119.133</v>
      </c>
      <c r="O33" s="24"/>
    </row>
    <row r="34" customFormat="false" ht="16.5" hidden="false" customHeight="false" outlineLevel="0" collapsed="false">
      <c r="A34" s="28" t="s">
        <v>41</v>
      </c>
      <c r="B34" s="27" t="n">
        <v>254.44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0</v>
      </c>
      <c r="M34" s="27" t="n">
        <v>261.444</v>
      </c>
      <c r="O34" s="24"/>
    </row>
    <row r="35" customFormat="false" ht="16.5" hidden="false" customHeight="false" outlineLevel="0" collapsed="false">
      <c r="A35" s="28" t="s">
        <v>45</v>
      </c>
      <c r="B35" s="27" t="n">
        <v>7.98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2.36</v>
      </c>
      <c r="H35" s="27" t="n">
        <v>0</v>
      </c>
      <c r="I35" s="27" t="n">
        <v>0</v>
      </c>
      <c r="J35" s="27" t="n">
        <v>1.1</v>
      </c>
      <c r="K35" s="27" t="n">
        <v>1</v>
      </c>
      <c r="L35" s="27" t="n">
        <v>4.255</v>
      </c>
      <c r="M35" s="27" t="n">
        <v>16.703</v>
      </c>
    </row>
    <row r="36" customFormat="false" ht="16.5" hidden="false" customHeight="false" outlineLevel="0" collapsed="false">
      <c r="A36" s="8" t="s">
        <v>47</v>
      </c>
      <c r="B36" s="17" t="n">
        <v>3790.36837578</v>
      </c>
      <c r="C36" s="17" t="n">
        <v>39276.41291746</v>
      </c>
      <c r="D36" s="17" t="n">
        <v>1242.558</v>
      </c>
      <c r="E36" s="17" t="n">
        <v>9688.1350463</v>
      </c>
      <c r="F36" s="17" t="n">
        <v>13519.35672525</v>
      </c>
      <c r="G36" s="17" t="n">
        <v>31683.10929808</v>
      </c>
      <c r="H36" s="17" t="n">
        <v>2641.47325316</v>
      </c>
      <c r="I36" s="17" t="n">
        <v>15.28314797</v>
      </c>
      <c r="J36" s="17" t="n">
        <v>9292.84995</v>
      </c>
      <c r="K36" s="17" t="n">
        <v>29126.89700798</v>
      </c>
      <c r="L36" s="17" t="n">
        <v>49640.66252665</v>
      </c>
      <c r="M36" s="17" t="n">
        <v>189917.10624863</v>
      </c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28.805</v>
      </c>
      <c r="C5" s="27" t="n">
        <v>1418.349</v>
      </c>
      <c r="D5" s="27" t="n">
        <v>0</v>
      </c>
      <c r="E5" s="27" t="n">
        <v>1194.81</v>
      </c>
      <c r="F5" s="27" t="n">
        <v>498.083</v>
      </c>
      <c r="G5" s="27" t="n">
        <v>1034.98</v>
      </c>
      <c r="H5" s="27" t="n">
        <v>62.998</v>
      </c>
      <c r="I5" s="27" t="n">
        <v>0.061</v>
      </c>
      <c r="J5" s="27" t="n">
        <v>403.979</v>
      </c>
      <c r="K5" s="27" t="n">
        <v>787.746</v>
      </c>
      <c r="L5" s="27" t="n">
        <v>1078.026</v>
      </c>
      <c r="M5" s="27" t="n">
        <v>6607.837</v>
      </c>
      <c r="O5" s="24"/>
    </row>
    <row r="6" customFormat="false" ht="16.5" hidden="false" customHeight="false" outlineLevel="0" collapsed="false">
      <c r="A6" s="26" t="s">
        <v>67</v>
      </c>
      <c r="B6" s="27" t="n">
        <v>57.538</v>
      </c>
      <c r="C6" s="27" t="n">
        <v>1076.292</v>
      </c>
      <c r="D6" s="27" t="n">
        <v>0</v>
      </c>
      <c r="E6" s="27" t="n">
        <v>2360.47</v>
      </c>
      <c r="F6" s="27" t="n">
        <v>532.853</v>
      </c>
      <c r="G6" s="27" t="n">
        <v>764.616</v>
      </c>
      <c r="H6" s="27" t="n">
        <v>212.581</v>
      </c>
      <c r="I6" s="27" t="n">
        <v>0.013</v>
      </c>
      <c r="J6" s="27" t="n">
        <v>175.407</v>
      </c>
      <c r="K6" s="27" t="n">
        <v>809.766</v>
      </c>
      <c r="L6" s="27" t="n">
        <v>2491.764</v>
      </c>
      <c r="M6" s="27" t="n">
        <v>8481.3</v>
      </c>
      <c r="O6" s="24"/>
    </row>
    <row r="7" customFormat="false" ht="16.5" hidden="false" customHeight="false" outlineLevel="0" collapsed="false">
      <c r="A7" s="26" t="s">
        <v>62</v>
      </c>
      <c r="B7" s="27" t="n">
        <v>41.878</v>
      </c>
      <c r="C7" s="27" t="n">
        <v>1078.278</v>
      </c>
      <c r="D7" s="27" t="n">
        <v>0</v>
      </c>
      <c r="E7" s="27" t="n">
        <v>578.791</v>
      </c>
      <c r="F7" s="27" t="n">
        <v>642.376</v>
      </c>
      <c r="G7" s="27" t="n">
        <v>1109.646</v>
      </c>
      <c r="H7" s="27" t="n">
        <v>298.114</v>
      </c>
      <c r="I7" s="27" t="n">
        <v>0</v>
      </c>
      <c r="J7" s="27" t="n">
        <v>478.592</v>
      </c>
      <c r="K7" s="27" t="n">
        <v>636.055</v>
      </c>
      <c r="L7" s="27" t="n">
        <v>2768.622</v>
      </c>
      <c r="M7" s="27" t="n">
        <v>7632.352</v>
      </c>
      <c r="O7" s="24"/>
    </row>
    <row r="8" customFormat="false" ht="16.5" hidden="false" customHeight="false" outlineLevel="0" collapsed="false">
      <c r="A8" s="26" t="s">
        <v>53</v>
      </c>
      <c r="B8" s="27" t="n">
        <v>223.521</v>
      </c>
      <c r="C8" s="27" t="n">
        <v>2647.578</v>
      </c>
      <c r="D8" s="27" t="n">
        <v>0</v>
      </c>
      <c r="E8" s="27" t="n">
        <v>1215.13</v>
      </c>
      <c r="F8" s="27" t="n">
        <v>1177.178</v>
      </c>
      <c r="G8" s="27" t="n">
        <v>2459.019</v>
      </c>
      <c r="H8" s="27" t="n">
        <v>212.663</v>
      </c>
      <c r="I8" s="27" t="n">
        <v>0.42</v>
      </c>
      <c r="J8" s="27" t="n">
        <v>485.166</v>
      </c>
      <c r="K8" s="27" t="n">
        <v>1480.873</v>
      </c>
      <c r="L8" s="27" t="n">
        <v>3437.566</v>
      </c>
      <c r="M8" s="27" t="n">
        <v>13339.114</v>
      </c>
      <c r="O8" s="24"/>
    </row>
    <row r="9" customFormat="false" ht="16.5" hidden="false" customHeight="false" outlineLevel="0" collapsed="false">
      <c r="A9" s="26" t="s">
        <v>16</v>
      </c>
      <c r="B9" s="27" t="n">
        <v>98.253</v>
      </c>
      <c r="C9" s="27" t="n">
        <v>4861.342</v>
      </c>
      <c r="D9" s="27" t="n">
        <v>10</v>
      </c>
      <c r="E9" s="27" t="n">
        <v>90.635</v>
      </c>
      <c r="F9" s="27" t="n">
        <v>1036.747</v>
      </c>
      <c r="G9" s="27" t="n">
        <v>3102.69</v>
      </c>
      <c r="H9" s="27" t="n">
        <v>439.218</v>
      </c>
      <c r="I9" s="27" t="n">
        <v>0.205</v>
      </c>
      <c r="J9" s="27" t="n">
        <v>1051.739</v>
      </c>
      <c r="K9" s="27" t="n">
        <v>1982.888</v>
      </c>
      <c r="L9" s="27" t="n">
        <v>4412.251</v>
      </c>
      <c r="M9" s="27" t="n">
        <v>17085.968</v>
      </c>
      <c r="O9" s="24"/>
    </row>
    <row r="10" customFormat="false" ht="16.5" hidden="false" customHeight="false" outlineLevel="0" collapsed="false">
      <c r="A10" s="26" t="s">
        <v>17</v>
      </c>
      <c r="B10" s="27" t="n">
        <v>295.732</v>
      </c>
      <c r="C10" s="27" t="n">
        <v>4792.268</v>
      </c>
      <c r="D10" s="27" t="n">
        <v>27</v>
      </c>
      <c r="E10" s="27" t="n">
        <v>223.55</v>
      </c>
      <c r="F10" s="27" t="n">
        <v>1657.331</v>
      </c>
      <c r="G10" s="27" t="n">
        <v>3645.383</v>
      </c>
      <c r="H10" s="27" t="n">
        <v>152.89</v>
      </c>
      <c r="I10" s="27" t="n">
        <v>1.642</v>
      </c>
      <c r="J10" s="27" t="n">
        <v>822.744</v>
      </c>
      <c r="K10" s="27" t="n">
        <v>4694.173</v>
      </c>
      <c r="L10" s="27" t="n">
        <v>7888.573</v>
      </c>
      <c r="M10" s="27" t="n">
        <v>24201.286</v>
      </c>
      <c r="O10" s="24"/>
    </row>
    <row r="11" customFormat="false" ht="16.5" hidden="false" customHeight="false" outlineLevel="0" collapsed="false">
      <c r="A11" s="26" t="s">
        <v>18</v>
      </c>
      <c r="B11" s="27" t="n">
        <v>683.82</v>
      </c>
      <c r="C11" s="27" t="n">
        <v>3206.119</v>
      </c>
      <c r="D11" s="27" t="n">
        <v>97</v>
      </c>
      <c r="E11" s="27" t="n">
        <v>1129.77</v>
      </c>
      <c r="F11" s="27" t="n">
        <v>993.571</v>
      </c>
      <c r="G11" s="27" t="n">
        <v>2658.314</v>
      </c>
      <c r="H11" s="27" t="n">
        <v>34.939</v>
      </c>
      <c r="I11" s="27" t="n">
        <v>0.095</v>
      </c>
      <c r="J11" s="27" t="n">
        <v>2237.972</v>
      </c>
      <c r="K11" s="27" t="n">
        <v>4766.771</v>
      </c>
      <c r="L11" s="27" t="n">
        <v>4274.075</v>
      </c>
      <c r="M11" s="27" t="n">
        <v>20082.446</v>
      </c>
      <c r="O11" s="24"/>
    </row>
    <row r="12" customFormat="false" ht="16.5" hidden="false" customHeight="false" outlineLevel="0" collapsed="false">
      <c r="A12" s="26" t="s">
        <v>54</v>
      </c>
      <c r="B12" s="27" t="n">
        <v>40.85487005</v>
      </c>
      <c r="C12" s="27" t="n">
        <v>25.92081086</v>
      </c>
      <c r="D12" s="27" t="n">
        <v>0</v>
      </c>
      <c r="E12" s="27" t="n">
        <v>3.9971233</v>
      </c>
      <c r="F12" s="27" t="n">
        <v>218.80395275</v>
      </c>
      <c r="G12" s="27" t="n">
        <v>180.86923628</v>
      </c>
      <c r="H12" s="27" t="n">
        <v>0.33684956</v>
      </c>
      <c r="I12" s="27" t="n">
        <v>0.47799427</v>
      </c>
      <c r="J12" s="27" t="n">
        <v>7.11654</v>
      </c>
      <c r="K12" s="27" t="n">
        <v>160.99036788</v>
      </c>
      <c r="L12" s="27" t="n">
        <v>429.65161378</v>
      </c>
      <c r="M12" s="27" t="n">
        <v>1069.01935873</v>
      </c>
      <c r="O12" s="24"/>
    </row>
    <row r="13" customFormat="false" ht="16.5" hidden="false" customHeight="false" outlineLevel="0" collapsed="false">
      <c r="A13" s="26" t="s">
        <v>77</v>
      </c>
      <c r="B13" s="27" t="n">
        <v>14.098</v>
      </c>
      <c r="C13" s="27" t="n">
        <v>97.1</v>
      </c>
      <c r="D13" s="27" t="n">
        <v>0</v>
      </c>
      <c r="E13" s="27" t="n">
        <v>0.7</v>
      </c>
      <c r="F13" s="27" t="n">
        <v>345.115</v>
      </c>
      <c r="G13" s="27" t="n">
        <v>252.99</v>
      </c>
      <c r="H13" s="27" t="n">
        <v>0.1</v>
      </c>
      <c r="I13" s="27" t="n">
        <v>0.018</v>
      </c>
      <c r="J13" s="27" t="n">
        <v>116.3</v>
      </c>
      <c r="K13" s="27" t="n">
        <v>142.161</v>
      </c>
      <c r="L13" s="27" t="n">
        <v>399.125</v>
      </c>
      <c r="M13" s="27" t="n">
        <v>1367.707</v>
      </c>
      <c r="O13" s="24"/>
    </row>
    <row r="14" customFormat="false" ht="16.5" hidden="false" customHeight="false" outlineLevel="0" collapsed="false">
      <c r="A14" s="26" t="s">
        <v>75</v>
      </c>
      <c r="B14" s="27" t="n">
        <v>52.715</v>
      </c>
      <c r="C14" s="27" t="n">
        <v>56.06</v>
      </c>
      <c r="D14" s="27" t="n">
        <v>70.395</v>
      </c>
      <c r="E14" s="27" t="n">
        <v>65.575</v>
      </c>
      <c r="F14" s="27" t="n">
        <v>825.03</v>
      </c>
      <c r="G14" s="27" t="n">
        <v>1945.95</v>
      </c>
      <c r="H14" s="27" t="n">
        <v>0</v>
      </c>
      <c r="I14" s="27" t="n">
        <v>0</v>
      </c>
      <c r="J14" s="27" t="n">
        <v>99.29</v>
      </c>
      <c r="K14" s="27" t="n">
        <v>1664.12</v>
      </c>
      <c r="L14" s="27" t="n">
        <v>390.095</v>
      </c>
      <c r="M14" s="27" t="n">
        <v>5169.23</v>
      </c>
      <c r="O14" s="24"/>
    </row>
    <row r="15" customFormat="false" ht="16.5" hidden="false" customHeight="false" outlineLevel="0" collapsed="false">
      <c r="A15" s="26" t="s">
        <v>70</v>
      </c>
      <c r="B15" s="27" t="n">
        <v>13.479</v>
      </c>
      <c r="C15" s="27" t="n">
        <v>497</v>
      </c>
      <c r="D15" s="27" t="n">
        <v>0</v>
      </c>
      <c r="E15" s="27" t="n">
        <v>0</v>
      </c>
      <c r="F15" s="27" t="n">
        <v>9.53</v>
      </c>
      <c r="G15" s="27" t="n">
        <v>422.48</v>
      </c>
      <c r="H15" s="27" t="n">
        <v>142.6</v>
      </c>
      <c r="I15" s="27" t="n">
        <v>0</v>
      </c>
      <c r="J15" s="27" t="n">
        <v>107.078</v>
      </c>
      <c r="K15" s="27" t="n">
        <v>259.75</v>
      </c>
      <c r="L15" s="27" t="n">
        <v>377.086</v>
      </c>
      <c r="M15" s="27" t="n">
        <v>1829.003</v>
      </c>
      <c r="O15" s="24"/>
    </row>
    <row r="16" customFormat="false" ht="16.5" hidden="false" customHeight="false" outlineLevel="0" collapsed="false">
      <c r="A16" s="26" t="s">
        <v>74</v>
      </c>
      <c r="B16" s="27" t="n">
        <v>58.336</v>
      </c>
      <c r="C16" s="27" t="n">
        <v>922.314</v>
      </c>
      <c r="D16" s="27" t="n">
        <v>67.605</v>
      </c>
      <c r="E16" s="27" t="n">
        <v>269.93</v>
      </c>
      <c r="F16" s="27" t="n">
        <v>781.536</v>
      </c>
      <c r="G16" s="27" t="n">
        <v>2452.736</v>
      </c>
      <c r="H16" s="27" t="n">
        <v>40.12</v>
      </c>
      <c r="I16" s="27" t="n">
        <v>0</v>
      </c>
      <c r="J16" s="27" t="n">
        <v>309.478</v>
      </c>
      <c r="K16" s="27" t="n">
        <v>1606.22</v>
      </c>
      <c r="L16" s="27" t="n">
        <v>951.467</v>
      </c>
      <c r="M16" s="27" t="n">
        <v>7459.742</v>
      </c>
      <c r="O16" s="24"/>
    </row>
    <row r="17" customFormat="false" ht="16.5" hidden="false" customHeight="false" outlineLevel="0" collapsed="false">
      <c r="A17" s="26" t="s">
        <v>71</v>
      </c>
      <c r="B17" s="27" t="n">
        <v>63.964</v>
      </c>
      <c r="C17" s="27" t="n">
        <v>2523.588</v>
      </c>
      <c r="D17" s="27" t="n">
        <v>75.185</v>
      </c>
      <c r="E17" s="27" t="n">
        <v>80.918</v>
      </c>
      <c r="F17" s="27" t="n">
        <v>1467.229</v>
      </c>
      <c r="G17" s="27" t="n">
        <v>2690.698</v>
      </c>
      <c r="H17" s="27" t="n">
        <v>24.961</v>
      </c>
      <c r="I17" s="27" t="n">
        <v>1.16</v>
      </c>
      <c r="J17" s="27" t="n">
        <v>415.917</v>
      </c>
      <c r="K17" s="27" t="n">
        <v>2634.662</v>
      </c>
      <c r="L17" s="27" t="n">
        <v>2523.545</v>
      </c>
      <c r="M17" s="27" t="n">
        <v>12501.827</v>
      </c>
      <c r="O17" s="24"/>
    </row>
    <row r="18" customFormat="false" ht="16.5" hidden="false" customHeight="false" outlineLevel="0" collapsed="false">
      <c r="A18" s="26" t="s">
        <v>65</v>
      </c>
      <c r="B18" s="27" t="n">
        <v>19.466</v>
      </c>
      <c r="C18" s="27" t="n">
        <v>2158.125</v>
      </c>
      <c r="D18" s="27" t="n">
        <v>0</v>
      </c>
      <c r="E18" s="27" t="n">
        <v>6.2</v>
      </c>
      <c r="F18" s="27" t="n">
        <v>722.202</v>
      </c>
      <c r="G18" s="27" t="n">
        <v>1314.71</v>
      </c>
      <c r="H18" s="27" t="n">
        <v>30.653</v>
      </c>
      <c r="I18" s="27" t="n">
        <v>0</v>
      </c>
      <c r="J18" s="27" t="n">
        <v>182.971</v>
      </c>
      <c r="K18" s="27" t="n">
        <v>1002.309</v>
      </c>
      <c r="L18" s="27" t="n">
        <v>1321.391</v>
      </c>
      <c r="M18" s="27" t="n">
        <v>6758.027</v>
      </c>
      <c r="O18" s="24"/>
    </row>
    <row r="19" customFormat="false" ht="16.5" hidden="false" customHeight="false" outlineLevel="0" collapsed="false">
      <c r="A19" s="26" t="s">
        <v>61</v>
      </c>
      <c r="B19" s="27" t="n">
        <v>161.225</v>
      </c>
      <c r="C19" s="27" t="n">
        <v>4241.028</v>
      </c>
      <c r="D19" s="27" t="n">
        <v>24</v>
      </c>
      <c r="E19" s="27" t="n">
        <v>463.9</v>
      </c>
      <c r="F19" s="27" t="n">
        <v>907.596</v>
      </c>
      <c r="G19" s="27" t="n">
        <v>2199.724</v>
      </c>
      <c r="H19" s="27" t="n">
        <v>185.629</v>
      </c>
      <c r="I19" s="27" t="n">
        <v>0</v>
      </c>
      <c r="J19" s="27" t="n">
        <v>571.181</v>
      </c>
      <c r="K19" s="27" t="n">
        <v>699.103</v>
      </c>
      <c r="L19" s="27" t="n">
        <v>3734.571</v>
      </c>
      <c r="M19" s="27" t="n">
        <v>13187.957</v>
      </c>
      <c r="O19" s="24"/>
    </row>
    <row r="20" customFormat="false" ht="16.5" hidden="false" customHeight="false" outlineLevel="0" collapsed="false">
      <c r="A20" s="26" t="s">
        <v>63</v>
      </c>
      <c r="B20" s="27" t="n">
        <v>52.708</v>
      </c>
      <c r="C20" s="27" t="n">
        <v>4778.778</v>
      </c>
      <c r="D20" s="27" t="n">
        <v>52.3</v>
      </c>
      <c r="E20" s="27" t="n">
        <v>0</v>
      </c>
      <c r="F20" s="27" t="n">
        <v>606.549</v>
      </c>
      <c r="G20" s="27" t="n">
        <v>1220.982</v>
      </c>
      <c r="H20" s="27" t="n">
        <v>136.6</v>
      </c>
      <c r="I20" s="27" t="n">
        <v>0</v>
      </c>
      <c r="J20" s="27" t="n">
        <v>189.499</v>
      </c>
      <c r="K20" s="27" t="n">
        <v>792.291</v>
      </c>
      <c r="L20" s="27" t="n">
        <v>1331.974</v>
      </c>
      <c r="M20" s="27" t="n">
        <v>9161.681</v>
      </c>
      <c r="O20" s="24"/>
    </row>
    <row r="21" customFormat="false" ht="16.5" hidden="false" customHeight="false" outlineLevel="0" collapsed="false">
      <c r="A21" s="26" t="s">
        <v>56</v>
      </c>
      <c r="B21" s="27" t="n">
        <v>59.245</v>
      </c>
      <c r="C21" s="27" t="n">
        <v>1623.237</v>
      </c>
      <c r="D21" s="27" t="n">
        <v>18</v>
      </c>
      <c r="E21" s="27" t="n">
        <v>69.2</v>
      </c>
      <c r="F21" s="27" t="n">
        <v>399.011</v>
      </c>
      <c r="G21" s="27" t="n">
        <v>935.129</v>
      </c>
      <c r="H21" s="27" t="n">
        <v>80.498</v>
      </c>
      <c r="I21" s="27" t="n">
        <v>0</v>
      </c>
      <c r="J21" s="27" t="n">
        <v>183.32</v>
      </c>
      <c r="K21" s="27" t="n">
        <v>1163.841</v>
      </c>
      <c r="L21" s="27" t="n">
        <v>3724.472</v>
      </c>
      <c r="M21" s="27" t="n">
        <v>8255.953</v>
      </c>
      <c r="O21" s="24"/>
    </row>
    <row r="22" customFormat="false" ht="16.5" hidden="false" customHeight="false" outlineLevel="0" collapsed="false">
      <c r="A22" s="26" t="s">
        <v>60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O22" s="24"/>
    </row>
    <row r="23" customFormat="false" ht="16.5" hidden="false" customHeight="false" outlineLevel="0" collapsed="false">
      <c r="A23" s="28" t="s">
        <v>33</v>
      </c>
      <c r="B23" s="27" t="n">
        <v>803.743</v>
      </c>
      <c r="C23" s="27" t="n">
        <v>901.252</v>
      </c>
      <c r="D23" s="27" t="n">
        <v>0</v>
      </c>
      <c r="E23" s="27" t="n">
        <v>839</v>
      </c>
      <c r="F23" s="27" t="n">
        <v>255.013</v>
      </c>
      <c r="G23" s="27" t="n">
        <v>1239.629</v>
      </c>
      <c r="H23" s="27" t="n">
        <v>110.138</v>
      </c>
      <c r="I23" s="27" t="n">
        <v>0.548</v>
      </c>
      <c r="J23" s="27" t="n">
        <v>1002.287</v>
      </c>
      <c r="K23" s="27" t="n">
        <v>1551.25</v>
      </c>
      <c r="L23" s="27" t="n">
        <v>2313.174</v>
      </c>
      <c r="M23" s="27" t="n">
        <v>9016.034</v>
      </c>
      <c r="O23" s="24"/>
    </row>
    <row r="24" customFormat="false" ht="16.5" hidden="false" customHeight="false" outlineLevel="0" collapsed="false">
      <c r="A24" s="26" t="s">
        <v>34</v>
      </c>
      <c r="B24" s="27" t="n">
        <v>155.444</v>
      </c>
      <c r="C24" s="27" t="n">
        <v>8</v>
      </c>
      <c r="D24" s="27" t="n">
        <v>0</v>
      </c>
      <c r="E24" s="27" t="n">
        <v>57.075</v>
      </c>
      <c r="F24" s="27" t="n">
        <v>231.029</v>
      </c>
      <c r="G24" s="27" t="n">
        <v>156.42</v>
      </c>
      <c r="H24" s="27" t="n">
        <v>6.405</v>
      </c>
      <c r="I24" s="27" t="n">
        <v>0.02</v>
      </c>
      <c r="J24" s="27" t="n">
        <v>50.66</v>
      </c>
      <c r="K24" s="27" t="n">
        <v>226.778</v>
      </c>
      <c r="L24" s="27" t="n">
        <v>339.347</v>
      </c>
      <c r="M24" s="27" t="n">
        <v>1231.178</v>
      </c>
      <c r="O24" s="24"/>
    </row>
    <row r="25" customFormat="false" ht="16.5" hidden="false" customHeight="false" outlineLevel="0" collapsed="false">
      <c r="A25" s="26" t="s">
        <v>35</v>
      </c>
      <c r="B25" s="27" t="n">
        <v>1.9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3.29</v>
      </c>
      <c r="L25" s="27" t="n">
        <v>0.767</v>
      </c>
      <c r="M25" s="27" t="n">
        <v>16.97</v>
      </c>
      <c r="O25" s="24"/>
    </row>
    <row r="26" customFormat="false" ht="16.5" hidden="false" customHeight="false" outlineLevel="0" collapsed="false">
      <c r="A26" s="26" t="s">
        <v>57</v>
      </c>
      <c r="B26" s="27" t="n">
        <v>117.683</v>
      </c>
      <c r="C26" s="27" t="n">
        <v>2246.456</v>
      </c>
      <c r="D26" s="27" t="n">
        <v>1.2</v>
      </c>
      <c r="E26" s="27" t="n">
        <v>1129.908</v>
      </c>
      <c r="F26" s="27" t="n">
        <v>1005.441</v>
      </c>
      <c r="G26" s="27" t="n">
        <v>1390.212</v>
      </c>
      <c r="H26" s="27" t="n">
        <v>408.98</v>
      </c>
      <c r="I26" s="27" t="n">
        <v>0.06</v>
      </c>
      <c r="J26" s="27" t="n">
        <v>189.728</v>
      </c>
      <c r="K26" s="27" t="n">
        <v>1069.992</v>
      </c>
      <c r="L26" s="27" t="n">
        <v>2931.882</v>
      </c>
      <c r="M26" s="27" t="n">
        <v>10491.542</v>
      </c>
      <c r="O26" s="24"/>
    </row>
    <row r="27" customFormat="false" ht="16.5" hidden="false" customHeight="false" outlineLevel="0" collapsed="false">
      <c r="A27" s="26" t="s">
        <v>76</v>
      </c>
      <c r="B27" s="27" t="n">
        <v>13.717</v>
      </c>
      <c r="C27" s="27" t="n">
        <v>0</v>
      </c>
      <c r="D27" s="27" t="n">
        <v>0</v>
      </c>
      <c r="E27" s="27" t="n">
        <v>3.5</v>
      </c>
      <c r="F27" s="27" t="n">
        <v>17.57</v>
      </c>
      <c r="G27" s="27" t="n">
        <v>17.048</v>
      </c>
      <c r="H27" s="27" t="n">
        <v>0</v>
      </c>
      <c r="I27" s="27" t="n">
        <v>0.001</v>
      </c>
      <c r="J27" s="27" t="n">
        <v>0</v>
      </c>
      <c r="K27" s="27" t="n">
        <v>0</v>
      </c>
      <c r="L27" s="27" t="n">
        <v>2.669</v>
      </c>
      <c r="M27" s="27" t="n">
        <v>54.505</v>
      </c>
      <c r="O27" s="24"/>
    </row>
    <row r="28" customFormat="false" ht="16.5" hidden="false" customHeight="false" outlineLevel="0" collapsed="false">
      <c r="A28" s="26" t="s">
        <v>72</v>
      </c>
      <c r="B28" s="27" t="n">
        <v>125.6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76.559</v>
      </c>
      <c r="M28" s="27" t="n">
        <v>702.195</v>
      </c>
      <c r="O28" s="24"/>
    </row>
    <row r="29" customFormat="false" ht="16.5" hidden="false" customHeight="false" outlineLevel="0" collapsed="false">
      <c r="A29" s="26" t="s">
        <v>66</v>
      </c>
      <c r="B29" s="27" t="n">
        <v>52.809</v>
      </c>
      <c r="C29" s="27" t="n">
        <v>18.2</v>
      </c>
      <c r="D29" s="27" t="n">
        <v>0</v>
      </c>
      <c r="E29" s="27" t="n">
        <v>18.5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11.16</v>
      </c>
      <c r="K29" s="27" t="n">
        <v>20.11</v>
      </c>
      <c r="L29" s="27" t="n">
        <v>40.889</v>
      </c>
      <c r="M29" s="27" t="n">
        <v>161.668</v>
      </c>
      <c r="O29" s="24"/>
    </row>
    <row r="30" customFormat="false" ht="16.5" hidden="false" customHeight="false" outlineLevel="0" collapsed="false">
      <c r="A30" s="26" t="s">
        <v>58</v>
      </c>
      <c r="B30" s="27" t="n">
        <v>366.107</v>
      </c>
      <c r="C30" s="27" t="n">
        <v>0</v>
      </c>
      <c r="D30" s="27" t="n">
        <v>0</v>
      </c>
      <c r="E30" s="27" t="n">
        <v>0</v>
      </c>
      <c r="F30" s="27" t="n">
        <v>52.99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2.032</v>
      </c>
      <c r="L30" s="27" t="n">
        <v>15.753</v>
      </c>
      <c r="M30" s="27" t="n">
        <v>446.882</v>
      </c>
      <c r="O30" s="24"/>
    </row>
    <row r="31" customFormat="false" ht="16.5" hidden="false" customHeight="false" outlineLevel="0" collapsed="false">
      <c r="A31" s="26" t="s">
        <v>52</v>
      </c>
      <c r="B31" s="27" t="n">
        <v>47.409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30.15</v>
      </c>
      <c r="H31" s="27" t="n">
        <v>0</v>
      </c>
      <c r="I31" s="27" t="n">
        <v>4.145</v>
      </c>
      <c r="J31" s="27" t="n">
        <v>86.76</v>
      </c>
      <c r="K31" s="27" t="n">
        <v>5.051</v>
      </c>
      <c r="L31" s="27" t="n">
        <v>113.193</v>
      </c>
      <c r="M31" s="27" t="n">
        <v>397.163</v>
      </c>
      <c r="O31" s="24"/>
    </row>
    <row r="32" customFormat="false" ht="16.5" hidden="false" customHeight="false" outlineLevel="0" collapsed="false">
      <c r="A32" s="26" t="s">
        <v>50</v>
      </c>
      <c r="B32" s="27" t="n">
        <v>19.58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9.581</v>
      </c>
      <c r="O32" s="24"/>
    </row>
    <row r="33" customFormat="false" ht="16.5" hidden="false" customHeight="false" outlineLevel="0" collapsed="false">
      <c r="A33" s="28" t="s">
        <v>38</v>
      </c>
      <c r="B33" s="27" t="n">
        <v>218.149</v>
      </c>
      <c r="C33" s="27" t="n">
        <v>28.1</v>
      </c>
      <c r="D33" s="27" t="n">
        <v>0</v>
      </c>
      <c r="E33" s="27" t="n">
        <v>0</v>
      </c>
      <c r="F33" s="27" t="n">
        <v>11.425</v>
      </c>
      <c r="G33" s="27" t="n">
        <v>305.78</v>
      </c>
      <c r="H33" s="27" t="n">
        <v>0</v>
      </c>
      <c r="I33" s="27" t="n">
        <v>4.703</v>
      </c>
      <c r="J33" s="27" t="n">
        <v>7</v>
      </c>
      <c r="K33" s="27" t="n">
        <v>0</v>
      </c>
      <c r="L33" s="27" t="n">
        <v>441.459</v>
      </c>
      <c r="M33" s="27" t="n">
        <v>1016.616</v>
      </c>
      <c r="O33" s="24"/>
    </row>
    <row r="34" customFormat="false" ht="16.5" hidden="false" customHeight="false" outlineLevel="0" collapsed="false">
      <c r="A34" s="28" t="s">
        <v>41</v>
      </c>
      <c r="B34" s="27" t="n">
        <v>55.44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0</v>
      </c>
      <c r="M34" s="27" t="n">
        <v>62.444</v>
      </c>
      <c r="O34" s="24"/>
    </row>
    <row r="35" customFormat="false" ht="16.5" hidden="false" customHeight="false" outlineLevel="0" collapsed="false">
      <c r="A35" s="28" t="s">
        <v>45</v>
      </c>
      <c r="B35" s="27" t="n">
        <v>7.98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2.36</v>
      </c>
      <c r="H35" s="27" t="n">
        <v>0</v>
      </c>
      <c r="I35" s="27" t="n">
        <v>0</v>
      </c>
      <c r="J35" s="27" t="n">
        <v>1.1</v>
      </c>
      <c r="K35" s="27" t="n">
        <v>1</v>
      </c>
      <c r="L35" s="27" t="n">
        <v>4.255</v>
      </c>
      <c r="M35" s="27" t="n">
        <v>16.703</v>
      </c>
    </row>
    <row r="36" customFormat="false" ht="16.5" hidden="false" customHeight="false" outlineLevel="0" collapsed="false">
      <c r="A36" s="8" t="s">
        <v>47</v>
      </c>
      <c r="B36" s="17" t="n">
        <v>4051.26087005</v>
      </c>
      <c r="C36" s="17" t="n">
        <v>39215.83981086</v>
      </c>
      <c r="D36" s="17" t="n">
        <v>443.685</v>
      </c>
      <c r="E36" s="17" t="n">
        <v>9801.5591233</v>
      </c>
      <c r="F36" s="17" t="n">
        <v>14394.20895275</v>
      </c>
      <c r="G36" s="17" t="n">
        <v>31645.51523628</v>
      </c>
      <c r="H36" s="17" t="n">
        <v>2580.42384956</v>
      </c>
      <c r="I36" s="17" t="n">
        <v>13.56899427</v>
      </c>
      <c r="J36" s="17" t="n">
        <v>9186.44454</v>
      </c>
      <c r="K36" s="17" t="n">
        <v>28177.22236788</v>
      </c>
      <c r="L36" s="17" t="n">
        <v>48314.20161378</v>
      </c>
      <c r="M36" s="17" t="n">
        <v>187823.93035873</v>
      </c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44.786</v>
      </c>
      <c r="C5" s="27" t="n">
        <v>1458.349</v>
      </c>
      <c r="D5" s="27" t="n">
        <v>0</v>
      </c>
      <c r="E5" s="27" t="n">
        <v>1224.83</v>
      </c>
      <c r="F5" s="27" t="n">
        <v>651.501</v>
      </c>
      <c r="G5" s="27" t="n">
        <v>1102.719</v>
      </c>
      <c r="H5" s="27" t="n">
        <v>63.608</v>
      </c>
      <c r="I5" s="27" t="n">
        <v>0.061</v>
      </c>
      <c r="J5" s="27" t="n">
        <v>432.473</v>
      </c>
      <c r="K5" s="27" t="n">
        <v>862.616</v>
      </c>
      <c r="L5" s="27" t="n">
        <v>1015.686</v>
      </c>
      <c r="M5" s="27" t="n">
        <v>6856.629</v>
      </c>
      <c r="O5" s="24"/>
    </row>
    <row r="6" customFormat="false" ht="16.5" hidden="false" customHeight="false" outlineLevel="0" collapsed="false">
      <c r="A6" s="26" t="s">
        <v>67</v>
      </c>
      <c r="B6" s="27" t="n">
        <v>155.647</v>
      </c>
      <c r="C6" s="27" t="n">
        <v>1121.292</v>
      </c>
      <c r="D6" s="27" t="n">
        <v>0</v>
      </c>
      <c r="E6" s="27" t="n">
        <v>2351.4</v>
      </c>
      <c r="F6" s="27" t="n">
        <v>563.93</v>
      </c>
      <c r="G6" s="27" t="n">
        <v>778.828</v>
      </c>
      <c r="H6" s="27" t="n">
        <v>229.781</v>
      </c>
      <c r="I6" s="27" t="n">
        <v>0.013</v>
      </c>
      <c r="J6" s="27" t="n">
        <v>178.76</v>
      </c>
      <c r="K6" s="27" t="n">
        <v>790.585</v>
      </c>
      <c r="L6" s="27" t="n">
        <v>2615.445</v>
      </c>
      <c r="M6" s="27" t="n">
        <v>8785.681</v>
      </c>
      <c r="O6" s="24"/>
    </row>
    <row r="7" customFormat="false" ht="16.5" hidden="false" customHeight="false" outlineLevel="0" collapsed="false">
      <c r="A7" s="26" t="s">
        <v>62</v>
      </c>
      <c r="B7" s="27" t="n">
        <v>26.468</v>
      </c>
      <c r="C7" s="27" t="n">
        <v>1074.378</v>
      </c>
      <c r="D7" s="27" t="n">
        <v>0</v>
      </c>
      <c r="E7" s="27" t="n">
        <v>521.081</v>
      </c>
      <c r="F7" s="27" t="n">
        <v>641.544</v>
      </c>
      <c r="G7" s="27" t="n">
        <v>1288.956</v>
      </c>
      <c r="H7" s="27" t="n">
        <v>117.014</v>
      </c>
      <c r="I7" s="27" t="n">
        <v>0</v>
      </c>
      <c r="J7" s="27" t="n">
        <v>484.191</v>
      </c>
      <c r="K7" s="27" t="n">
        <v>764.156</v>
      </c>
      <c r="L7" s="27" t="n">
        <v>2793.002</v>
      </c>
      <c r="M7" s="27" t="n">
        <v>7710.79</v>
      </c>
      <c r="O7" s="24"/>
    </row>
    <row r="8" customFormat="false" ht="16.5" hidden="false" customHeight="false" outlineLevel="0" collapsed="false">
      <c r="A8" s="26" t="s">
        <v>53</v>
      </c>
      <c r="B8" s="27" t="n">
        <v>366.189</v>
      </c>
      <c r="C8" s="27" t="n">
        <v>2637.578</v>
      </c>
      <c r="D8" s="27" t="n">
        <v>0</v>
      </c>
      <c r="E8" s="27" t="n">
        <v>1290.465</v>
      </c>
      <c r="F8" s="27" t="n">
        <v>1220.045</v>
      </c>
      <c r="G8" s="27" t="n">
        <v>2535.188</v>
      </c>
      <c r="H8" s="27" t="n">
        <v>127.763</v>
      </c>
      <c r="I8" s="27" t="n">
        <v>0.42</v>
      </c>
      <c r="J8" s="27" t="n">
        <v>585.62</v>
      </c>
      <c r="K8" s="27" t="n">
        <v>1488.843</v>
      </c>
      <c r="L8" s="27" t="n">
        <v>3242.389</v>
      </c>
      <c r="M8" s="27" t="n">
        <v>13494.5</v>
      </c>
      <c r="O8" s="24"/>
    </row>
    <row r="9" customFormat="false" ht="16.5" hidden="false" customHeight="false" outlineLevel="0" collapsed="false">
      <c r="A9" s="26" t="s">
        <v>16</v>
      </c>
      <c r="B9" s="27" t="n">
        <v>91.28</v>
      </c>
      <c r="C9" s="27" t="n">
        <v>4710.804</v>
      </c>
      <c r="D9" s="27" t="n">
        <v>435</v>
      </c>
      <c r="E9" s="27" t="n">
        <v>144.635</v>
      </c>
      <c r="F9" s="27" t="n">
        <v>1150.011</v>
      </c>
      <c r="G9" s="27" t="n">
        <v>3171.459</v>
      </c>
      <c r="H9" s="27" t="n">
        <v>103.638</v>
      </c>
      <c r="I9" s="27" t="n">
        <v>0.205</v>
      </c>
      <c r="J9" s="27" t="n">
        <v>1008.057</v>
      </c>
      <c r="K9" s="27" t="n">
        <v>1876.568</v>
      </c>
      <c r="L9" s="27" t="n">
        <v>4393.393</v>
      </c>
      <c r="M9" s="27" t="n">
        <v>17085.05</v>
      </c>
      <c r="O9" s="24"/>
    </row>
    <row r="10" customFormat="false" ht="16.5" hidden="false" customHeight="false" outlineLevel="0" collapsed="false">
      <c r="A10" s="26" t="s">
        <v>17</v>
      </c>
      <c r="B10" s="27" t="n">
        <v>456.728</v>
      </c>
      <c r="C10" s="27" t="n">
        <v>4589.768</v>
      </c>
      <c r="D10" s="27" t="n">
        <v>27</v>
      </c>
      <c r="E10" s="27" t="n">
        <v>199.55</v>
      </c>
      <c r="F10" s="27" t="n">
        <v>1682.319</v>
      </c>
      <c r="G10" s="27" t="n">
        <v>4671.056</v>
      </c>
      <c r="H10" s="27" t="n">
        <v>114.486</v>
      </c>
      <c r="I10" s="27" t="n">
        <v>1.542</v>
      </c>
      <c r="J10" s="27" t="n">
        <v>815.069</v>
      </c>
      <c r="K10" s="27" t="n">
        <v>3736.531</v>
      </c>
      <c r="L10" s="27" t="n">
        <v>8725.765</v>
      </c>
      <c r="M10" s="27" t="n">
        <v>25019.814</v>
      </c>
      <c r="O10" s="24"/>
    </row>
    <row r="11" customFormat="false" ht="16.5" hidden="false" customHeight="false" outlineLevel="0" collapsed="false">
      <c r="A11" s="26" t="s">
        <v>18</v>
      </c>
      <c r="B11" s="27" t="n">
        <v>698.47</v>
      </c>
      <c r="C11" s="27" t="n">
        <v>3125.942</v>
      </c>
      <c r="D11" s="27" t="n">
        <v>204</v>
      </c>
      <c r="E11" s="27" t="n">
        <v>1014.63</v>
      </c>
      <c r="F11" s="27" t="n">
        <v>1031.678</v>
      </c>
      <c r="G11" s="27" t="n">
        <v>3646.326</v>
      </c>
      <c r="H11" s="27" t="n">
        <v>33.002</v>
      </c>
      <c r="I11" s="27" t="n">
        <v>0.075</v>
      </c>
      <c r="J11" s="27" t="n">
        <v>2219.07</v>
      </c>
      <c r="K11" s="27" t="n">
        <v>3724.849</v>
      </c>
      <c r="L11" s="27" t="n">
        <v>4268.96</v>
      </c>
      <c r="M11" s="27" t="n">
        <v>19967.002</v>
      </c>
      <c r="O11" s="24"/>
    </row>
    <row r="12" customFormat="false" ht="16.5" hidden="false" customHeight="false" outlineLevel="0" collapsed="false">
      <c r="A12" s="26" t="s">
        <v>54</v>
      </c>
      <c r="B12" s="27" t="n">
        <v>33.3896366</v>
      </c>
      <c r="C12" s="27" t="n">
        <v>25.89414898</v>
      </c>
      <c r="D12" s="27" t="n">
        <v>0</v>
      </c>
      <c r="E12" s="27" t="n">
        <v>3.9930119</v>
      </c>
      <c r="F12" s="27" t="n">
        <v>226.87298325</v>
      </c>
      <c r="G12" s="27" t="n">
        <v>378.36690684</v>
      </c>
      <c r="H12" s="27" t="n">
        <v>0.33650308</v>
      </c>
      <c r="I12" s="27" t="n">
        <v>0.47750261</v>
      </c>
      <c r="J12" s="27" t="n">
        <v>18.95792</v>
      </c>
      <c r="K12" s="27" t="n">
        <v>159.63871997</v>
      </c>
      <c r="L12" s="27" t="n">
        <v>396.50252706</v>
      </c>
      <c r="M12" s="27" t="n">
        <v>1244.42986029</v>
      </c>
      <c r="O12" s="24"/>
    </row>
    <row r="13" customFormat="false" ht="16.5" hidden="false" customHeight="false" outlineLevel="0" collapsed="false">
      <c r="A13" s="26" t="s">
        <v>77</v>
      </c>
      <c r="B13" s="27" t="n">
        <v>13.563</v>
      </c>
      <c r="C13" s="27" t="n">
        <v>97.1</v>
      </c>
      <c r="D13" s="27" t="n">
        <v>0</v>
      </c>
      <c r="E13" s="27" t="n">
        <v>0.7</v>
      </c>
      <c r="F13" s="27" t="n">
        <v>287.101</v>
      </c>
      <c r="G13" s="27" t="n">
        <v>168.96</v>
      </c>
      <c r="H13" s="27" t="n">
        <v>6.5</v>
      </c>
      <c r="I13" s="27" t="n">
        <v>0.018</v>
      </c>
      <c r="J13" s="27" t="n">
        <v>117.5</v>
      </c>
      <c r="K13" s="27" t="n">
        <v>137.84</v>
      </c>
      <c r="L13" s="27" t="n">
        <v>404.115</v>
      </c>
      <c r="M13" s="27" t="n">
        <v>1233.397</v>
      </c>
      <c r="O13" s="24"/>
    </row>
    <row r="14" customFormat="false" ht="16.5" hidden="false" customHeight="false" outlineLevel="0" collapsed="false">
      <c r="A14" s="26" t="s">
        <v>75</v>
      </c>
      <c r="B14" s="27" t="n">
        <v>51.407</v>
      </c>
      <c r="C14" s="27" t="n">
        <v>175.659</v>
      </c>
      <c r="D14" s="27" t="n">
        <v>80.395</v>
      </c>
      <c r="E14" s="27" t="n">
        <v>65.575</v>
      </c>
      <c r="F14" s="27" t="n">
        <v>842.605</v>
      </c>
      <c r="G14" s="27" t="n">
        <v>2076.152</v>
      </c>
      <c r="H14" s="27" t="n">
        <v>0</v>
      </c>
      <c r="I14" s="27" t="n">
        <v>0</v>
      </c>
      <c r="J14" s="27" t="n">
        <v>29.032</v>
      </c>
      <c r="K14" s="27" t="n">
        <v>1516.586</v>
      </c>
      <c r="L14" s="27" t="n">
        <v>379.274</v>
      </c>
      <c r="M14" s="27" t="n">
        <v>5216.685</v>
      </c>
      <c r="O14" s="24"/>
    </row>
    <row r="15" customFormat="false" ht="16.5" hidden="false" customHeight="false" outlineLevel="0" collapsed="false">
      <c r="A15" s="26" t="s">
        <v>70</v>
      </c>
      <c r="B15" s="27" t="n">
        <v>46.954</v>
      </c>
      <c r="C15" s="27" t="n">
        <v>519</v>
      </c>
      <c r="D15" s="27" t="n">
        <v>0</v>
      </c>
      <c r="E15" s="27" t="n">
        <v>0</v>
      </c>
      <c r="F15" s="27" t="n">
        <v>9.53</v>
      </c>
      <c r="G15" s="27" t="n">
        <v>542.58</v>
      </c>
      <c r="H15" s="27" t="n">
        <v>1.5</v>
      </c>
      <c r="I15" s="27" t="n">
        <v>0</v>
      </c>
      <c r="J15" s="27" t="n">
        <v>56.068</v>
      </c>
      <c r="K15" s="27" t="n">
        <v>259.62</v>
      </c>
      <c r="L15" s="27" t="n">
        <v>343.222</v>
      </c>
      <c r="M15" s="27" t="n">
        <v>1778.474</v>
      </c>
      <c r="O15" s="24"/>
    </row>
    <row r="16" customFormat="false" ht="16.5" hidden="false" customHeight="false" outlineLevel="0" collapsed="false">
      <c r="A16" s="26" t="s">
        <v>74</v>
      </c>
      <c r="B16" s="27" t="n">
        <v>120.676</v>
      </c>
      <c r="C16" s="27" t="n">
        <v>977.231</v>
      </c>
      <c r="D16" s="27" t="n">
        <v>70.605</v>
      </c>
      <c r="E16" s="27" t="n">
        <v>189.105</v>
      </c>
      <c r="F16" s="27" t="n">
        <v>929.55</v>
      </c>
      <c r="G16" s="27" t="n">
        <v>2571.177</v>
      </c>
      <c r="H16" s="27" t="n">
        <v>10.52</v>
      </c>
      <c r="I16" s="27" t="n">
        <v>0</v>
      </c>
      <c r="J16" s="27" t="n">
        <v>355.423</v>
      </c>
      <c r="K16" s="27" t="n">
        <v>1720.409</v>
      </c>
      <c r="L16" s="27" t="n">
        <v>952.097</v>
      </c>
      <c r="M16" s="27" t="n">
        <v>7896.793</v>
      </c>
      <c r="O16" s="24"/>
    </row>
    <row r="17" customFormat="false" ht="16.5" hidden="false" customHeight="false" outlineLevel="0" collapsed="false">
      <c r="A17" s="26" t="s">
        <v>71</v>
      </c>
      <c r="B17" s="27" t="n">
        <v>116.229</v>
      </c>
      <c r="C17" s="27" t="n">
        <v>2590.588</v>
      </c>
      <c r="D17" s="27" t="n">
        <v>57.185</v>
      </c>
      <c r="E17" s="27" t="n">
        <v>66.845</v>
      </c>
      <c r="F17" s="27" t="n">
        <v>1463.604</v>
      </c>
      <c r="G17" s="27" t="n">
        <v>2822.983</v>
      </c>
      <c r="H17" s="27" t="n">
        <v>24.961</v>
      </c>
      <c r="I17" s="27" t="n">
        <v>1.16</v>
      </c>
      <c r="J17" s="27" t="n">
        <v>426.248</v>
      </c>
      <c r="K17" s="27" t="n">
        <v>2588.078</v>
      </c>
      <c r="L17" s="27" t="n">
        <v>2464.315</v>
      </c>
      <c r="M17" s="27" t="n">
        <v>12622.196</v>
      </c>
      <c r="O17" s="24"/>
    </row>
    <row r="18" customFormat="false" ht="16.5" hidden="false" customHeight="false" outlineLevel="0" collapsed="false">
      <c r="A18" s="26" t="s">
        <v>65</v>
      </c>
      <c r="B18" s="27" t="n">
        <v>33.001</v>
      </c>
      <c r="C18" s="27" t="n">
        <v>2253.575</v>
      </c>
      <c r="D18" s="27" t="n">
        <v>0</v>
      </c>
      <c r="E18" s="27" t="n">
        <v>426.2</v>
      </c>
      <c r="F18" s="27" t="n">
        <v>692.137</v>
      </c>
      <c r="G18" s="27" t="n">
        <v>1297.4</v>
      </c>
      <c r="H18" s="27" t="n">
        <v>26.105</v>
      </c>
      <c r="I18" s="27" t="n">
        <v>0</v>
      </c>
      <c r="J18" s="27" t="n">
        <v>215.16</v>
      </c>
      <c r="K18" s="27" t="n">
        <v>1002.487</v>
      </c>
      <c r="L18" s="27" t="n">
        <v>1330.992</v>
      </c>
      <c r="M18" s="27" t="n">
        <v>7277.057</v>
      </c>
      <c r="O18" s="24"/>
    </row>
    <row r="19" customFormat="false" ht="16.5" hidden="false" customHeight="false" outlineLevel="0" collapsed="false">
      <c r="A19" s="26" t="s">
        <v>61</v>
      </c>
      <c r="B19" s="27" t="n">
        <v>186.571</v>
      </c>
      <c r="C19" s="27" t="n">
        <v>4171.028</v>
      </c>
      <c r="D19" s="27" t="n">
        <v>24</v>
      </c>
      <c r="E19" s="27" t="n">
        <v>685.5</v>
      </c>
      <c r="F19" s="27" t="n">
        <v>866.566</v>
      </c>
      <c r="G19" s="27" t="n">
        <v>2517.509</v>
      </c>
      <c r="H19" s="27" t="n">
        <v>193.479</v>
      </c>
      <c r="I19" s="27" t="n">
        <v>0</v>
      </c>
      <c r="J19" s="27" t="n">
        <v>427.061</v>
      </c>
      <c r="K19" s="27" t="n">
        <v>759.478</v>
      </c>
      <c r="L19" s="27" t="n">
        <v>3510.358</v>
      </c>
      <c r="M19" s="27" t="n">
        <v>13341.55</v>
      </c>
      <c r="O19" s="24"/>
    </row>
    <row r="20" customFormat="false" ht="16.5" hidden="false" customHeight="false" outlineLevel="0" collapsed="false">
      <c r="A20" s="26" t="s">
        <v>63</v>
      </c>
      <c r="B20" s="27" t="n">
        <v>220.949</v>
      </c>
      <c r="C20" s="27" t="n">
        <v>4850.778</v>
      </c>
      <c r="D20" s="27" t="n">
        <v>52.3</v>
      </c>
      <c r="E20" s="27" t="n">
        <v>0</v>
      </c>
      <c r="F20" s="27" t="n">
        <v>610.533</v>
      </c>
      <c r="G20" s="27" t="n">
        <v>1403.046</v>
      </c>
      <c r="H20" s="27" t="n">
        <v>6</v>
      </c>
      <c r="I20" s="27" t="n">
        <v>0</v>
      </c>
      <c r="J20" s="27" t="n">
        <v>203.599</v>
      </c>
      <c r="K20" s="27" t="n">
        <v>792.301</v>
      </c>
      <c r="L20" s="27" t="n">
        <v>1130.069</v>
      </c>
      <c r="M20" s="27" t="n">
        <v>9269.575</v>
      </c>
      <c r="O20" s="24"/>
    </row>
    <row r="21" customFormat="false" ht="16.5" hidden="false" customHeight="false" outlineLevel="0" collapsed="false">
      <c r="A21" s="26" t="s">
        <v>56</v>
      </c>
      <c r="B21" s="27" t="n">
        <v>298.269</v>
      </c>
      <c r="C21" s="27" t="n">
        <v>1452.316</v>
      </c>
      <c r="D21" s="27" t="n">
        <v>1</v>
      </c>
      <c r="E21" s="27" t="n">
        <v>69.2</v>
      </c>
      <c r="F21" s="27" t="n">
        <v>330.233</v>
      </c>
      <c r="G21" s="27" t="n">
        <v>863.739</v>
      </c>
      <c r="H21" s="27" t="n">
        <v>36.298</v>
      </c>
      <c r="I21" s="27" t="n">
        <v>0</v>
      </c>
      <c r="J21" s="27" t="n">
        <v>180.5</v>
      </c>
      <c r="K21" s="27" t="n">
        <v>1001.393</v>
      </c>
      <c r="L21" s="27" t="n">
        <v>3473.971</v>
      </c>
      <c r="M21" s="27" t="n">
        <v>7706.919</v>
      </c>
      <c r="O21" s="24"/>
    </row>
    <row r="22" customFormat="false" ht="16.5" hidden="false" customHeight="false" outlineLevel="0" collapsed="false">
      <c r="A22" s="26" t="s">
        <v>60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O22" s="24"/>
    </row>
    <row r="23" customFormat="false" ht="16.5" hidden="false" customHeight="false" outlineLevel="0" collapsed="false">
      <c r="A23" s="28" t="s">
        <v>33</v>
      </c>
      <c r="B23" s="27" t="n">
        <v>702.781</v>
      </c>
      <c r="C23" s="27" t="n">
        <v>678.901</v>
      </c>
      <c r="D23" s="27" t="n">
        <v>0</v>
      </c>
      <c r="E23" s="27" t="n">
        <v>839</v>
      </c>
      <c r="F23" s="27" t="n">
        <v>271.795</v>
      </c>
      <c r="G23" s="27" t="n">
        <v>1452.156</v>
      </c>
      <c r="H23" s="27" t="n">
        <v>18.438</v>
      </c>
      <c r="I23" s="27" t="n">
        <v>0.548</v>
      </c>
      <c r="J23" s="27" t="n">
        <v>986.309</v>
      </c>
      <c r="K23" s="27" t="n">
        <v>1256.419</v>
      </c>
      <c r="L23" s="27" t="n">
        <v>2471.04</v>
      </c>
      <c r="M23" s="27" t="n">
        <v>8677.387</v>
      </c>
      <c r="O23" s="24"/>
    </row>
    <row r="24" customFormat="false" ht="16.5" hidden="false" customHeight="false" outlineLevel="0" collapsed="false">
      <c r="A24" s="26" t="s">
        <v>34</v>
      </c>
      <c r="B24" s="27" t="n">
        <v>38.58</v>
      </c>
      <c r="C24" s="27" t="n">
        <v>8</v>
      </c>
      <c r="D24" s="27" t="n">
        <v>0</v>
      </c>
      <c r="E24" s="27" t="n">
        <v>98.615</v>
      </c>
      <c r="F24" s="27" t="n">
        <v>230.999</v>
      </c>
      <c r="G24" s="27" t="n">
        <v>157.712</v>
      </c>
      <c r="H24" s="27" t="n">
        <v>5.789</v>
      </c>
      <c r="I24" s="27" t="n">
        <v>0.02</v>
      </c>
      <c r="J24" s="27" t="n">
        <v>54.315</v>
      </c>
      <c r="K24" s="27" t="n">
        <v>233.45</v>
      </c>
      <c r="L24" s="27" t="n">
        <v>354.035</v>
      </c>
      <c r="M24" s="27" t="n">
        <v>1181.515</v>
      </c>
      <c r="O24" s="24"/>
    </row>
    <row r="25" customFormat="false" ht="16.5" hidden="false" customHeight="false" outlineLevel="0" collapsed="false">
      <c r="A25" s="26" t="s">
        <v>35</v>
      </c>
      <c r="B25" s="27" t="n">
        <v>1.9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3.29</v>
      </c>
      <c r="L25" s="27" t="n">
        <v>0.767</v>
      </c>
      <c r="M25" s="27" t="n">
        <v>16.97</v>
      </c>
      <c r="O25" s="24"/>
    </row>
    <row r="26" customFormat="false" ht="16.5" hidden="false" customHeight="false" outlineLevel="0" collapsed="false">
      <c r="A26" s="26" t="s">
        <v>57</v>
      </c>
      <c r="B26" s="27" t="n">
        <v>72.458</v>
      </c>
      <c r="C26" s="27" t="n">
        <v>2226.456</v>
      </c>
      <c r="D26" s="27" t="n">
        <v>1.2</v>
      </c>
      <c r="E26" s="27" t="n">
        <v>1524.578</v>
      </c>
      <c r="F26" s="27" t="n">
        <v>1128.621</v>
      </c>
      <c r="G26" s="27" t="n">
        <v>1745.487</v>
      </c>
      <c r="H26" s="27" t="n">
        <v>26.58</v>
      </c>
      <c r="I26" s="27" t="n">
        <v>0.06</v>
      </c>
      <c r="J26" s="27" t="n">
        <v>191.493</v>
      </c>
      <c r="K26" s="27" t="n">
        <v>995.842</v>
      </c>
      <c r="L26" s="27" t="n">
        <v>3188.062</v>
      </c>
      <c r="M26" s="27" t="n">
        <v>11100.837</v>
      </c>
      <c r="O26" s="24"/>
    </row>
    <row r="27" customFormat="false" ht="16.5" hidden="false" customHeight="false" outlineLevel="0" collapsed="false">
      <c r="A27" s="26" t="s">
        <v>76</v>
      </c>
      <c r="B27" s="27" t="n">
        <v>13.717</v>
      </c>
      <c r="C27" s="27" t="n">
        <v>0</v>
      </c>
      <c r="D27" s="27" t="n">
        <v>0</v>
      </c>
      <c r="E27" s="27" t="n">
        <v>3.5</v>
      </c>
      <c r="F27" s="27" t="n">
        <v>17.57</v>
      </c>
      <c r="G27" s="27" t="n">
        <v>17.048</v>
      </c>
      <c r="H27" s="27" t="n">
        <v>0</v>
      </c>
      <c r="I27" s="27" t="n">
        <v>0.001</v>
      </c>
      <c r="J27" s="27" t="n">
        <v>0</v>
      </c>
      <c r="K27" s="27" t="n">
        <v>0</v>
      </c>
      <c r="L27" s="27" t="n">
        <v>2.669</v>
      </c>
      <c r="M27" s="27" t="n">
        <v>54.505</v>
      </c>
      <c r="O27" s="24"/>
    </row>
    <row r="28" customFormat="false" ht="16.5" hidden="false" customHeight="false" outlineLevel="0" collapsed="false">
      <c r="A28" s="26" t="s">
        <v>72</v>
      </c>
      <c r="B28" s="27" t="n">
        <v>91.636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576.559</v>
      </c>
      <c r="M28" s="27" t="n">
        <v>668.195</v>
      </c>
      <c r="O28" s="24"/>
    </row>
    <row r="29" customFormat="false" ht="16.5" hidden="false" customHeight="false" outlineLevel="0" collapsed="false">
      <c r="A29" s="26" t="s">
        <v>66</v>
      </c>
      <c r="B29" s="27" t="n">
        <v>21.259</v>
      </c>
      <c r="C29" s="27" t="n">
        <v>18.2</v>
      </c>
      <c r="D29" s="27" t="n">
        <v>0</v>
      </c>
      <c r="E29" s="27" t="n">
        <v>18.5</v>
      </c>
      <c r="F29" s="27" t="n">
        <v>10.415</v>
      </c>
      <c r="G29" s="27" t="n">
        <v>0.41</v>
      </c>
      <c r="H29" s="27" t="n">
        <v>10.285</v>
      </c>
      <c r="I29" s="27" t="n">
        <v>0</v>
      </c>
      <c r="J29" s="27" t="n">
        <v>11.16</v>
      </c>
      <c r="K29" s="27" t="n">
        <v>30.96</v>
      </c>
      <c r="L29" s="27" t="n">
        <v>40.479</v>
      </c>
      <c r="M29" s="27" t="n">
        <v>161.668</v>
      </c>
      <c r="O29" s="24"/>
    </row>
    <row r="30" customFormat="false" ht="16.5" hidden="false" customHeight="false" outlineLevel="0" collapsed="false">
      <c r="A30" s="26" t="s">
        <v>58</v>
      </c>
      <c r="B30" s="27" t="n">
        <v>371.107</v>
      </c>
      <c r="C30" s="27" t="n">
        <v>0</v>
      </c>
      <c r="D30" s="27" t="n">
        <v>0</v>
      </c>
      <c r="E30" s="27" t="n">
        <v>0</v>
      </c>
      <c r="F30" s="27" t="n">
        <v>52.99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2.032</v>
      </c>
      <c r="L30" s="27" t="n">
        <v>8.553</v>
      </c>
      <c r="M30" s="27" t="n">
        <v>444.682</v>
      </c>
      <c r="O30" s="24"/>
    </row>
    <row r="31" customFormat="false" ht="16.5" hidden="false" customHeight="false" outlineLevel="0" collapsed="false">
      <c r="A31" s="26" t="s">
        <v>52</v>
      </c>
      <c r="B31" s="27" t="n">
        <v>39.424</v>
      </c>
      <c r="C31" s="27" t="n">
        <v>10.455</v>
      </c>
      <c r="D31" s="27" t="n">
        <v>0</v>
      </c>
      <c r="E31" s="27" t="n">
        <v>0</v>
      </c>
      <c r="F31" s="27" t="n">
        <v>0</v>
      </c>
      <c r="G31" s="27" t="n">
        <v>130.15</v>
      </c>
      <c r="H31" s="27" t="n">
        <v>0</v>
      </c>
      <c r="I31" s="27" t="n">
        <v>4.145</v>
      </c>
      <c r="J31" s="27" t="n">
        <v>94.76</v>
      </c>
      <c r="K31" s="27" t="n">
        <v>5.051</v>
      </c>
      <c r="L31" s="27" t="n">
        <v>113.178</v>
      </c>
      <c r="M31" s="27" t="n">
        <v>397.163</v>
      </c>
      <c r="O31" s="24"/>
    </row>
    <row r="32" customFormat="false" ht="16.5" hidden="false" customHeight="false" outlineLevel="0" collapsed="false">
      <c r="A32" s="26" t="s">
        <v>50</v>
      </c>
      <c r="B32" s="27" t="n">
        <v>139.41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139.419</v>
      </c>
      <c r="O32" s="24"/>
    </row>
    <row r="33" customFormat="false" ht="16.5" hidden="false" customHeight="false" outlineLevel="0" collapsed="false">
      <c r="A33" s="28" t="s">
        <v>38</v>
      </c>
      <c r="B33" s="27" t="n">
        <v>213.516</v>
      </c>
      <c r="C33" s="27" t="n">
        <v>35.525</v>
      </c>
      <c r="D33" s="27" t="n">
        <v>0</v>
      </c>
      <c r="E33" s="27" t="n">
        <v>0</v>
      </c>
      <c r="F33" s="27" t="n">
        <v>26.875</v>
      </c>
      <c r="G33" s="27" t="n">
        <v>464.465</v>
      </c>
      <c r="H33" s="27" t="n">
        <v>0</v>
      </c>
      <c r="I33" s="27" t="n">
        <v>4.203</v>
      </c>
      <c r="J33" s="27" t="n">
        <v>7</v>
      </c>
      <c r="K33" s="27" t="n">
        <v>0</v>
      </c>
      <c r="L33" s="27" t="n">
        <v>396.684</v>
      </c>
      <c r="M33" s="27" t="n">
        <v>1148.268</v>
      </c>
      <c r="O33" s="24"/>
    </row>
    <row r="34" customFormat="false" ht="16.5" hidden="false" customHeight="false" outlineLevel="0" collapsed="false">
      <c r="A34" s="28" t="s">
        <v>41</v>
      </c>
      <c r="B34" s="27" t="n">
        <v>67.86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4</v>
      </c>
      <c r="L34" s="27" t="n">
        <v>0</v>
      </c>
      <c r="M34" s="27" t="n">
        <v>74.867</v>
      </c>
      <c r="O34" s="24"/>
    </row>
    <row r="35" customFormat="false" ht="16.5" hidden="false" customHeight="false" outlineLevel="0" collapsed="false">
      <c r="A35" s="28" t="s">
        <v>45</v>
      </c>
      <c r="B35" s="27" t="n">
        <v>7.1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2.36</v>
      </c>
      <c r="H35" s="27" t="n">
        <v>0</v>
      </c>
      <c r="I35" s="27" t="n">
        <v>0</v>
      </c>
      <c r="J35" s="27" t="n">
        <v>1.1</v>
      </c>
      <c r="K35" s="27" t="n">
        <v>1</v>
      </c>
      <c r="L35" s="27" t="n">
        <v>5.093</v>
      </c>
      <c r="M35" s="27" t="n">
        <v>16.703</v>
      </c>
    </row>
    <row r="36" customFormat="false" ht="16.5" hidden="false" customHeight="false" outlineLevel="0" collapsed="false">
      <c r="A36" s="8" t="s">
        <v>47</v>
      </c>
      <c r="B36" s="17" t="n">
        <v>4741.4036366</v>
      </c>
      <c r="C36" s="17" t="n">
        <v>38808.81714898</v>
      </c>
      <c r="D36" s="17" t="n">
        <v>953.685</v>
      </c>
      <c r="E36" s="17" t="n">
        <v>10737.9020119</v>
      </c>
      <c r="F36" s="17" t="n">
        <v>14939.02498325</v>
      </c>
      <c r="G36" s="17" t="n">
        <v>35819.23290684</v>
      </c>
      <c r="H36" s="17" t="n">
        <v>1156.08350308</v>
      </c>
      <c r="I36" s="17" t="n">
        <v>12.94850261</v>
      </c>
      <c r="J36" s="17" t="n">
        <v>9098.92592</v>
      </c>
      <c r="K36" s="17" t="n">
        <v>25724.02271997</v>
      </c>
      <c r="L36" s="17" t="n">
        <v>48596.67452706</v>
      </c>
      <c r="M36" s="17" t="n">
        <v>190588.72086029</v>
      </c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84.289</v>
      </c>
      <c r="C5" s="27" t="n">
        <v>1483.906</v>
      </c>
      <c r="D5" s="27" t="n">
        <v>0</v>
      </c>
      <c r="E5" s="27" t="n">
        <v>1324.98</v>
      </c>
      <c r="F5" s="27" t="n">
        <v>672.063</v>
      </c>
      <c r="G5" s="27" t="n">
        <v>1223.524</v>
      </c>
      <c r="H5" s="27" t="n">
        <v>63.778</v>
      </c>
      <c r="I5" s="27" t="n">
        <v>0.061</v>
      </c>
      <c r="J5" s="27" t="n">
        <v>402.253</v>
      </c>
      <c r="K5" s="27" t="n">
        <v>819.54</v>
      </c>
      <c r="L5" s="27" t="n">
        <v>1122.224</v>
      </c>
      <c r="M5" s="27" t="n">
        <v>7196.618</v>
      </c>
      <c r="O5" s="24"/>
    </row>
    <row r="6" customFormat="false" ht="16.5" hidden="false" customHeight="false" outlineLevel="0" collapsed="false">
      <c r="A6" s="26" t="s">
        <v>67</v>
      </c>
      <c r="B6" s="27" t="n">
        <v>166.072</v>
      </c>
      <c r="C6" s="27" t="n">
        <v>998.588</v>
      </c>
      <c r="D6" s="27" t="n">
        <v>0</v>
      </c>
      <c r="E6" s="27" t="n">
        <v>2351.4</v>
      </c>
      <c r="F6" s="27" t="n">
        <v>586.858</v>
      </c>
      <c r="G6" s="27" t="n">
        <v>746.777</v>
      </c>
      <c r="H6" s="27" t="n">
        <v>226.781</v>
      </c>
      <c r="I6" s="27" t="n">
        <v>0.013</v>
      </c>
      <c r="J6" s="27" t="n">
        <v>171.66</v>
      </c>
      <c r="K6" s="27" t="n">
        <v>909.703</v>
      </c>
      <c r="L6" s="27" t="n">
        <v>2691.844</v>
      </c>
      <c r="M6" s="27" t="n">
        <v>8849.696</v>
      </c>
      <c r="O6" s="24"/>
    </row>
    <row r="7" customFormat="false" ht="16.5" hidden="false" customHeight="false" outlineLevel="0" collapsed="false">
      <c r="A7" s="26" t="s">
        <v>62</v>
      </c>
      <c r="B7" s="27" t="n">
        <v>26.955</v>
      </c>
      <c r="C7" s="27" t="n">
        <v>986.154</v>
      </c>
      <c r="D7" s="27" t="n">
        <v>0</v>
      </c>
      <c r="E7" s="27" t="n">
        <v>640.581</v>
      </c>
      <c r="F7" s="27" t="n">
        <v>557.254</v>
      </c>
      <c r="G7" s="27" t="n">
        <v>1260.649</v>
      </c>
      <c r="H7" s="27" t="n">
        <v>117.014</v>
      </c>
      <c r="I7" s="27" t="n">
        <v>0</v>
      </c>
      <c r="J7" s="27" t="n">
        <v>477.711</v>
      </c>
      <c r="K7" s="27" t="n">
        <v>631.633</v>
      </c>
      <c r="L7" s="27" t="n">
        <v>2826.197</v>
      </c>
      <c r="M7" s="27" t="n">
        <v>7524.148</v>
      </c>
      <c r="O7" s="24"/>
    </row>
    <row r="8" customFormat="false" ht="16.5" hidden="false" customHeight="false" outlineLevel="0" collapsed="false">
      <c r="A8" s="26" t="s">
        <v>53</v>
      </c>
      <c r="B8" s="27" t="n">
        <v>123.551</v>
      </c>
      <c r="C8" s="27" t="n">
        <v>2628.703</v>
      </c>
      <c r="D8" s="27" t="n">
        <v>0</v>
      </c>
      <c r="E8" s="27" t="n">
        <v>1285.69</v>
      </c>
      <c r="F8" s="27" t="n">
        <v>1218.322</v>
      </c>
      <c r="G8" s="27" t="n">
        <v>2959.732</v>
      </c>
      <c r="H8" s="27" t="n">
        <v>134.979</v>
      </c>
      <c r="I8" s="27" t="n">
        <v>0.42</v>
      </c>
      <c r="J8" s="27" t="n">
        <v>616.238</v>
      </c>
      <c r="K8" s="27" t="n">
        <v>1593.069</v>
      </c>
      <c r="L8" s="27" t="n">
        <v>3242.559</v>
      </c>
      <c r="M8" s="27" t="n">
        <v>13803.263</v>
      </c>
      <c r="O8" s="24"/>
    </row>
    <row r="9" customFormat="false" ht="16.5" hidden="false" customHeight="false" outlineLevel="0" collapsed="false">
      <c r="A9" s="26" t="s">
        <v>16</v>
      </c>
      <c r="B9" s="27" t="n">
        <v>157.153</v>
      </c>
      <c r="C9" s="27" t="n">
        <v>4252.028</v>
      </c>
      <c r="D9" s="27" t="n">
        <v>0</v>
      </c>
      <c r="E9" s="27" t="n">
        <v>200.835</v>
      </c>
      <c r="F9" s="27" t="n">
        <v>1130.071</v>
      </c>
      <c r="G9" s="27" t="n">
        <v>3057.191</v>
      </c>
      <c r="H9" s="27" t="n">
        <v>102.213</v>
      </c>
      <c r="I9" s="27" t="n">
        <v>0.205</v>
      </c>
      <c r="J9" s="27" t="n">
        <v>701.051</v>
      </c>
      <c r="K9" s="27" t="n">
        <v>2259.923</v>
      </c>
      <c r="L9" s="27" t="n">
        <v>5578.933</v>
      </c>
      <c r="M9" s="27" t="n">
        <v>17439.603</v>
      </c>
      <c r="O9" s="24"/>
    </row>
    <row r="10" customFormat="false" ht="16.5" hidden="false" customHeight="false" outlineLevel="0" collapsed="false">
      <c r="A10" s="26" t="s">
        <v>17</v>
      </c>
      <c r="B10" s="27" t="n">
        <v>488.908</v>
      </c>
      <c r="C10" s="27" t="n">
        <v>4016.096</v>
      </c>
      <c r="D10" s="27" t="n">
        <v>27</v>
      </c>
      <c r="E10" s="27" t="n">
        <v>226.25</v>
      </c>
      <c r="F10" s="27" t="n">
        <v>1904.204</v>
      </c>
      <c r="G10" s="27" t="n">
        <v>4986.655</v>
      </c>
      <c r="H10" s="27" t="n">
        <v>154.428</v>
      </c>
      <c r="I10" s="27" t="n">
        <v>1.542</v>
      </c>
      <c r="J10" s="27" t="n">
        <v>630.688</v>
      </c>
      <c r="K10" s="27" t="n">
        <v>4174.649</v>
      </c>
      <c r="L10" s="27" t="n">
        <v>9587.397</v>
      </c>
      <c r="M10" s="27" t="n">
        <v>26197.817</v>
      </c>
      <c r="O10" s="24"/>
    </row>
    <row r="11" customFormat="false" ht="16.5" hidden="false" customHeight="false" outlineLevel="0" collapsed="false">
      <c r="A11" s="26" t="s">
        <v>18</v>
      </c>
      <c r="B11" s="27" t="n">
        <v>385.697</v>
      </c>
      <c r="C11" s="27" t="n">
        <v>2580.163</v>
      </c>
      <c r="D11" s="27" t="n">
        <v>97</v>
      </c>
      <c r="E11" s="27" t="n">
        <v>1018.955</v>
      </c>
      <c r="F11" s="27" t="n">
        <v>1061.549</v>
      </c>
      <c r="G11" s="27" t="n">
        <v>3850.884</v>
      </c>
      <c r="H11" s="27" t="n">
        <v>33.41</v>
      </c>
      <c r="I11" s="27" t="n">
        <v>0.075</v>
      </c>
      <c r="J11" s="27" t="n">
        <v>1950.155</v>
      </c>
      <c r="K11" s="27" t="n">
        <v>3782.798</v>
      </c>
      <c r="L11" s="27" t="n">
        <v>5294.11</v>
      </c>
      <c r="M11" s="27" t="n">
        <v>20054.796</v>
      </c>
      <c r="O11" s="24"/>
    </row>
    <row r="12" customFormat="false" ht="16.5" hidden="false" customHeight="false" outlineLevel="0" collapsed="false">
      <c r="A12" s="26" t="s">
        <v>54</v>
      </c>
      <c r="B12" s="27" t="n">
        <v>29.18590672</v>
      </c>
      <c r="C12" s="27" t="n">
        <v>26.73286247</v>
      </c>
      <c r="D12" s="27" t="n">
        <v>0</v>
      </c>
      <c r="E12" s="27" t="n">
        <v>3.9839803</v>
      </c>
      <c r="F12" s="27" t="n">
        <v>226.35983025</v>
      </c>
      <c r="G12" s="27" t="n">
        <v>377.51109708</v>
      </c>
      <c r="H12" s="27" t="n">
        <v>0.33574196</v>
      </c>
      <c r="I12" s="27" t="n">
        <v>1.773285</v>
      </c>
      <c r="J12" s="27" t="n">
        <v>21.16474757</v>
      </c>
      <c r="K12" s="27" t="n">
        <v>162.38207183</v>
      </c>
      <c r="L12" s="27" t="n">
        <v>418.45388335</v>
      </c>
      <c r="M12" s="27" t="n">
        <v>1267.88340653</v>
      </c>
      <c r="O12" s="24"/>
    </row>
    <row r="13" customFormat="false" ht="16.5" hidden="false" customHeight="false" outlineLevel="0" collapsed="false">
      <c r="A13" s="26" t="s">
        <v>77</v>
      </c>
      <c r="B13" s="27" t="n">
        <v>7.929</v>
      </c>
      <c r="C13" s="27" t="n">
        <v>120.384</v>
      </c>
      <c r="D13" s="27" t="n">
        <v>0</v>
      </c>
      <c r="E13" s="27" t="n">
        <v>0.7</v>
      </c>
      <c r="F13" s="27" t="n">
        <v>66.101</v>
      </c>
      <c r="G13" s="27" t="n">
        <v>116.96</v>
      </c>
      <c r="H13" s="27" t="n">
        <v>6.5</v>
      </c>
      <c r="I13" s="27" t="n">
        <v>0.018</v>
      </c>
      <c r="J13" s="27" t="n">
        <v>80</v>
      </c>
      <c r="K13" s="27" t="n">
        <v>93.74</v>
      </c>
      <c r="L13" s="27" t="n">
        <v>483.975</v>
      </c>
      <c r="M13" s="27" t="n">
        <v>976.307</v>
      </c>
      <c r="O13" s="24"/>
    </row>
    <row r="14" customFormat="false" ht="16.5" hidden="false" customHeight="false" outlineLevel="0" collapsed="false">
      <c r="A14" s="26" t="s">
        <v>75</v>
      </c>
      <c r="B14" s="27" t="n">
        <v>57.248</v>
      </c>
      <c r="C14" s="27" t="n">
        <v>272.13</v>
      </c>
      <c r="D14" s="27" t="n">
        <v>80.395</v>
      </c>
      <c r="E14" s="27" t="n">
        <v>63.585</v>
      </c>
      <c r="F14" s="27" t="n">
        <v>830.605</v>
      </c>
      <c r="G14" s="27" t="n">
        <v>2074.777</v>
      </c>
      <c r="H14" s="27" t="n">
        <v>0</v>
      </c>
      <c r="I14" s="27" t="n">
        <v>0</v>
      </c>
      <c r="J14" s="27" t="n">
        <v>29.032</v>
      </c>
      <c r="K14" s="27" t="n">
        <v>1664.401</v>
      </c>
      <c r="L14" s="27" t="n">
        <v>477.02</v>
      </c>
      <c r="M14" s="27" t="n">
        <v>5549.193</v>
      </c>
      <c r="O14" s="24"/>
    </row>
    <row r="15" customFormat="false" ht="16.5" hidden="false" customHeight="false" outlineLevel="0" collapsed="false">
      <c r="A15" s="26" t="s">
        <v>70</v>
      </c>
      <c r="B15" s="27" t="n">
        <v>19.95</v>
      </c>
      <c r="C15" s="27" t="n">
        <v>389</v>
      </c>
      <c r="D15" s="27" t="n">
        <v>0</v>
      </c>
      <c r="E15" s="27" t="n">
        <v>0</v>
      </c>
      <c r="F15" s="27" t="n">
        <v>9.53</v>
      </c>
      <c r="G15" s="27" t="n">
        <v>551.08</v>
      </c>
      <c r="H15" s="27" t="n">
        <v>1.5</v>
      </c>
      <c r="I15" s="27" t="n">
        <v>0</v>
      </c>
      <c r="J15" s="27" t="n">
        <v>2.52</v>
      </c>
      <c r="K15" s="27" t="n">
        <v>259.936</v>
      </c>
      <c r="L15" s="27" t="n">
        <v>287.775</v>
      </c>
      <c r="M15" s="27" t="n">
        <v>1521.291</v>
      </c>
      <c r="O15" s="24"/>
    </row>
    <row r="16" customFormat="false" ht="16.5" hidden="false" customHeight="false" outlineLevel="0" collapsed="false">
      <c r="A16" s="26" t="s">
        <v>78</v>
      </c>
      <c r="B16" s="27" t="n">
        <v>56.988</v>
      </c>
      <c r="C16" s="27" t="n">
        <v>266.7</v>
      </c>
      <c r="D16" s="27" t="n">
        <v>0</v>
      </c>
      <c r="E16" s="27" t="n">
        <v>61.75</v>
      </c>
      <c r="F16" s="27" t="n">
        <v>253.231</v>
      </c>
      <c r="G16" s="27" t="n">
        <v>291.993</v>
      </c>
      <c r="H16" s="27" t="n">
        <v>4.8</v>
      </c>
      <c r="I16" s="27" t="n">
        <v>0.108</v>
      </c>
      <c r="J16" s="27" t="n">
        <v>211.1</v>
      </c>
      <c r="K16" s="27" t="n">
        <v>249.495</v>
      </c>
      <c r="L16" s="27" t="n">
        <v>846.7</v>
      </c>
      <c r="M16" s="27" t="n">
        <v>2242.865</v>
      </c>
      <c r="O16" s="24"/>
    </row>
    <row r="17" customFormat="false" ht="16.5" hidden="false" customHeight="false" outlineLevel="0" collapsed="false">
      <c r="A17" s="26" t="s">
        <v>74</v>
      </c>
      <c r="B17" s="27" t="n">
        <v>30.465</v>
      </c>
      <c r="C17" s="27" t="n">
        <v>1582.622</v>
      </c>
      <c r="D17" s="27" t="n">
        <v>70.605</v>
      </c>
      <c r="E17" s="27" t="n">
        <v>232.92</v>
      </c>
      <c r="F17" s="27" t="n">
        <v>991.31</v>
      </c>
      <c r="G17" s="27" t="n">
        <v>2777.946</v>
      </c>
      <c r="H17" s="27" t="n">
        <v>10.52</v>
      </c>
      <c r="I17" s="27" t="n">
        <v>0</v>
      </c>
      <c r="J17" s="27" t="n">
        <v>326.883</v>
      </c>
      <c r="K17" s="27" t="n">
        <v>1927.56</v>
      </c>
      <c r="L17" s="27" t="n">
        <v>1041.71</v>
      </c>
      <c r="M17" s="27" t="n">
        <v>8992.541</v>
      </c>
      <c r="O17" s="24"/>
    </row>
    <row r="18" customFormat="false" ht="16.5" hidden="false" customHeight="false" outlineLevel="0" collapsed="false">
      <c r="A18" s="26" t="s">
        <v>71</v>
      </c>
      <c r="B18" s="27" t="n">
        <v>98.825</v>
      </c>
      <c r="C18" s="27" t="n">
        <v>2324.588</v>
      </c>
      <c r="D18" s="27" t="n">
        <v>40.185</v>
      </c>
      <c r="E18" s="27" t="n">
        <v>74.725</v>
      </c>
      <c r="F18" s="27" t="n">
        <v>1466.458</v>
      </c>
      <c r="G18" s="27" t="n">
        <v>2612.318</v>
      </c>
      <c r="H18" s="27" t="n">
        <v>24.961</v>
      </c>
      <c r="I18" s="27" t="n">
        <v>1.16</v>
      </c>
      <c r="J18" s="27" t="n">
        <v>377.749</v>
      </c>
      <c r="K18" s="27" t="n">
        <v>2471.796</v>
      </c>
      <c r="L18" s="27" t="n">
        <v>2558.722</v>
      </c>
      <c r="M18" s="27" t="n">
        <v>12051.487</v>
      </c>
      <c r="O18" s="24"/>
    </row>
    <row r="19" customFormat="false" ht="16.5" hidden="false" customHeight="false" outlineLevel="0" collapsed="false">
      <c r="A19" s="26" t="s">
        <v>65</v>
      </c>
      <c r="B19" s="27" t="n">
        <v>438.302</v>
      </c>
      <c r="C19" s="27" t="n">
        <v>2018.965</v>
      </c>
      <c r="D19" s="27" t="n">
        <v>0</v>
      </c>
      <c r="E19" s="27" t="n">
        <v>421.2</v>
      </c>
      <c r="F19" s="27" t="n">
        <v>592.133</v>
      </c>
      <c r="G19" s="27" t="n">
        <v>964.99</v>
      </c>
      <c r="H19" s="27" t="n">
        <v>4.23</v>
      </c>
      <c r="I19" s="27" t="n">
        <v>0</v>
      </c>
      <c r="J19" s="27" t="n">
        <v>160.747</v>
      </c>
      <c r="K19" s="27" t="n">
        <v>831.462</v>
      </c>
      <c r="L19" s="27" t="n">
        <v>1726.205</v>
      </c>
      <c r="M19" s="27" t="n">
        <v>7158.234</v>
      </c>
      <c r="O19" s="24"/>
    </row>
    <row r="20" customFormat="false" ht="16.5" hidden="false" customHeight="false" outlineLevel="0" collapsed="false">
      <c r="A20" s="26" t="s">
        <v>61</v>
      </c>
      <c r="B20" s="27" t="n">
        <v>152.035</v>
      </c>
      <c r="C20" s="27" t="n">
        <v>3889.253</v>
      </c>
      <c r="D20" s="27" t="n">
        <v>0</v>
      </c>
      <c r="E20" s="27" t="n">
        <v>693.7</v>
      </c>
      <c r="F20" s="27" t="n">
        <v>848.115</v>
      </c>
      <c r="G20" s="27" t="n">
        <v>2270.874</v>
      </c>
      <c r="H20" s="27" t="n">
        <v>193.479</v>
      </c>
      <c r="I20" s="27" t="n">
        <v>0</v>
      </c>
      <c r="J20" s="27" t="n">
        <v>417.456</v>
      </c>
      <c r="K20" s="27" t="n">
        <v>751.2</v>
      </c>
      <c r="L20" s="27" t="n">
        <v>3652.12</v>
      </c>
      <c r="M20" s="27" t="n">
        <v>12868.232</v>
      </c>
      <c r="O20" s="24"/>
    </row>
    <row r="21" customFormat="false" ht="16.5" hidden="false" customHeight="false" outlineLevel="0" collapsed="false">
      <c r="A21" s="26" t="s">
        <v>63</v>
      </c>
      <c r="B21" s="27" t="n">
        <v>86.045</v>
      </c>
      <c r="C21" s="27" t="n">
        <v>4262.748</v>
      </c>
      <c r="D21" s="27" t="n">
        <v>52.3</v>
      </c>
      <c r="E21" s="27" t="n">
        <v>3.5</v>
      </c>
      <c r="F21" s="27" t="n">
        <v>747.641</v>
      </c>
      <c r="G21" s="27" t="n">
        <v>1658.384</v>
      </c>
      <c r="H21" s="27" t="n">
        <v>23.71</v>
      </c>
      <c r="I21" s="27" t="n">
        <v>0</v>
      </c>
      <c r="J21" s="27" t="n">
        <v>236.81</v>
      </c>
      <c r="K21" s="27" t="n">
        <v>1057.394</v>
      </c>
      <c r="L21" s="27" t="n">
        <v>1283.473</v>
      </c>
      <c r="M21" s="27" t="n">
        <v>9412.005</v>
      </c>
      <c r="O21" s="24"/>
    </row>
    <row r="22" customFormat="false" ht="16.5" hidden="false" customHeight="false" outlineLevel="0" collapsed="false">
      <c r="A22" s="26" t="s">
        <v>56</v>
      </c>
      <c r="B22" s="27" t="n">
        <v>147.351</v>
      </c>
      <c r="C22" s="27" t="n">
        <v>1101.356</v>
      </c>
      <c r="D22" s="27" t="n">
        <v>18</v>
      </c>
      <c r="E22" s="27" t="n">
        <v>89.2</v>
      </c>
      <c r="F22" s="27" t="n">
        <v>252.472</v>
      </c>
      <c r="G22" s="27" t="n">
        <v>1210.118</v>
      </c>
      <c r="H22" s="27" t="n">
        <v>33.802</v>
      </c>
      <c r="I22" s="27" t="n">
        <v>0</v>
      </c>
      <c r="J22" s="27" t="n">
        <v>135.428</v>
      </c>
      <c r="K22" s="27" t="n">
        <v>929.594</v>
      </c>
      <c r="L22" s="27" t="n">
        <v>3346.255</v>
      </c>
      <c r="M22" s="27" t="n">
        <v>7263.576</v>
      </c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O23" s="24"/>
    </row>
    <row r="24" customFormat="false" ht="16.5" hidden="false" customHeight="false" outlineLevel="0" collapsed="false">
      <c r="A24" s="28" t="s">
        <v>33</v>
      </c>
      <c r="B24" s="27" t="n">
        <v>200.037</v>
      </c>
      <c r="C24" s="27" t="n">
        <v>180.843</v>
      </c>
      <c r="D24" s="27" t="n">
        <v>0</v>
      </c>
      <c r="E24" s="27" t="n">
        <v>773</v>
      </c>
      <c r="F24" s="27" t="n">
        <v>146.717</v>
      </c>
      <c r="G24" s="27" t="n">
        <v>1159.835</v>
      </c>
      <c r="H24" s="27" t="n">
        <v>3.179</v>
      </c>
      <c r="I24" s="27" t="n">
        <v>0.548</v>
      </c>
      <c r="J24" s="27" t="n">
        <v>682.042</v>
      </c>
      <c r="K24" s="27" t="n">
        <v>901.83</v>
      </c>
      <c r="L24" s="27" t="n">
        <v>1746.134</v>
      </c>
      <c r="M24" s="27" t="n">
        <v>5794.165</v>
      </c>
      <c r="O24" s="24"/>
    </row>
    <row r="25" customFormat="false" ht="16.5" hidden="false" customHeight="false" outlineLevel="0" collapsed="false">
      <c r="A25" s="26" t="s">
        <v>34</v>
      </c>
      <c r="B25" s="27" t="n">
        <v>9.565</v>
      </c>
      <c r="C25" s="27" t="n">
        <v>8</v>
      </c>
      <c r="D25" s="27" t="n">
        <v>0</v>
      </c>
      <c r="E25" s="27" t="n">
        <v>86.615</v>
      </c>
      <c r="F25" s="27" t="n">
        <v>230.197</v>
      </c>
      <c r="G25" s="27" t="n">
        <v>156.97</v>
      </c>
      <c r="H25" s="27" t="n">
        <v>5.3</v>
      </c>
      <c r="I25" s="27" t="n">
        <v>0.02</v>
      </c>
      <c r="J25" s="27" t="n">
        <v>53.878</v>
      </c>
      <c r="K25" s="27" t="n">
        <v>229.485</v>
      </c>
      <c r="L25" s="27" t="n">
        <v>353.025</v>
      </c>
      <c r="M25" s="27" t="n">
        <v>1133.055</v>
      </c>
      <c r="O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67</v>
      </c>
      <c r="M26" s="27" t="n">
        <v>16.97</v>
      </c>
      <c r="O26" s="24"/>
    </row>
    <row r="27" customFormat="false" ht="16.5" hidden="false" customHeight="false" outlineLevel="0" collapsed="false">
      <c r="A27" s="26" t="s">
        <v>57</v>
      </c>
      <c r="B27" s="27" t="n">
        <v>122.442</v>
      </c>
      <c r="C27" s="27" t="n">
        <v>1949.041</v>
      </c>
      <c r="D27" s="27" t="n">
        <v>1.2</v>
      </c>
      <c r="E27" s="27" t="n">
        <v>1529.428</v>
      </c>
      <c r="F27" s="27" t="n">
        <v>1118.3</v>
      </c>
      <c r="G27" s="27" t="n">
        <v>1919.54</v>
      </c>
      <c r="H27" s="27" t="n">
        <v>43.603</v>
      </c>
      <c r="I27" s="27" t="n">
        <v>0.06</v>
      </c>
      <c r="J27" s="27" t="n">
        <v>188.297</v>
      </c>
      <c r="K27" s="27" t="n">
        <v>1088.048</v>
      </c>
      <c r="L27" s="27" t="n">
        <v>3485.245</v>
      </c>
      <c r="M27" s="27" t="n">
        <v>11445.204</v>
      </c>
      <c r="O27" s="24"/>
    </row>
    <row r="28" customFormat="false" ht="16.5" hidden="false" customHeight="false" outlineLevel="0" collapsed="false">
      <c r="A28" s="26" t="s">
        <v>76</v>
      </c>
      <c r="B28" s="27" t="n">
        <v>13.717</v>
      </c>
      <c r="C28" s="27" t="n">
        <v>0</v>
      </c>
      <c r="D28" s="27" t="n">
        <v>0</v>
      </c>
      <c r="E28" s="27" t="n">
        <v>3.5</v>
      </c>
      <c r="F28" s="27" t="n">
        <v>17.57</v>
      </c>
      <c r="G28" s="27" t="n">
        <v>17.048</v>
      </c>
      <c r="H28" s="27" t="n">
        <v>0</v>
      </c>
      <c r="I28" s="27" t="n">
        <v>0.001</v>
      </c>
      <c r="J28" s="27" t="n">
        <v>0</v>
      </c>
      <c r="K28" s="27" t="n">
        <v>0</v>
      </c>
      <c r="L28" s="27" t="n">
        <v>16.089</v>
      </c>
      <c r="M28" s="27" t="n">
        <v>67.925</v>
      </c>
      <c r="O28" s="24"/>
    </row>
    <row r="29" customFormat="false" ht="16.5" hidden="false" customHeight="false" outlineLevel="0" collapsed="false">
      <c r="A29" s="26" t="s">
        <v>72</v>
      </c>
      <c r="B29" s="27" t="n">
        <v>213.294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76.559</v>
      </c>
      <c r="M29" s="27" t="n">
        <v>789.853</v>
      </c>
      <c r="O29" s="24"/>
    </row>
    <row r="30" customFormat="false" ht="16.5" hidden="false" customHeight="false" outlineLevel="0" collapsed="false">
      <c r="A30" s="26" t="s">
        <v>66</v>
      </c>
      <c r="B30" s="27" t="n">
        <v>37.514</v>
      </c>
      <c r="C30" s="27" t="n">
        <v>18.2</v>
      </c>
      <c r="D30" s="27" t="n">
        <v>0</v>
      </c>
      <c r="E30" s="27" t="n">
        <v>18.5</v>
      </c>
      <c r="F30" s="27" t="n">
        <v>10.825</v>
      </c>
      <c r="G30" s="27" t="n">
        <v>0.41</v>
      </c>
      <c r="H30" s="27" t="n">
        <v>49.62</v>
      </c>
      <c r="I30" s="27" t="n">
        <v>0</v>
      </c>
      <c r="J30" s="27" t="n">
        <v>11.16</v>
      </c>
      <c r="K30" s="27" t="n">
        <v>62.122</v>
      </c>
      <c r="L30" s="27" t="n">
        <v>36.442</v>
      </c>
      <c r="M30" s="27" t="n">
        <v>244.793</v>
      </c>
      <c r="O30" s="24"/>
    </row>
    <row r="31" customFormat="false" ht="16.5" hidden="false" customHeight="false" outlineLevel="0" collapsed="false">
      <c r="A31" s="26" t="s">
        <v>58</v>
      </c>
      <c r="B31" s="27" t="n">
        <v>362.907</v>
      </c>
      <c r="C31" s="27" t="n">
        <v>0</v>
      </c>
      <c r="D31" s="27" t="n">
        <v>0</v>
      </c>
      <c r="E31" s="27" t="n">
        <v>0</v>
      </c>
      <c r="F31" s="27" t="n">
        <v>52.99</v>
      </c>
      <c r="G31" s="27" t="n">
        <v>21</v>
      </c>
      <c r="H31" s="27" t="n">
        <v>0</v>
      </c>
      <c r="I31" s="27" t="n">
        <v>0</v>
      </c>
      <c r="J31" s="27" t="n">
        <v>0</v>
      </c>
      <c r="K31" s="27" t="n">
        <v>1.5</v>
      </c>
      <c r="L31" s="27" t="n">
        <v>11.753</v>
      </c>
      <c r="M31" s="27" t="n">
        <v>450.15</v>
      </c>
      <c r="O31" s="24"/>
    </row>
    <row r="32" customFormat="false" ht="16.5" hidden="false" customHeight="false" outlineLevel="0" collapsed="false">
      <c r="A32" s="26" t="s">
        <v>52</v>
      </c>
      <c r="B32" s="27" t="n">
        <v>45.839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30.15</v>
      </c>
      <c r="H32" s="27" t="n">
        <v>0</v>
      </c>
      <c r="I32" s="27" t="n">
        <v>4.145</v>
      </c>
      <c r="J32" s="27" t="n">
        <v>94.76</v>
      </c>
      <c r="K32" s="27" t="n">
        <v>4.565</v>
      </c>
      <c r="L32" s="27" t="n">
        <v>112.463</v>
      </c>
      <c r="M32" s="27" t="n">
        <v>402.377</v>
      </c>
      <c r="O32" s="24"/>
    </row>
    <row r="33" customFormat="false" ht="16.5" hidden="false" customHeight="false" outlineLevel="0" collapsed="false">
      <c r="A33" s="26" t="s">
        <v>50</v>
      </c>
      <c r="B33" s="27" t="n">
        <v>26.61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41</v>
      </c>
      <c r="M33" s="27" t="n">
        <v>67.611</v>
      </c>
      <c r="O33" s="24"/>
    </row>
    <row r="34" customFormat="false" ht="16.5" hidden="false" customHeight="false" outlineLevel="0" collapsed="false">
      <c r="A34" s="28" t="s">
        <v>38</v>
      </c>
      <c r="B34" s="27" t="n">
        <v>239.416</v>
      </c>
      <c r="C34" s="27" t="n">
        <v>35.525</v>
      </c>
      <c r="D34" s="27" t="n">
        <v>0</v>
      </c>
      <c r="E34" s="27" t="n">
        <v>0</v>
      </c>
      <c r="F34" s="27" t="n">
        <v>26.875</v>
      </c>
      <c r="G34" s="27" t="n">
        <v>520.55</v>
      </c>
      <c r="H34" s="27" t="n">
        <v>0</v>
      </c>
      <c r="I34" s="27" t="n">
        <v>4.203</v>
      </c>
      <c r="J34" s="27" t="n">
        <v>7</v>
      </c>
      <c r="K34" s="27" t="n">
        <v>0</v>
      </c>
      <c r="L34" s="27" t="n">
        <v>383.384</v>
      </c>
      <c r="M34" s="27" t="n">
        <v>1216.953</v>
      </c>
      <c r="O34" s="24"/>
    </row>
    <row r="35" customFormat="false" ht="16.5" hidden="false" customHeight="false" outlineLevel="0" collapsed="false">
      <c r="A35" s="28" t="s">
        <v>41</v>
      </c>
      <c r="B35" s="27" t="n">
        <v>65.28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14</v>
      </c>
      <c r="L35" s="27" t="n">
        <v>0</v>
      </c>
      <c r="M35" s="27" t="n">
        <v>82.288</v>
      </c>
      <c r="O35" s="24"/>
    </row>
    <row r="36" customFormat="false" ht="16.5" hidden="false" customHeight="false" outlineLevel="0" collapsed="false">
      <c r="A36" s="28" t="s">
        <v>45</v>
      </c>
      <c r="B36" s="27" t="n">
        <v>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1.1</v>
      </c>
      <c r="K36" s="27" t="n">
        <v>1</v>
      </c>
      <c r="L36" s="27" t="n">
        <v>5.243</v>
      </c>
      <c r="M36" s="27" t="n">
        <v>16.703</v>
      </c>
    </row>
    <row r="37" customFormat="false" ht="16.5" hidden="false" customHeight="false" outlineLevel="0" collapsed="false">
      <c r="A37" s="8" t="s">
        <v>47</v>
      </c>
      <c r="B37" s="17" t="n">
        <v>3900.99190672</v>
      </c>
      <c r="C37" s="17" t="n">
        <v>35402.18086247</v>
      </c>
      <c r="D37" s="17" t="n">
        <v>387.685</v>
      </c>
      <c r="E37" s="17" t="n">
        <v>11104.9979803</v>
      </c>
      <c r="F37" s="17" t="n">
        <v>15017.75083025</v>
      </c>
      <c r="G37" s="17" t="n">
        <v>36923.22609708</v>
      </c>
      <c r="H37" s="17" t="n">
        <v>1238.14274196</v>
      </c>
      <c r="I37" s="17" t="n">
        <v>14.352285</v>
      </c>
      <c r="J37" s="17" t="n">
        <v>7986.88274757</v>
      </c>
      <c r="K37" s="17" t="n">
        <v>26887.61507183</v>
      </c>
      <c r="L37" s="17" t="n">
        <v>53233.77688335</v>
      </c>
      <c r="M37" s="17" t="n">
        <v>192097.60240653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12.543</v>
      </c>
      <c r="C5" s="27" t="n">
        <v>1528.906</v>
      </c>
      <c r="D5" s="27" t="n">
        <v>0</v>
      </c>
      <c r="E5" s="27" t="n">
        <v>1332.58</v>
      </c>
      <c r="F5" s="27" t="n">
        <v>611.163</v>
      </c>
      <c r="G5" s="27" t="n">
        <v>1205.984</v>
      </c>
      <c r="H5" s="27" t="n">
        <v>64.508</v>
      </c>
      <c r="I5" s="27" t="n">
        <v>0.061</v>
      </c>
      <c r="J5" s="27" t="n">
        <v>309.758</v>
      </c>
      <c r="K5" s="27" t="n">
        <v>874.288</v>
      </c>
      <c r="L5" s="27" t="n">
        <v>1125.35</v>
      </c>
      <c r="M5" s="27" t="n">
        <v>7165.141</v>
      </c>
      <c r="O5" s="24"/>
    </row>
    <row r="6" customFormat="false" ht="16.5" hidden="false" customHeight="false" outlineLevel="0" collapsed="false">
      <c r="A6" s="26" t="s">
        <v>67</v>
      </c>
      <c r="B6" s="27" t="n">
        <v>214.172</v>
      </c>
      <c r="C6" s="27" t="n">
        <v>966.588</v>
      </c>
      <c r="D6" s="27" t="n">
        <v>0</v>
      </c>
      <c r="E6" s="27" t="n">
        <v>2354.568</v>
      </c>
      <c r="F6" s="27" t="n">
        <v>582.879</v>
      </c>
      <c r="G6" s="27" t="n">
        <v>886.032</v>
      </c>
      <c r="H6" s="27" t="n">
        <v>236.593</v>
      </c>
      <c r="I6" s="27" t="n">
        <v>0.01</v>
      </c>
      <c r="J6" s="27" t="n">
        <v>171.02</v>
      </c>
      <c r="K6" s="27" t="n">
        <v>1117.229</v>
      </c>
      <c r="L6" s="27" t="n">
        <v>2822.395</v>
      </c>
      <c r="M6" s="27" t="n">
        <v>9351.486</v>
      </c>
      <c r="O6" s="24"/>
    </row>
    <row r="7" customFormat="false" ht="16.5" hidden="false" customHeight="false" outlineLevel="0" collapsed="false">
      <c r="A7" s="26" t="s">
        <v>62</v>
      </c>
      <c r="B7" s="27" t="n">
        <v>34.381</v>
      </c>
      <c r="C7" s="27" t="n">
        <v>986.154</v>
      </c>
      <c r="D7" s="27" t="n">
        <v>0</v>
      </c>
      <c r="E7" s="27" t="n">
        <v>393.793</v>
      </c>
      <c r="F7" s="27" t="n">
        <v>559.694</v>
      </c>
      <c r="G7" s="27" t="n">
        <v>1280.515</v>
      </c>
      <c r="H7" s="27" t="n">
        <v>111.714</v>
      </c>
      <c r="I7" s="27" t="n">
        <v>0</v>
      </c>
      <c r="J7" s="27" t="n">
        <v>483.136</v>
      </c>
      <c r="K7" s="27" t="n">
        <v>1180.693</v>
      </c>
      <c r="L7" s="27" t="n">
        <v>2872.931</v>
      </c>
      <c r="M7" s="27" t="n">
        <v>7903.011</v>
      </c>
      <c r="O7" s="24"/>
    </row>
    <row r="8" customFormat="false" ht="16.5" hidden="false" customHeight="false" outlineLevel="0" collapsed="false">
      <c r="A8" s="26" t="s">
        <v>53</v>
      </c>
      <c r="B8" s="27" t="n">
        <v>229.282</v>
      </c>
      <c r="C8" s="27" t="n">
        <v>2611.214</v>
      </c>
      <c r="D8" s="27" t="n">
        <v>0</v>
      </c>
      <c r="E8" s="27" t="n">
        <v>1264.13</v>
      </c>
      <c r="F8" s="27" t="n">
        <v>1214.802</v>
      </c>
      <c r="G8" s="27" t="n">
        <v>2746.058</v>
      </c>
      <c r="H8" s="27" t="n">
        <v>134.979</v>
      </c>
      <c r="I8" s="27" t="n">
        <v>0.42</v>
      </c>
      <c r="J8" s="27" t="n">
        <v>571.048</v>
      </c>
      <c r="K8" s="27" t="n">
        <v>1584.895</v>
      </c>
      <c r="L8" s="27" t="n">
        <v>3339.285</v>
      </c>
      <c r="M8" s="27" t="n">
        <v>13696.113</v>
      </c>
      <c r="O8" s="24"/>
    </row>
    <row r="9" customFormat="false" ht="16.5" hidden="false" customHeight="false" outlineLevel="0" collapsed="false">
      <c r="A9" s="26" t="s">
        <v>16</v>
      </c>
      <c r="B9" s="27" t="n">
        <v>266.728</v>
      </c>
      <c r="C9" s="27" t="n">
        <v>4266.871</v>
      </c>
      <c r="D9" s="27" t="n">
        <v>36.18</v>
      </c>
      <c r="E9" s="27" t="n">
        <v>117.835</v>
      </c>
      <c r="F9" s="27" t="n">
        <v>1130.536</v>
      </c>
      <c r="G9" s="27" t="n">
        <v>2964.844</v>
      </c>
      <c r="H9" s="27" t="n">
        <v>102.213</v>
      </c>
      <c r="I9" s="27" t="n">
        <v>0.205</v>
      </c>
      <c r="J9" s="27" t="n">
        <v>536.273</v>
      </c>
      <c r="K9" s="27" t="n">
        <v>2142.196</v>
      </c>
      <c r="L9" s="27" t="n">
        <v>6167.862</v>
      </c>
      <c r="M9" s="27" t="n">
        <v>17731.743</v>
      </c>
      <c r="O9" s="24"/>
    </row>
    <row r="10" customFormat="false" ht="16.5" hidden="false" customHeight="false" outlineLevel="0" collapsed="false">
      <c r="A10" s="26" t="s">
        <v>17</v>
      </c>
      <c r="B10" s="27" t="n">
        <v>583.424</v>
      </c>
      <c r="C10" s="27" t="n">
        <v>4037.246</v>
      </c>
      <c r="D10" s="27" t="n">
        <v>27</v>
      </c>
      <c r="E10" s="27" t="n">
        <v>226.25</v>
      </c>
      <c r="F10" s="27" t="n">
        <v>1745.432</v>
      </c>
      <c r="G10" s="27" t="n">
        <v>4727.573</v>
      </c>
      <c r="H10" s="27" t="n">
        <v>166.969</v>
      </c>
      <c r="I10" s="27" t="n">
        <v>1.542</v>
      </c>
      <c r="J10" s="27" t="n">
        <v>470.588</v>
      </c>
      <c r="K10" s="27" t="n">
        <v>4127.525</v>
      </c>
      <c r="L10" s="27" t="n">
        <v>10563.921</v>
      </c>
      <c r="M10" s="27" t="n">
        <v>26677.47</v>
      </c>
      <c r="O10" s="24"/>
    </row>
    <row r="11" customFormat="false" ht="16.5" hidden="false" customHeight="false" outlineLevel="0" collapsed="false">
      <c r="A11" s="26" t="s">
        <v>18</v>
      </c>
      <c r="B11" s="27" t="n">
        <v>551.216</v>
      </c>
      <c r="C11" s="27" t="n">
        <v>2560.409</v>
      </c>
      <c r="D11" s="27" t="n">
        <v>97</v>
      </c>
      <c r="E11" s="27" t="n">
        <v>806.329</v>
      </c>
      <c r="F11" s="27" t="n">
        <v>1093.327</v>
      </c>
      <c r="G11" s="27" t="n">
        <v>5631.667</v>
      </c>
      <c r="H11" s="27" t="n">
        <v>28.41</v>
      </c>
      <c r="I11" s="27" t="n">
        <v>0.075</v>
      </c>
      <c r="J11" s="27" t="n">
        <v>1842.195</v>
      </c>
      <c r="K11" s="27" t="n">
        <v>4292.177</v>
      </c>
      <c r="L11" s="27" t="n">
        <v>4259.999</v>
      </c>
      <c r="M11" s="27" t="n">
        <v>21162.804</v>
      </c>
      <c r="O11" s="24"/>
    </row>
    <row r="12" customFormat="false" ht="16.5" hidden="false" customHeight="false" outlineLevel="0" collapsed="false">
      <c r="A12" s="26" t="s">
        <v>54</v>
      </c>
      <c r="B12" s="27" t="n">
        <v>26.13870349</v>
      </c>
      <c r="C12" s="27" t="n">
        <v>26.60939549</v>
      </c>
      <c r="D12" s="27" t="n">
        <v>0</v>
      </c>
      <c r="E12" s="27" t="n">
        <v>3.9655801</v>
      </c>
      <c r="F12" s="27" t="n">
        <v>225.31437675</v>
      </c>
      <c r="G12" s="27" t="n">
        <v>386.32869611</v>
      </c>
      <c r="H12" s="27" t="n">
        <v>0.33419132</v>
      </c>
      <c r="I12" s="27" t="n">
        <v>2.23931719</v>
      </c>
      <c r="J12" s="27" t="n">
        <v>18.82768</v>
      </c>
      <c r="K12" s="27" t="n">
        <v>161.63210261</v>
      </c>
      <c r="L12" s="27" t="n">
        <v>422.40488445</v>
      </c>
      <c r="M12" s="27" t="n">
        <v>1273.79492751</v>
      </c>
      <c r="O12" s="24"/>
    </row>
    <row r="13" customFormat="false" ht="16.5" hidden="false" customHeight="false" outlineLevel="0" collapsed="false">
      <c r="A13" s="26" t="s">
        <v>77</v>
      </c>
      <c r="B13" s="27" t="n">
        <v>82.555</v>
      </c>
      <c r="C13" s="27" t="n">
        <v>95.384</v>
      </c>
      <c r="D13" s="27" t="n">
        <v>0</v>
      </c>
      <c r="E13" s="27" t="n">
        <v>0.7</v>
      </c>
      <c r="F13" s="27" t="n">
        <v>66.101</v>
      </c>
      <c r="G13" s="27" t="n">
        <v>114.16</v>
      </c>
      <c r="H13" s="27" t="n">
        <v>6.5</v>
      </c>
      <c r="I13" s="27" t="n">
        <v>0.018</v>
      </c>
      <c r="J13" s="27" t="n">
        <v>80</v>
      </c>
      <c r="K13" s="27" t="n">
        <v>108</v>
      </c>
      <c r="L13" s="27" t="n">
        <v>466.19</v>
      </c>
      <c r="M13" s="27" t="n">
        <v>1019.608</v>
      </c>
      <c r="O13" s="24"/>
    </row>
    <row r="14" customFormat="false" ht="16.5" hidden="false" customHeight="false" outlineLevel="0" collapsed="false">
      <c r="A14" s="26" t="s">
        <v>75</v>
      </c>
      <c r="B14" s="27" t="n">
        <v>44.515</v>
      </c>
      <c r="C14" s="27" t="n">
        <v>279.78</v>
      </c>
      <c r="D14" s="27" t="n">
        <v>80.395</v>
      </c>
      <c r="E14" s="27" t="n">
        <v>63.585</v>
      </c>
      <c r="F14" s="27" t="n">
        <v>830.065</v>
      </c>
      <c r="G14" s="27" t="n">
        <v>2182.333</v>
      </c>
      <c r="H14" s="27" t="n">
        <v>0</v>
      </c>
      <c r="I14" s="27" t="n">
        <v>0</v>
      </c>
      <c r="J14" s="27" t="n">
        <v>50.297</v>
      </c>
      <c r="K14" s="27" t="n">
        <v>1667.601</v>
      </c>
      <c r="L14" s="27" t="n">
        <v>518.719</v>
      </c>
      <c r="M14" s="27" t="n">
        <v>5717.29</v>
      </c>
      <c r="O14" s="24"/>
    </row>
    <row r="15" customFormat="false" ht="16.5" hidden="false" customHeight="false" outlineLevel="0" collapsed="false">
      <c r="A15" s="26" t="s">
        <v>70</v>
      </c>
      <c r="B15" s="27" t="n">
        <v>9.435</v>
      </c>
      <c r="C15" s="27" t="n">
        <v>375</v>
      </c>
      <c r="D15" s="27" t="n">
        <v>0</v>
      </c>
      <c r="E15" s="27" t="n">
        <v>0</v>
      </c>
      <c r="F15" s="27" t="n">
        <v>9.37</v>
      </c>
      <c r="G15" s="27" t="n">
        <v>535.45</v>
      </c>
      <c r="H15" s="27" t="n">
        <v>1.5</v>
      </c>
      <c r="I15" s="27" t="n">
        <v>0</v>
      </c>
      <c r="J15" s="27" t="n">
        <v>2.52</v>
      </c>
      <c r="K15" s="27" t="n">
        <v>249.936</v>
      </c>
      <c r="L15" s="27" t="n">
        <v>252.185</v>
      </c>
      <c r="M15" s="27" t="n">
        <v>1435.396</v>
      </c>
      <c r="O15" s="24"/>
    </row>
    <row r="16" customFormat="false" ht="16.5" hidden="false" customHeight="false" outlineLevel="0" collapsed="false">
      <c r="A16" s="26" t="s">
        <v>78</v>
      </c>
      <c r="B16" s="27" t="n">
        <v>41.986</v>
      </c>
      <c r="C16" s="27" t="n">
        <v>269.7</v>
      </c>
      <c r="D16" s="27" t="n">
        <v>0</v>
      </c>
      <c r="E16" s="27" t="n">
        <v>61.75</v>
      </c>
      <c r="F16" s="27" t="n">
        <v>253.231</v>
      </c>
      <c r="G16" s="27" t="n">
        <v>307.903</v>
      </c>
      <c r="H16" s="27" t="n">
        <v>4.8</v>
      </c>
      <c r="I16" s="27" t="n">
        <v>0.108</v>
      </c>
      <c r="J16" s="27" t="n">
        <v>225.73</v>
      </c>
      <c r="K16" s="27" t="n">
        <v>252.735</v>
      </c>
      <c r="L16" s="27" t="n">
        <v>930.829</v>
      </c>
      <c r="M16" s="27" t="n">
        <v>2348.772</v>
      </c>
      <c r="O16" s="24"/>
    </row>
    <row r="17" customFormat="false" ht="16.5" hidden="false" customHeight="false" outlineLevel="0" collapsed="false">
      <c r="A17" s="26" t="s">
        <v>74</v>
      </c>
      <c r="B17" s="27" t="n">
        <v>35.215</v>
      </c>
      <c r="C17" s="27" t="n">
        <v>1571.633</v>
      </c>
      <c r="D17" s="27" t="n">
        <v>75.605</v>
      </c>
      <c r="E17" s="27" t="n">
        <v>232.92</v>
      </c>
      <c r="F17" s="27" t="n">
        <v>996.725</v>
      </c>
      <c r="G17" s="27" t="n">
        <v>3041.113</v>
      </c>
      <c r="H17" s="27" t="n">
        <v>1.1</v>
      </c>
      <c r="I17" s="27" t="n">
        <v>0</v>
      </c>
      <c r="J17" s="27" t="n">
        <v>145.638</v>
      </c>
      <c r="K17" s="27" t="n">
        <v>1647.964</v>
      </c>
      <c r="L17" s="27" t="n">
        <v>1147.172</v>
      </c>
      <c r="M17" s="27" t="n">
        <v>8895.085</v>
      </c>
      <c r="O17" s="24"/>
    </row>
    <row r="18" customFormat="false" ht="16.5" hidden="false" customHeight="false" outlineLevel="0" collapsed="false">
      <c r="A18" s="26" t="s">
        <v>71</v>
      </c>
      <c r="B18" s="27" t="n">
        <v>27.826</v>
      </c>
      <c r="C18" s="27" t="n">
        <v>2209.363</v>
      </c>
      <c r="D18" s="27" t="n">
        <v>41.185</v>
      </c>
      <c r="E18" s="27" t="n">
        <v>74.99</v>
      </c>
      <c r="F18" s="27" t="n">
        <v>1506.268</v>
      </c>
      <c r="G18" s="27" t="n">
        <v>2597.932</v>
      </c>
      <c r="H18" s="27" t="n">
        <v>24.961</v>
      </c>
      <c r="I18" s="27" t="n">
        <v>1.16</v>
      </c>
      <c r="J18" s="27" t="n">
        <v>411.054</v>
      </c>
      <c r="K18" s="27" t="n">
        <v>2247.009</v>
      </c>
      <c r="L18" s="27" t="n">
        <v>2710.977</v>
      </c>
      <c r="M18" s="27" t="n">
        <v>11852.725</v>
      </c>
      <c r="O18" s="24"/>
    </row>
    <row r="19" customFormat="false" ht="16.5" hidden="false" customHeight="false" outlineLevel="0" collapsed="false">
      <c r="A19" s="26" t="s">
        <v>65</v>
      </c>
      <c r="B19" s="27" t="n">
        <v>379.284</v>
      </c>
      <c r="C19" s="27" t="n">
        <v>2118.095</v>
      </c>
      <c r="D19" s="27" t="n">
        <v>0</v>
      </c>
      <c r="E19" s="27" t="n">
        <v>421.2</v>
      </c>
      <c r="F19" s="27" t="n">
        <v>543.793</v>
      </c>
      <c r="G19" s="27" t="n">
        <v>945.432</v>
      </c>
      <c r="H19" s="27" t="n">
        <v>4.23</v>
      </c>
      <c r="I19" s="27" t="n">
        <v>0</v>
      </c>
      <c r="J19" s="27" t="n">
        <v>164.027</v>
      </c>
      <c r="K19" s="27" t="n">
        <v>1368.696</v>
      </c>
      <c r="L19" s="27" t="n">
        <v>1682.181</v>
      </c>
      <c r="M19" s="27" t="n">
        <v>7626.938</v>
      </c>
      <c r="O19" s="24"/>
    </row>
    <row r="20" customFormat="false" ht="16.5" hidden="false" customHeight="false" outlineLevel="0" collapsed="false">
      <c r="A20" s="26" t="s">
        <v>61</v>
      </c>
      <c r="B20" s="27" t="n">
        <v>759.892</v>
      </c>
      <c r="C20" s="27" t="n">
        <v>3945.645</v>
      </c>
      <c r="D20" s="27" t="n">
        <v>24</v>
      </c>
      <c r="E20" s="27" t="n">
        <v>338.7</v>
      </c>
      <c r="F20" s="27" t="n">
        <v>820.815</v>
      </c>
      <c r="G20" s="27" t="n">
        <v>2129.127</v>
      </c>
      <c r="H20" s="27" t="n">
        <v>193.479</v>
      </c>
      <c r="I20" s="27" t="n">
        <v>0</v>
      </c>
      <c r="J20" s="27" t="n">
        <v>440.076</v>
      </c>
      <c r="K20" s="27" t="n">
        <v>714.238</v>
      </c>
      <c r="L20" s="27" t="n">
        <v>3469.24</v>
      </c>
      <c r="M20" s="27" t="n">
        <v>12835.212</v>
      </c>
      <c r="O20" s="24"/>
    </row>
    <row r="21" customFormat="false" ht="16.5" hidden="false" customHeight="false" outlineLevel="0" collapsed="false">
      <c r="A21" s="26" t="s">
        <v>63</v>
      </c>
      <c r="B21" s="27" t="n">
        <v>596.016</v>
      </c>
      <c r="C21" s="27" t="n">
        <v>4138.748</v>
      </c>
      <c r="D21" s="27" t="n">
        <v>52.3</v>
      </c>
      <c r="E21" s="27" t="n">
        <v>3.5</v>
      </c>
      <c r="F21" s="27" t="n">
        <v>775.191</v>
      </c>
      <c r="G21" s="27" t="n">
        <v>1599.448</v>
      </c>
      <c r="H21" s="27" t="n">
        <v>23.71</v>
      </c>
      <c r="I21" s="27" t="n">
        <v>0</v>
      </c>
      <c r="J21" s="27" t="n">
        <v>228.859</v>
      </c>
      <c r="K21" s="27" t="n">
        <v>1171.566</v>
      </c>
      <c r="L21" s="27" t="n">
        <v>1862.96</v>
      </c>
      <c r="M21" s="27" t="n">
        <v>10452.298</v>
      </c>
      <c r="O21" s="24"/>
    </row>
    <row r="22" customFormat="false" ht="16.5" hidden="false" customHeight="false" outlineLevel="0" collapsed="false">
      <c r="A22" s="26" t="s">
        <v>56</v>
      </c>
      <c r="B22" s="27" t="n">
        <v>95.813</v>
      </c>
      <c r="C22" s="27" t="n">
        <v>1218.39</v>
      </c>
      <c r="D22" s="27" t="n">
        <v>10</v>
      </c>
      <c r="E22" s="27" t="n">
        <v>75.9</v>
      </c>
      <c r="F22" s="27" t="n">
        <v>256.112</v>
      </c>
      <c r="G22" s="27" t="n">
        <v>984.582</v>
      </c>
      <c r="H22" s="27" t="n">
        <v>33.802</v>
      </c>
      <c r="I22" s="27" t="n">
        <v>0</v>
      </c>
      <c r="J22" s="27" t="n">
        <v>168.618</v>
      </c>
      <c r="K22" s="27" t="n">
        <v>808.624</v>
      </c>
      <c r="L22" s="27" t="n">
        <v>3036.397</v>
      </c>
      <c r="M22" s="27" t="n">
        <v>6688.238</v>
      </c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O23" s="24"/>
    </row>
    <row r="24" customFormat="false" ht="16.5" hidden="false" customHeight="false" outlineLevel="0" collapsed="false">
      <c r="A24" s="28" t="s">
        <v>33</v>
      </c>
      <c r="B24" s="27" t="n">
        <v>491.462</v>
      </c>
      <c r="C24" s="27" t="n">
        <v>119.811</v>
      </c>
      <c r="D24" s="27" t="n">
        <v>0</v>
      </c>
      <c r="E24" s="27" t="n">
        <v>773</v>
      </c>
      <c r="F24" s="27" t="n">
        <v>103.245</v>
      </c>
      <c r="G24" s="27" t="n">
        <v>947.415</v>
      </c>
      <c r="H24" s="27" t="n">
        <v>8.049</v>
      </c>
      <c r="I24" s="27" t="n">
        <v>0.548</v>
      </c>
      <c r="J24" s="27" t="n">
        <v>623.462</v>
      </c>
      <c r="K24" s="27" t="n">
        <v>1164.856</v>
      </c>
      <c r="L24" s="27" t="n">
        <v>1436.303</v>
      </c>
      <c r="M24" s="27" t="n">
        <v>5668.151</v>
      </c>
      <c r="O24" s="24"/>
    </row>
    <row r="25" customFormat="false" ht="16.5" hidden="false" customHeight="false" outlineLevel="0" collapsed="false">
      <c r="A25" s="26" t="s">
        <v>34</v>
      </c>
      <c r="B25" s="27" t="n">
        <v>211.065</v>
      </c>
      <c r="C25" s="27" t="n">
        <v>8</v>
      </c>
      <c r="D25" s="27" t="n">
        <v>0</v>
      </c>
      <c r="E25" s="27" t="n">
        <v>63.615</v>
      </c>
      <c r="F25" s="27" t="n">
        <v>227.707</v>
      </c>
      <c r="G25" s="27" t="n">
        <v>155.051</v>
      </c>
      <c r="H25" s="27" t="n">
        <v>5.3</v>
      </c>
      <c r="I25" s="27" t="n">
        <v>0.02</v>
      </c>
      <c r="J25" s="27" t="n">
        <v>53.818</v>
      </c>
      <c r="K25" s="27" t="n">
        <v>235.438</v>
      </c>
      <c r="L25" s="27" t="n">
        <v>338.982</v>
      </c>
      <c r="M25" s="27" t="n">
        <v>1298.996</v>
      </c>
      <c r="O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67</v>
      </c>
      <c r="M26" s="27" t="n">
        <v>16.97</v>
      </c>
      <c r="O26" s="24"/>
    </row>
    <row r="27" customFormat="false" ht="16.5" hidden="false" customHeight="false" outlineLevel="0" collapsed="false">
      <c r="A27" s="26" t="s">
        <v>57</v>
      </c>
      <c r="B27" s="27" t="n">
        <v>77.223</v>
      </c>
      <c r="C27" s="27" t="n">
        <v>1979.041</v>
      </c>
      <c r="D27" s="27" t="n">
        <v>1.2</v>
      </c>
      <c r="E27" s="27" t="n">
        <v>1529.428</v>
      </c>
      <c r="F27" s="27" t="n">
        <v>1091.057</v>
      </c>
      <c r="G27" s="27" t="n">
        <v>1903.851</v>
      </c>
      <c r="H27" s="27" t="n">
        <v>39.603</v>
      </c>
      <c r="I27" s="27" t="n">
        <v>0.06</v>
      </c>
      <c r="J27" s="27" t="n">
        <v>187.277</v>
      </c>
      <c r="K27" s="27" t="n">
        <v>1270.609</v>
      </c>
      <c r="L27" s="27" t="n">
        <v>3543.404</v>
      </c>
      <c r="M27" s="27" t="n">
        <v>11622.753</v>
      </c>
      <c r="O27" s="24"/>
    </row>
    <row r="28" customFormat="false" ht="16.5" hidden="false" customHeight="false" outlineLevel="0" collapsed="false">
      <c r="A28" s="26" t="s">
        <v>76</v>
      </c>
      <c r="B28" s="27" t="n">
        <v>341.722</v>
      </c>
      <c r="C28" s="27" t="n">
        <v>0</v>
      </c>
      <c r="D28" s="27" t="n">
        <v>0</v>
      </c>
      <c r="E28" s="27" t="n">
        <v>3.5</v>
      </c>
      <c r="F28" s="27" t="n">
        <v>17.57</v>
      </c>
      <c r="G28" s="27" t="n">
        <v>17.048</v>
      </c>
      <c r="H28" s="27" t="n">
        <v>0</v>
      </c>
      <c r="I28" s="27" t="n">
        <v>0.001</v>
      </c>
      <c r="J28" s="27" t="n">
        <v>0</v>
      </c>
      <c r="K28" s="27" t="n">
        <v>0</v>
      </c>
      <c r="L28" s="27" t="n">
        <v>16.089</v>
      </c>
      <c r="M28" s="27" t="n">
        <v>395.93</v>
      </c>
      <c r="O28" s="24"/>
    </row>
    <row r="29" customFormat="false" ht="16.5" hidden="false" customHeight="false" outlineLevel="0" collapsed="false">
      <c r="A29" s="26" t="s">
        <v>72</v>
      </c>
      <c r="B29" s="27" t="n">
        <v>361.63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76.559</v>
      </c>
      <c r="M29" s="27" t="n">
        <v>938.195</v>
      </c>
      <c r="O29" s="24"/>
    </row>
    <row r="30" customFormat="false" ht="16.5" hidden="false" customHeight="false" outlineLevel="0" collapsed="false">
      <c r="A30" s="26" t="s">
        <v>66</v>
      </c>
      <c r="B30" s="27" t="n">
        <v>31.369</v>
      </c>
      <c r="C30" s="27" t="n">
        <v>18.2</v>
      </c>
      <c r="D30" s="27" t="n">
        <v>0</v>
      </c>
      <c r="E30" s="27" t="n">
        <v>18.5</v>
      </c>
      <c r="F30" s="27" t="n">
        <v>10.825</v>
      </c>
      <c r="G30" s="27" t="n">
        <v>0.41</v>
      </c>
      <c r="H30" s="27" t="n">
        <v>49.62</v>
      </c>
      <c r="I30" s="27" t="n">
        <v>0</v>
      </c>
      <c r="J30" s="27" t="n">
        <v>42.36</v>
      </c>
      <c r="K30" s="27" t="n">
        <v>62.882</v>
      </c>
      <c r="L30" s="27" t="n">
        <v>36.627</v>
      </c>
      <c r="M30" s="27" t="n">
        <v>270.793</v>
      </c>
      <c r="O30" s="24"/>
    </row>
    <row r="31" customFormat="false" ht="16.5" hidden="false" customHeight="false" outlineLevel="0" collapsed="false">
      <c r="A31" s="26" t="s">
        <v>58</v>
      </c>
      <c r="B31" s="27" t="n">
        <v>379.907</v>
      </c>
      <c r="C31" s="27" t="n">
        <v>0</v>
      </c>
      <c r="D31" s="27" t="n">
        <v>0</v>
      </c>
      <c r="E31" s="27" t="n">
        <v>0</v>
      </c>
      <c r="F31" s="27" t="n">
        <v>52.99</v>
      </c>
      <c r="G31" s="27" t="n">
        <v>21</v>
      </c>
      <c r="H31" s="27" t="n">
        <v>0</v>
      </c>
      <c r="I31" s="27" t="n">
        <v>0</v>
      </c>
      <c r="J31" s="27" t="n">
        <v>0</v>
      </c>
      <c r="K31" s="27" t="n">
        <v>11.5</v>
      </c>
      <c r="L31" s="27" t="n">
        <v>18.053</v>
      </c>
      <c r="M31" s="27" t="n">
        <v>483.45</v>
      </c>
      <c r="O31" s="24"/>
    </row>
    <row r="32" customFormat="false" ht="16.5" hidden="false" customHeight="false" outlineLevel="0" collapsed="false">
      <c r="A32" s="26" t="s">
        <v>52</v>
      </c>
      <c r="B32" s="27" t="n">
        <v>172.885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30.15</v>
      </c>
      <c r="H32" s="27" t="n">
        <v>0</v>
      </c>
      <c r="I32" s="27" t="n">
        <v>4.145</v>
      </c>
      <c r="J32" s="27" t="n">
        <v>100.76</v>
      </c>
      <c r="K32" s="27" t="n">
        <v>4.565</v>
      </c>
      <c r="L32" s="27" t="n">
        <v>65.401</v>
      </c>
      <c r="M32" s="27" t="n">
        <v>488.361</v>
      </c>
      <c r="O32" s="24"/>
    </row>
    <row r="33" customFormat="false" ht="16.5" hidden="false" customHeight="false" outlineLevel="0" collapsed="false">
      <c r="A33" s="26" t="s">
        <v>50</v>
      </c>
      <c r="B33" s="27" t="n">
        <v>2.176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2.176</v>
      </c>
      <c r="O33" s="24"/>
    </row>
    <row r="34" customFormat="false" ht="16.5" hidden="false" customHeight="false" outlineLevel="0" collapsed="false">
      <c r="A34" s="28" t="s">
        <v>38</v>
      </c>
      <c r="B34" s="27" t="n">
        <v>486.416</v>
      </c>
      <c r="C34" s="27" t="n">
        <v>13.825</v>
      </c>
      <c r="D34" s="27" t="n">
        <v>0</v>
      </c>
      <c r="E34" s="27" t="n">
        <v>0</v>
      </c>
      <c r="F34" s="27" t="n">
        <v>26.875</v>
      </c>
      <c r="G34" s="27" t="n">
        <v>520.55</v>
      </c>
      <c r="H34" s="27" t="n">
        <v>0</v>
      </c>
      <c r="I34" s="27" t="n">
        <v>4.203</v>
      </c>
      <c r="J34" s="27" t="n">
        <v>7</v>
      </c>
      <c r="K34" s="27" t="n">
        <v>0</v>
      </c>
      <c r="L34" s="27" t="n">
        <v>262.684</v>
      </c>
      <c r="M34" s="27" t="n">
        <v>1321.553</v>
      </c>
      <c r="O34" s="24"/>
    </row>
    <row r="35" customFormat="false" ht="16.5" hidden="false" customHeight="false" outlineLevel="0" collapsed="false">
      <c r="A35" s="28" t="s">
        <v>41</v>
      </c>
      <c r="B35" s="27" t="n">
        <v>291.28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4</v>
      </c>
      <c r="L35" s="27" t="n">
        <v>0</v>
      </c>
      <c r="M35" s="27" t="n">
        <v>298.288</v>
      </c>
      <c r="O35" s="24"/>
    </row>
    <row r="36" customFormat="false" ht="16.5" hidden="false" customHeight="false" outlineLevel="0" collapsed="false">
      <c r="A36" s="28" t="s">
        <v>45</v>
      </c>
      <c r="B36" s="27" t="n">
        <v>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1.1</v>
      </c>
      <c r="K36" s="27" t="n">
        <v>1</v>
      </c>
      <c r="L36" s="27" t="n">
        <v>5.243</v>
      </c>
      <c r="M36" s="27" t="n">
        <v>16.703</v>
      </c>
    </row>
    <row r="37" customFormat="false" ht="16.5" hidden="false" customHeight="false" outlineLevel="0" collapsed="false">
      <c r="A37" s="8" t="s">
        <v>47</v>
      </c>
      <c r="B37" s="17" t="n">
        <v>6944.98370349</v>
      </c>
      <c r="C37" s="17" t="n">
        <v>35355.06739549</v>
      </c>
      <c r="D37" s="17" t="n">
        <v>445.865</v>
      </c>
      <c r="E37" s="17" t="n">
        <v>10160.7385801</v>
      </c>
      <c r="F37" s="17" t="n">
        <v>14751.08737675</v>
      </c>
      <c r="G37" s="17" t="n">
        <v>37967.31669611</v>
      </c>
      <c r="H37" s="17" t="n">
        <v>1242.37419132</v>
      </c>
      <c r="I37" s="17" t="n">
        <v>14.81531719</v>
      </c>
      <c r="J37" s="17" t="n">
        <v>7335.44168</v>
      </c>
      <c r="K37" s="17" t="n">
        <v>28486.64410261</v>
      </c>
      <c r="L37" s="17" t="n">
        <v>53951.10988445</v>
      </c>
      <c r="M37" s="17" t="n">
        <v>196655.44392751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246.786</v>
      </c>
      <c r="C5" s="27" t="n">
        <v>1578.906</v>
      </c>
      <c r="D5" s="27" t="n">
        <v>0</v>
      </c>
      <c r="E5" s="27" t="n">
        <v>1326.58</v>
      </c>
      <c r="F5" s="27" t="n">
        <v>607.605</v>
      </c>
      <c r="G5" s="27" t="n">
        <v>1072.392</v>
      </c>
      <c r="H5" s="27" t="n">
        <v>68.558</v>
      </c>
      <c r="I5" s="27" t="n">
        <v>0.061</v>
      </c>
      <c r="J5" s="27" t="n">
        <v>434.417</v>
      </c>
      <c r="K5" s="27" t="n">
        <v>1340.21</v>
      </c>
      <c r="L5" s="27" t="n">
        <v>1181.816</v>
      </c>
      <c r="M5" s="27" t="n">
        <v>7857.331</v>
      </c>
      <c r="O5" s="24"/>
    </row>
    <row r="6" customFormat="false" ht="16.5" hidden="false" customHeight="false" outlineLevel="0" collapsed="false">
      <c r="A6" s="26" t="s">
        <v>67</v>
      </c>
      <c r="B6" s="27" t="n">
        <v>215.562</v>
      </c>
      <c r="C6" s="27" t="n">
        <v>879.588</v>
      </c>
      <c r="D6" s="27" t="n">
        <v>0</v>
      </c>
      <c r="E6" s="27" t="n">
        <v>2355.548</v>
      </c>
      <c r="F6" s="27" t="n">
        <v>582.766</v>
      </c>
      <c r="G6" s="27" t="n">
        <v>781.217</v>
      </c>
      <c r="H6" s="27" t="n">
        <v>229.093</v>
      </c>
      <c r="I6" s="27" t="n">
        <v>0.01</v>
      </c>
      <c r="J6" s="27" t="n">
        <v>172.17</v>
      </c>
      <c r="K6" s="27" t="n">
        <v>1003.035</v>
      </c>
      <c r="L6" s="27" t="n">
        <v>2979.673</v>
      </c>
      <c r="M6" s="27" t="n">
        <v>9198.662</v>
      </c>
      <c r="O6" s="24"/>
    </row>
    <row r="7" customFormat="false" ht="16.5" hidden="false" customHeight="false" outlineLevel="0" collapsed="false">
      <c r="A7" s="26" t="s">
        <v>62</v>
      </c>
      <c r="B7" s="27" t="n">
        <v>16.555</v>
      </c>
      <c r="C7" s="27" t="n">
        <v>1011.619</v>
      </c>
      <c r="D7" s="27" t="n">
        <v>0</v>
      </c>
      <c r="E7" s="27" t="n">
        <v>678.033</v>
      </c>
      <c r="F7" s="27" t="n">
        <v>702.786</v>
      </c>
      <c r="G7" s="27" t="n">
        <v>1266.588</v>
      </c>
      <c r="H7" s="27" t="n">
        <v>74.59</v>
      </c>
      <c r="I7" s="27" t="n">
        <v>0</v>
      </c>
      <c r="J7" s="27" t="n">
        <v>502.015</v>
      </c>
      <c r="K7" s="27" t="n">
        <v>879.073</v>
      </c>
      <c r="L7" s="27" t="n">
        <v>3026.138</v>
      </c>
      <c r="M7" s="27" t="n">
        <v>8157.397</v>
      </c>
      <c r="O7" s="24"/>
    </row>
    <row r="8" customFormat="false" ht="16.5" hidden="false" customHeight="false" outlineLevel="0" collapsed="false">
      <c r="A8" s="26" t="s">
        <v>53</v>
      </c>
      <c r="B8" s="27" t="n">
        <v>278.758</v>
      </c>
      <c r="C8" s="27" t="n">
        <v>2646.314</v>
      </c>
      <c r="D8" s="27" t="n">
        <v>0</v>
      </c>
      <c r="E8" s="27" t="n">
        <v>1184.21</v>
      </c>
      <c r="F8" s="27" t="n">
        <v>1220.276</v>
      </c>
      <c r="G8" s="27" t="n">
        <v>3174.507</v>
      </c>
      <c r="H8" s="27" t="n">
        <v>134.979</v>
      </c>
      <c r="I8" s="27" t="n">
        <v>0.17</v>
      </c>
      <c r="J8" s="27" t="n">
        <v>574.168</v>
      </c>
      <c r="K8" s="27" t="n">
        <v>1648.519</v>
      </c>
      <c r="L8" s="27" t="n">
        <v>3518.299</v>
      </c>
      <c r="M8" s="27" t="n">
        <v>14380.2</v>
      </c>
      <c r="O8" s="24"/>
    </row>
    <row r="9" customFormat="false" ht="16.5" hidden="false" customHeight="false" outlineLevel="0" collapsed="false">
      <c r="A9" s="26" t="s">
        <v>16</v>
      </c>
      <c r="B9" s="27" t="n">
        <v>154.021</v>
      </c>
      <c r="C9" s="27" t="n">
        <v>3822.871</v>
      </c>
      <c r="D9" s="27" t="n">
        <v>0</v>
      </c>
      <c r="E9" s="27" t="n">
        <v>136.835</v>
      </c>
      <c r="F9" s="27" t="n">
        <v>1142.485</v>
      </c>
      <c r="G9" s="27" t="n">
        <v>3483.162</v>
      </c>
      <c r="H9" s="27" t="n">
        <v>88.343</v>
      </c>
      <c r="I9" s="27" t="n">
        <v>0.205</v>
      </c>
      <c r="J9" s="27" t="n">
        <v>501.27</v>
      </c>
      <c r="K9" s="27" t="n">
        <v>2494.306</v>
      </c>
      <c r="L9" s="27" t="n">
        <v>6233.282</v>
      </c>
      <c r="M9" s="27" t="n">
        <v>18056.78</v>
      </c>
      <c r="O9" s="24"/>
    </row>
    <row r="10" customFormat="false" ht="16.5" hidden="false" customHeight="false" outlineLevel="0" collapsed="false">
      <c r="A10" s="26" t="s">
        <v>17</v>
      </c>
      <c r="B10" s="27" t="n">
        <v>725.488</v>
      </c>
      <c r="C10" s="27" t="n">
        <v>3952.414</v>
      </c>
      <c r="D10" s="27" t="n">
        <v>27</v>
      </c>
      <c r="E10" s="27" t="n">
        <v>226.25</v>
      </c>
      <c r="F10" s="27" t="n">
        <v>1835.105</v>
      </c>
      <c r="G10" s="27" t="n">
        <v>4788.99</v>
      </c>
      <c r="H10" s="27" t="n">
        <v>169.549</v>
      </c>
      <c r="I10" s="27" t="n">
        <v>1.542</v>
      </c>
      <c r="J10" s="27" t="n">
        <v>514.517</v>
      </c>
      <c r="K10" s="27" t="n">
        <v>3875.854</v>
      </c>
      <c r="L10" s="27" t="n">
        <v>10962.162</v>
      </c>
      <c r="M10" s="27" t="n">
        <v>27078.871</v>
      </c>
      <c r="O10" s="24"/>
    </row>
    <row r="11" customFormat="false" ht="16.5" hidden="false" customHeight="false" outlineLevel="0" collapsed="false">
      <c r="A11" s="26" t="s">
        <v>18</v>
      </c>
      <c r="B11" s="27" t="n">
        <v>341.42</v>
      </c>
      <c r="C11" s="27" t="n">
        <v>2437.132</v>
      </c>
      <c r="D11" s="27" t="n">
        <v>23</v>
      </c>
      <c r="E11" s="27" t="n">
        <v>1045.615</v>
      </c>
      <c r="F11" s="27" t="n">
        <v>1101.123</v>
      </c>
      <c r="G11" s="27" t="n">
        <v>5722.555</v>
      </c>
      <c r="H11" s="27" t="n">
        <v>26.82</v>
      </c>
      <c r="I11" s="27" t="n">
        <v>0.04</v>
      </c>
      <c r="J11" s="27" t="n">
        <v>1298.955</v>
      </c>
      <c r="K11" s="27" t="n">
        <v>4431.142</v>
      </c>
      <c r="L11" s="27" t="n">
        <v>5279.021</v>
      </c>
      <c r="M11" s="27" t="n">
        <v>21706.823</v>
      </c>
      <c r="O11" s="24"/>
    </row>
    <row r="12" customFormat="false" ht="16.5" hidden="false" customHeight="false" outlineLevel="0" collapsed="false">
      <c r="A12" s="26" t="s">
        <v>54</v>
      </c>
      <c r="B12" s="27" t="n">
        <v>25.1586561</v>
      </c>
      <c r="C12" s="27" t="n">
        <v>22.42699005</v>
      </c>
      <c r="D12" s="27" t="n">
        <v>0</v>
      </c>
      <c r="E12" s="27" t="n">
        <v>3.9696915</v>
      </c>
      <c r="F12" s="27" t="n">
        <v>225.54797625</v>
      </c>
      <c r="G12" s="27" t="n">
        <v>318.29269155</v>
      </c>
      <c r="H12" s="27" t="n">
        <v>0.3345378</v>
      </c>
      <c r="I12" s="27" t="n">
        <v>2.24163885</v>
      </c>
      <c r="J12" s="27" t="n">
        <v>18.8472</v>
      </c>
      <c r="K12" s="27" t="n">
        <v>224.23102815</v>
      </c>
      <c r="L12" s="27" t="n">
        <v>380.5273239</v>
      </c>
      <c r="M12" s="27" t="n">
        <v>1221.57773415</v>
      </c>
      <c r="O12" s="24"/>
    </row>
    <row r="13" customFormat="false" ht="16.5" hidden="false" customHeight="false" outlineLevel="0" collapsed="false">
      <c r="A13" s="26" t="s">
        <v>77</v>
      </c>
      <c r="B13" s="27" t="n">
        <v>160.555</v>
      </c>
      <c r="C13" s="27" t="n">
        <v>170.563</v>
      </c>
      <c r="D13" s="27" t="n">
        <v>0</v>
      </c>
      <c r="E13" s="27" t="n">
        <v>0.7</v>
      </c>
      <c r="F13" s="27" t="n">
        <v>66.101</v>
      </c>
      <c r="G13" s="27" t="n">
        <v>128.26</v>
      </c>
      <c r="H13" s="27" t="n">
        <v>6.5</v>
      </c>
      <c r="I13" s="27" t="n">
        <v>0.018</v>
      </c>
      <c r="J13" s="27" t="n">
        <v>80.25</v>
      </c>
      <c r="K13" s="27" t="n">
        <v>61.49</v>
      </c>
      <c r="L13" s="27" t="n">
        <v>560.535</v>
      </c>
      <c r="M13" s="27" t="n">
        <v>1234.972</v>
      </c>
      <c r="O13" s="24"/>
    </row>
    <row r="14" customFormat="false" ht="16.5" hidden="false" customHeight="false" outlineLevel="0" collapsed="false">
      <c r="A14" s="26" t="s">
        <v>75</v>
      </c>
      <c r="B14" s="27" t="n">
        <v>171.094</v>
      </c>
      <c r="C14" s="27" t="n">
        <v>286.78</v>
      </c>
      <c r="D14" s="27" t="n">
        <v>80.395</v>
      </c>
      <c r="E14" s="27" t="n">
        <v>63.585</v>
      </c>
      <c r="F14" s="27" t="n">
        <v>880.02</v>
      </c>
      <c r="G14" s="27" t="n">
        <v>2266.736</v>
      </c>
      <c r="H14" s="27" t="n">
        <v>2.214</v>
      </c>
      <c r="I14" s="27" t="n">
        <v>0</v>
      </c>
      <c r="J14" s="27" t="n">
        <v>56.909</v>
      </c>
      <c r="K14" s="27" t="n">
        <v>2079.586</v>
      </c>
      <c r="L14" s="27" t="n">
        <v>644.801</v>
      </c>
      <c r="M14" s="27" t="n">
        <v>6532.12</v>
      </c>
      <c r="O14" s="24"/>
    </row>
    <row r="15" customFormat="false" ht="16.5" hidden="false" customHeight="false" outlineLevel="0" collapsed="false">
      <c r="A15" s="26" t="s">
        <v>70</v>
      </c>
      <c r="B15" s="27" t="n">
        <v>52.115</v>
      </c>
      <c r="C15" s="27" t="n">
        <v>325</v>
      </c>
      <c r="D15" s="27" t="n">
        <v>0</v>
      </c>
      <c r="E15" s="27" t="n">
        <v>0</v>
      </c>
      <c r="F15" s="27" t="n">
        <v>9.37</v>
      </c>
      <c r="G15" s="27" t="n">
        <v>542.45</v>
      </c>
      <c r="H15" s="27" t="n">
        <v>1.5</v>
      </c>
      <c r="I15" s="27" t="n">
        <v>0</v>
      </c>
      <c r="J15" s="27" t="n">
        <v>2.52</v>
      </c>
      <c r="K15" s="27" t="n">
        <v>292.1</v>
      </c>
      <c r="L15" s="27" t="n">
        <v>269.148</v>
      </c>
      <c r="M15" s="27" t="n">
        <v>1494.203</v>
      </c>
      <c r="O15" s="24"/>
    </row>
    <row r="16" customFormat="false" ht="16.5" hidden="false" customHeight="false" outlineLevel="0" collapsed="false">
      <c r="A16" s="26" t="s">
        <v>78</v>
      </c>
      <c r="B16" s="27" t="n">
        <v>84.888</v>
      </c>
      <c r="C16" s="27" t="n">
        <v>269.7</v>
      </c>
      <c r="D16" s="27" t="n">
        <v>0</v>
      </c>
      <c r="E16" s="27" t="n">
        <v>65.25</v>
      </c>
      <c r="F16" s="27" t="n">
        <v>205.67</v>
      </c>
      <c r="G16" s="27" t="n">
        <v>314.888</v>
      </c>
      <c r="H16" s="27" t="n">
        <v>39.388</v>
      </c>
      <c r="I16" s="27" t="n">
        <v>0.108</v>
      </c>
      <c r="J16" s="27" t="n">
        <v>225.73</v>
      </c>
      <c r="K16" s="27" t="n">
        <v>270.59</v>
      </c>
      <c r="L16" s="27" t="n">
        <v>853.201</v>
      </c>
      <c r="M16" s="27" t="n">
        <v>2329.413</v>
      </c>
      <c r="O16" s="24"/>
    </row>
    <row r="17" customFormat="false" ht="16.5" hidden="false" customHeight="false" outlineLevel="0" collapsed="false">
      <c r="A17" s="26" t="s">
        <v>74</v>
      </c>
      <c r="B17" s="27" t="n">
        <v>114.398</v>
      </c>
      <c r="C17" s="27" t="n">
        <v>1819.028</v>
      </c>
      <c r="D17" s="27" t="n">
        <v>77.605</v>
      </c>
      <c r="E17" s="27" t="n">
        <v>192.92</v>
      </c>
      <c r="F17" s="27" t="n">
        <v>1047.577</v>
      </c>
      <c r="G17" s="27" t="n">
        <v>3056.173</v>
      </c>
      <c r="H17" s="27" t="n">
        <v>7.66</v>
      </c>
      <c r="I17" s="27" t="n">
        <v>0</v>
      </c>
      <c r="J17" s="27" t="n">
        <v>160.629</v>
      </c>
      <c r="K17" s="27" t="n">
        <v>1785.232</v>
      </c>
      <c r="L17" s="27" t="n">
        <v>1370.635</v>
      </c>
      <c r="M17" s="27" t="n">
        <v>9631.857</v>
      </c>
      <c r="O17" s="24"/>
    </row>
    <row r="18" customFormat="false" ht="16.5" hidden="false" customHeight="false" outlineLevel="0" collapsed="false">
      <c r="A18" s="26" t="s">
        <v>71</v>
      </c>
      <c r="B18" s="27" t="n">
        <v>90.409</v>
      </c>
      <c r="C18" s="27" t="n">
        <v>2125.515</v>
      </c>
      <c r="D18" s="27" t="n">
        <v>81.185</v>
      </c>
      <c r="E18" s="27" t="n">
        <v>74.99</v>
      </c>
      <c r="F18" s="27" t="n">
        <v>1549.312</v>
      </c>
      <c r="G18" s="27" t="n">
        <v>2430.202</v>
      </c>
      <c r="H18" s="27" t="n">
        <v>24.961</v>
      </c>
      <c r="I18" s="27" t="n">
        <v>1.16</v>
      </c>
      <c r="J18" s="27" t="n">
        <v>522.704</v>
      </c>
      <c r="K18" s="27" t="n">
        <v>2389.039</v>
      </c>
      <c r="L18" s="27" t="n">
        <v>2680.192</v>
      </c>
      <c r="M18" s="27" t="n">
        <v>11969.669</v>
      </c>
      <c r="O18" s="24"/>
    </row>
    <row r="19" customFormat="false" ht="16.5" hidden="false" customHeight="false" outlineLevel="0" collapsed="false">
      <c r="A19" s="26" t="s">
        <v>65</v>
      </c>
      <c r="B19" s="27" t="n">
        <v>208.661</v>
      </c>
      <c r="C19" s="27" t="n">
        <v>3155.295</v>
      </c>
      <c r="D19" s="27" t="n">
        <v>0</v>
      </c>
      <c r="E19" s="27" t="n">
        <v>321.2</v>
      </c>
      <c r="F19" s="27" t="n">
        <v>475.006</v>
      </c>
      <c r="G19" s="27" t="n">
        <v>1064.008</v>
      </c>
      <c r="H19" s="27" t="n">
        <v>4.23</v>
      </c>
      <c r="I19" s="27" t="n">
        <v>0</v>
      </c>
      <c r="J19" s="27" t="n">
        <v>287.407</v>
      </c>
      <c r="K19" s="27" t="n">
        <v>1098.652</v>
      </c>
      <c r="L19" s="27" t="n">
        <v>1765.935</v>
      </c>
      <c r="M19" s="27" t="n">
        <v>8380.394</v>
      </c>
      <c r="O19" s="24"/>
    </row>
    <row r="20" customFormat="false" ht="16.5" hidden="false" customHeight="false" outlineLevel="0" collapsed="false">
      <c r="A20" s="26" t="s">
        <v>61</v>
      </c>
      <c r="B20" s="27" t="n">
        <v>427.714</v>
      </c>
      <c r="C20" s="27" t="n">
        <v>3960.945</v>
      </c>
      <c r="D20" s="27" t="n">
        <v>24</v>
      </c>
      <c r="E20" s="27" t="n">
        <v>278.7</v>
      </c>
      <c r="F20" s="27" t="n">
        <v>607.287</v>
      </c>
      <c r="G20" s="27" t="n">
        <v>2117.668</v>
      </c>
      <c r="H20" s="27" t="n">
        <v>193.479</v>
      </c>
      <c r="I20" s="27" t="n">
        <v>0</v>
      </c>
      <c r="J20" s="27" t="n">
        <v>444.206</v>
      </c>
      <c r="K20" s="27" t="n">
        <v>702.202</v>
      </c>
      <c r="L20" s="27" t="n">
        <v>2909.513</v>
      </c>
      <c r="M20" s="27" t="n">
        <v>11665.714</v>
      </c>
      <c r="O20" s="24"/>
    </row>
    <row r="21" customFormat="false" ht="16.5" hidden="false" customHeight="false" outlineLevel="0" collapsed="false">
      <c r="A21" s="26" t="s">
        <v>63</v>
      </c>
      <c r="B21" s="27" t="n">
        <v>358.434</v>
      </c>
      <c r="C21" s="27" t="n">
        <v>4039.697</v>
      </c>
      <c r="D21" s="27" t="n">
        <v>66.3</v>
      </c>
      <c r="E21" s="27" t="n">
        <v>3.5</v>
      </c>
      <c r="F21" s="27" t="n">
        <v>885.913</v>
      </c>
      <c r="G21" s="27" t="n">
        <v>1889.047</v>
      </c>
      <c r="H21" s="27" t="n">
        <v>23.71</v>
      </c>
      <c r="I21" s="27" t="n">
        <v>0</v>
      </c>
      <c r="J21" s="27" t="n">
        <v>240.689</v>
      </c>
      <c r="K21" s="27" t="n">
        <v>1281.872</v>
      </c>
      <c r="L21" s="27" t="n">
        <v>1989.931</v>
      </c>
      <c r="M21" s="27" t="n">
        <v>10779.093</v>
      </c>
      <c r="O21" s="24"/>
    </row>
    <row r="22" customFormat="false" ht="16.5" hidden="false" customHeight="false" outlineLevel="0" collapsed="false">
      <c r="A22" s="26" t="s">
        <v>56</v>
      </c>
      <c r="B22" s="27" t="n">
        <v>134.535</v>
      </c>
      <c r="C22" s="27" t="n">
        <v>1044.663</v>
      </c>
      <c r="D22" s="27" t="n">
        <v>18</v>
      </c>
      <c r="E22" s="27" t="n">
        <v>55.9</v>
      </c>
      <c r="F22" s="27" t="n">
        <v>360.478</v>
      </c>
      <c r="G22" s="27" t="n">
        <v>1010.828</v>
      </c>
      <c r="H22" s="27" t="n">
        <v>2.802</v>
      </c>
      <c r="I22" s="27" t="n">
        <v>0</v>
      </c>
      <c r="J22" s="27" t="n">
        <v>112.06</v>
      </c>
      <c r="K22" s="27" t="n">
        <v>704.699</v>
      </c>
      <c r="L22" s="27" t="n">
        <v>1951.771</v>
      </c>
      <c r="M22" s="27" t="n">
        <v>5395.736</v>
      </c>
      <c r="O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O23" s="24"/>
    </row>
    <row r="24" customFormat="false" ht="16.5" hidden="false" customHeight="false" outlineLevel="0" collapsed="false">
      <c r="A24" s="28" t="s">
        <v>33</v>
      </c>
      <c r="B24" s="27" t="n">
        <v>99.475</v>
      </c>
      <c r="C24" s="27" t="n">
        <v>80.663</v>
      </c>
      <c r="D24" s="27" t="n">
        <v>0</v>
      </c>
      <c r="E24" s="27" t="n">
        <v>773</v>
      </c>
      <c r="F24" s="27" t="n">
        <v>92.156</v>
      </c>
      <c r="G24" s="27" t="n">
        <v>909.784</v>
      </c>
      <c r="H24" s="27" t="n">
        <v>6.471</v>
      </c>
      <c r="I24" s="27" t="n">
        <v>0.548</v>
      </c>
      <c r="J24" s="27" t="n">
        <v>593.823</v>
      </c>
      <c r="K24" s="27" t="n">
        <v>867.832</v>
      </c>
      <c r="L24" s="27" t="n">
        <v>915.969</v>
      </c>
      <c r="M24" s="27" t="n">
        <v>4339.721</v>
      </c>
      <c r="O24" s="24"/>
    </row>
    <row r="25" customFormat="false" ht="16.5" hidden="false" customHeight="false" outlineLevel="0" collapsed="false">
      <c r="A25" s="26" t="s">
        <v>34</v>
      </c>
      <c r="B25" s="27" t="n">
        <v>246.818</v>
      </c>
      <c r="C25" s="27" t="n">
        <v>8</v>
      </c>
      <c r="D25" s="27" t="n">
        <v>0</v>
      </c>
      <c r="E25" s="27" t="n">
        <v>90.615</v>
      </c>
      <c r="F25" s="27" t="n">
        <v>221.707</v>
      </c>
      <c r="G25" s="27" t="n">
        <v>157.793</v>
      </c>
      <c r="H25" s="27" t="n">
        <v>4.9</v>
      </c>
      <c r="I25" s="27" t="n">
        <v>0.02</v>
      </c>
      <c r="J25" s="27" t="n">
        <v>53.73</v>
      </c>
      <c r="K25" s="27" t="n">
        <v>256.361</v>
      </c>
      <c r="L25" s="27" t="n">
        <v>323.828</v>
      </c>
      <c r="M25" s="27" t="n">
        <v>1363.772</v>
      </c>
      <c r="O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66</v>
      </c>
      <c r="M26" s="27" t="n">
        <v>16.969</v>
      </c>
      <c r="O26" s="24"/>
    </row>
    <row r="27" customFormat="false" ht="16.5" hidden="false" customHeight="false" outlineLevel="0" collapsed="false">
      <c r="A27" s="26" t="s">
        <v>57</v>
      </c>
      <c r="B27" s="27" t="n">
        <v>133.386</v>
      </c>
      <c r="C27" s="27" t="n">
        <v>1894.101</v>
      </c>
      <c r="D27" s="27" t="n">
        <v>1.2</v>
      </c>
      <c r="E27" s="27" t="n">
        <v>1529.428</v>
      </c>
      <c r="F27" s="27" t="n">
        <v>1128.224</v>
      </c>
      <c r="G27" s="27" t="n">
        <v>2101.164</v>
      </c>
      <c r="H27" s="27" t="n">
        <v>39.603</v>
      </c>
      <c r="I27" s="27" t="n">
        <v>0.06</v>
      </c>
      <c r="J27" s="27" t="n">
        <v>192.457</v>
      </c>
      <c r="K27" s="27" t="n">
        <v>1260.674</v>
      </c>
      <c r="L27" s="27" t="n">
        <v>3426.448</v>
      </c>
      <c r="M27" s="27" t="n">
        <v>11706.745</v>
      </c>
      <c r="O27" s="24"/>
    </row>
    <row r="28" customFormat="false" ht="16.5" hidden="false" customHeight="false" outlineLevel="0" collapsed="false">
      <c r="A28" s="26" t="s">
        <v>76</v>
      </c>
      <c r="B28" s="27" t="n">
        <v>177.258</v>
      </c>
      <c r="C28" s="27" t="n">
        <v>0</v>
      </c>
      <c r="D28" s="27" t="n">
        <v>0</v>
      </c>
      <c r="E28" s="27" t="n">
        <v>3.5</v>
      </c>
      <c r="F28" s="27" t="n">
        <v>17.57</v>
      </c>
      <c r="G28" s="27" t="n">
        <v>17.048</v>
      </c>
      <c r="H28" s="27" t="n">
        <v>0</v>
      </c>
      <c r="I28" s="27" t="n">
        <v>0.001</v>
      </c>
      <c r="J28" s="27" t="n">
        <v>0</v>
      </c>
      <c r="K28" s="27" t="n">
        <v>0.05</v>
      </c>
      <c r="L28" s="27" t="n">
        <v>2.622</v>
      </c>
      <c r="M28" s="27" t="n">
        <v>218.049</v>
      </c>
      <c r="O28" s="24"/>
    </row>
    <row r="29" customFormat="false" ht="16.5" hidden="false" customHeight="false" outlineLevel="0" collapsed="false">
      <c r="A29" s="26" t="s">
        <v>72</v>
      </c>
      <c r="B29" s="27" t="n">
        <v>103.13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576.559</v>
      </c>
      <c r="M29" s="27" t="n">
        <v>679.695</v>
      </c>
      <c r="O29" s="24"/>
    </row>
    <row r="30" customFormat="false" ht="16.5" hidden="false" customHeight="false" outlineLevel="0" collapsed="false">
      <c r="A30" s="26" t="s">
        <v>66</v>
      </c>
      <c r="B30" s="27" t="n">
        <v>253.524</v>
      </c>
      <c r="C30" s="27" t="n">
        <v>18.2</v>
      </c>
      <c r="D30" s="27" t="n">
        <v>0</v>
      </c>
      <c r="E30" s="27" t="n">
        <v>18.5</v>
      </c>
      <c r="F30" s="27" t="n">
        <v>10.825</v>
      </c>
      <c r="G30" s="27" t="n">
        <v>0.41</v>
      </c>
      <c r="H30" s="27" t="n">
        <v>53.71</v>
      </c>
      <c r="I30" s="27" t="n">
        <v>0</v>
      </c>
      <c r="J30" s="27" t="n">
        <v>42.36</v>
      </c>
      <c r="K30" s="27" t="n">
        <v>71.623</v>
      </c>
      <c r="L30" s="27" t="n">
        <v>91.34</v>
      </c>
      <c r="M30" s="27" t="n">
        <v>560.492</v>
      </c>
      <c r="O30" s="24"/>
    </row>
    <row r="31" customFormat="false" ht="16.5" hidden="false" customHeight="false" outlineLevel="0" collapsed="false">
      <c r="A31" s="26" t="s">
        <v>58</v>
      </c>
      <c r="B31" s="27" t="n">
        <v>386.186</v>
      </c>
      <c r="C31" s="27" t="n">
        <v>0</v>
      </c>
      <c r="D31" s="27" t="n">
        <v>0</v>
      </c>
      <c r="E31" s="27" t="n">
        <v>0</v>
      </c>
      <c r="F31" s="27" t="n">
        <v>42.99</v>
      </c>
      <c r="G31" s="27" t="n">
        <v>21</v>
      </c>
      <c r="H31" s="27" t="n">
        <v>0</v>
      </c>
      <c r="I31" s="27" t="n">
        <v>0</v>
      </c>
      <c r="J31" s="27" t="n">
        <v>0</v>
      </c>
      <c r="K31" s="27" t="n">
        <v>1.5</v>
      </c>
      <c r="L31" s="27" t="n">
        <v>18.314</v>
      </c>
      <c r="M31" s="27" t="n">
        <v>469.99</v>
      </c>
      <c r="O31" s="24"/>
    </row>
    <row r="32" customFormat="false" ht="16.5" hidden="false" customHeight="false" outlineLevel="0" collapsed="false">
      <c r="A32" s="26" t="s">
        <v>52</v>
      </c>
      <c r="B32" s="27" t="n">
        <v>69.875</v>
      </c>
      <c r="C32" s="27" t="n">
        <v>10.455</v>
      </c>
      <c r="D32" s="27" t="n">
        <v>0</v>
      </c>
      <c r="E32" s="27" t="n">
        <v>0</v>
      </c>
      <c r="F32" s="27" t="n">
        <v>0</v>
      </c>
      <c r="G32" s="27" t="n">
        <v>130.15</v>
      </c>
      <c r="H32" s="27" t="n">
        <v>0</v>
      </c>
      <c r="I32" s="27" t="n">
        <v>4.145</v>
      </c>
      <c r="J32" s="27" t="n">
        <v>100.76</v>
      </c>
      <c r="K32" s="27" t="n">
        <v>4.565</v>
      </c>
      <c r="L32" s="27" t="n">
        <v>112.438</v>
      </c>
      <c r="M32" s="27" t="n">
        <v>432.388</v>
      </c>
      <c r="O32" s="24"/>
    </row>
    <row r="33" customFormat="false" ht="16.5" hidden="false" customHeight="false" outlineLevel="0" collapsed="false">
      <c r="A33" s="26" t="s">
        <v>50</v>
      </c>
      <c r="B33" s="27" t="n">
        <v>11.084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11.084</v>
      </c>
      <c r="O33" s="24"/>
    </row>
    <row r="34" customFormat="false" ht="16.5" hidden="false" customHeight="false" outlineLevel="0" collapsed="false">
      <c r="A34" s="28" t="s">
        <v>38</v>
      </c>
      <c r="B34" s="27" t="n">
        <v>224.487</v>
      </c>
      <c r="C34" s="27" t="n">
        <v>10.625</v>
      </c>
      <c r="D34" s="27" t="n">
        <v>0</v>
      </c>
      <c r="E34" s="27" t="n">
        <v>0</v>
      </c>
      <c r="F34" s="27" t="n">
        <v>0</v>
      </c>
      <c r="G34" s="27" t="n">
        <v>226.075</v>
      </c>
      <c r="H34" s="27" t="n">
        <v>0</v>
      </c>
      <c r="I34" s="27" t="n">
        <v>4.203</v>
      </c>
      <c r="J34" s="27" t="n">
        <v>7</v>
      </c>
      <c r="K34" s="27" t="n">
        <v>0</v>
      </c>
      <c r="L34" s="27" t="n">
        <v>232.166</v>
      </c>
      <c r="M34" s="27" t="n">
        <v>704.556</v>
      </c>
      <c r="O34" s="24"/>
    </row>
    <row r="35" customFormat="false" ht="16.5" hidden="false" customHeight="false" outlineLevel="0" collapsed="false">
      <c r="A35" s="28" t="s">
        <v>41</v>
      </c>
      <c r="B35" s="27" t="n">
        <v>46.06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4</v>
      </c>
      <c r="L35" s="27" t="n">
        <v>0</v>
      </c>
      <c r="M35" s="27" t="n">
        <v>53.064</v>
      </c>
      <c r="O35" s="24"/>
    </row>
    <row r="36" customFormat="false" ht="16.5" hidden="false" customHeight="false" outlineLevel="0" collapsed="false">
      <c r="A36" s="28" t="s">
        <v>45</v>
      </c>
      <c r="B36" s="27" t="n">
        <v>1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2.36</v>
      </c>
      <c r="H36" s="27" t="n">
        <v>0</v>
      </c>
      <c r="I36" s="27" t="n">
        <v>0</v>
      </c>
      <c r="J36" s="27" t="n">
        <v>0.9</v>
      </c>
      <c r="K36" s="27" t="n">
        <v>1</v>
      </c>
      <c r="L36" s="27" t="n">
        <v>4.74</v>
      </c>
      <c r="M36" s="27" t="n">
        <v>19</v>
      </c>
    </row>
    <row r="37" customFormat="false" ht="16.5" hidden="false" customHeight="false" outlineLevel="0" collapsed="false">
      <c r="A37" s="8" t="s">
        <v>47</v>
      </c>
      <c r="B37" s="17" t="n">
        <v>5568.2576561</v>
      </c>
      <c r="C37" s="17" t="n">
        <v>35570.50099005</v>
      </c>
      <c r="D37" s="17" t="n">
        <v>399.685</v>
      </c>
      <c r="E37" s="17" t="n">
        <v>10428.8286915</v>
      </c>
      <c r="F37" s="17" t="n">
        <v>15017.89997625</v>
      </c>
      <c r="G37" s="17" t="n">
        <v>38996.74769155</v>
      </c>
      <c r="H37" s="17" t="n">
        <v>1203.3945378</v>
      </c>
      <c r="I37" s="17" t="n">
        <v>14.53263885</v>
      </c>
      <c r="J37" s="17" t="n">
        <v>7140.4932</v>
      </c>
      <c r="K37" s="17" t="n">
        <v>29044.22702815</v>
      </c>
      <c r="L37" s="17" t="n">
        <v>54261.7703239</v>
      </c>
      <c r="M37" s="17" t="n">
        <v>197646.33773415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8" activeCellId="0" sqref="A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63.529</v>
      </c>
      <c r="C5" s="27" t="n">
        <v>1718.906</v>
      </c>
      <c r="D5" s="27" t="n">
        <v>0</v>
      </c>
      <c r="E5" s="27" t="n">
        <v>1338.58</v>
      </c>
      <c r="F5" s="27" t="n">
        <v>663.718</v>
      </c>
      <c r="G5" s="27" t="n">
        <v>1022.862</v>
      </c>
      <c r="H5" s="27" t="n">
        <v>53.204</v>
      </c>
      <c r="I5" s="27" t="n">
        <v>0.189</v>
      </c>
      <c r="J5" s="27" t="n">
        <v>431.372</v>
      </c>
      <c r="K5" s="27" t="n">
        <v>1410.616</v>
      </c>
      <c r="L5" s="27" t="n">
        <v>1227.028</v>
      </c>
      <c r="M5" s="27" t="n">
        <v>7930.004</v>
      </c>
      <c r="O5" s="24"/>
    </row>
    <row r="6" customFormat="false" ht="16.5" hidden="false" customHeight="false" outlineLevel="0" collapsed="false">
      <c r="A6" s="26" t="s">
        <v>67</v>
      </c>
      <c r="B6" s="27" t="n">
        <v>100.982</v>
      </c>
      <c r="C6" s="27" t="n">
        <v>935.158</v>
      </c>
      <c r="D6" s="27" t="n">
        <v>175</v>
      </c>
      <c r="E6" s="27" t="n">
        <v>2351.98</v>
      </c>
      <c r="F6" s="27" t="n">
        <v>589.426</v>
      </c>
      <c r="G6" s="27" t="n">
        <v>780.92</v>
      </c>
      <c r="H6" s="27" t="n">
        <v>224.18</v>
      </c>
      <c r="I6" s="27" t="n">
        <v>0.019</v>
      </c>
      <c r="J6" s="27" t="n">
        <v>164.712</v>
      </c>
      <c r="K6" s="27" t="n">
        <v>940.28</v>
      </c>
      <c r="L6" s="27" t="n">
        <v>3147.014</v>
      </c>
      <c r="M6" s="27" t="n">
        <v>9409.671</v>
      </c>
      <c r="O6" s="24"/>
    </row>
    <row r="7" customFormat="false" ht="16.5" hidden="false" customHeight="false" outlineLevel="0" collapsed="false">
      <c r="A7" s="26" t="s">
        <v>62</v>
      </c>
      <c r="B7" s="27" t="n">
        <v>11.219</v>
      </c>
      <c r="C7" s="27" t="n">
        <v>1011.619</v>
      </c>
      <c r="D7" s="27" t="n">
        <v>387</v>
      </c>
      <c r="E7" s="27" t="n">
        <v>546.62</v>
      </c>
      <c r="F7" s="27" t="n">
        <v>705.299</v>
      </c>
      <c r="G7" s="27" t="n">
        <v>1452.085</v>
      </c>
      <c r="H7" s="27" t="n">
        <v>64.839</v>
      </c>
      <c r="I7" s="27" t="n">
        <v>0.125</v>
      </c>
      <c r="J7" s="27" t="n">
        <v>480.845</v>
      </c>
      <c r="K7" s="27" t="n">
        <v>672.883</v>
      </c>
      <c r="L7" s="27" t="n">
        <v>2836.93</v>
      </c>
      <c r="M7" s="27" t="n">
        <v>8169.464</v>
      </c>
      <c r="O7" s="24"/>
    </row>
    <row r="8" customFormat="false" ht="16.5" hidden="false" customHeight="false" outlineLevel="0" collapsed="false">
      <c r="A8" s="26" t="s">
        <v>53</v>
      </c>
      <c r="B8" s="27" t="n">
        <v>37.451</v>
      </c>
      <c r="C8" s="27" t="n">
        <v>2959.614</v>
      </c>
      <c r="D8" s="27" t="n">
        <v>180</v>
      </c>
      <c r="E8" s="27" t="n">
        <v>1207.15</v>
      </c>
      <c r="F8" s="27" t="n">
        <v>1194.446</v>
      </c>
      <c r="G8" s="27" t="n">
        <v>3203.542</v>
      </c>
      <c r="H8" s="27" t="n">
        <v>111.732</v>
      </c>
      <c r="I8" s="27" t="n">
        <v>0.17</v>
      </c>
      <c r="J8" s="27" t="n">
        <v>527.403</v>
      </c>
      <c r="K8" s="27" t="n">
        <v>2073.303</v>
      </c>
      <c r="L8" s="27" t="n">
        <v>3395.922</v>
      </c>
      <c r="M8" s="27" t="n">
        <v>14890.733</v>
      </c>
      <c r="O8" s="24"/>
    </row>
    <row r="9" customFormat="false" ht="16.5" hidden="false" customHeight="false" outlineLevel="0" collapsed="false">
      <c r="A9" s="26" t="s">
        <v>16</v>
      </c>
      <c r="B9" s="27" t="n">
        <v>332.312</v>
      </c>
      <c r="C9" s="27" t="n">
        <v>3615.371</v>
      </c>
      <c r="D9" s="27" t="n">
        <v>127.573</v>
      </c>
      <c r="E9" s="27" t="n">
        <v>136.685</v>
      </c>
      <c r="F9" s="27" t="n">
        <v>1111.142</v>
      </c>
      <c r="G9" s="27" t="n">
        <v>3191.484</v>
      </c>
      <c r="H9" s="27" t="n">
        <v>88.543</v>
      </c>
      <c r="I9" s="27" t="n">
        <v>0.299</v>
      </c>
      <c r="J9" s="27" t="n">
        <v>478.685</v>
      </c>
      <c r="K9" s="27" t="n">
        <v>2463.665</v>
      </c>
      <c r="L9" s="27" t="n">
        <v>6084.078</v>
      </c>
      <c r="M9" s="27" t="n">
        <v>17629.837</v>
      </c>
      <c r="O9" s="24"/>
    </row>
    <row r="10" customFormat="false" ht="16.5" hidden="false" customHeight="false" outlineLevel="0" collapsed="false">
      <c r="A10" s="26" t="s">
        <v>17</v>
      </c>
      <c r="B10" s="27" t="n">
        <v>480.782</v>
      </c>
      <c r="C10" s="27" t="n">
        <v>4198.834</v>
      </c>
      <c r="D10" s="27" t="n">
        <v>27</v>
      </c>
      <c r="E10" s="27" t="n">
        <v>226.25</v>
      </c>
      <c r="F10" s="27" t="n">
        <v>1802.701</v>
      </c>
      <c r="G10" s="27" t="n">
        <v>5240.515</v>
      </c>
      <c r="H10" s="27" t="n">
        <v>133.543</v>
      </c>
      <c r="I10" s="27" t="n">
        <v>1.542</v>
      </c>
      <c r="J10" s="27" t="n">
        <v>533.809</v>
      </c>
      <c r="K10" s="27" t="n">
        <v>4114.986</v>
      </c>
      <c r="L10" s="27" t="n">
        <v>10228.538</v>
      </c>
      <c r="M10" s="27" t="n">
        <v>26988.5</v>
      </c>
      <c r="O10" s="24"/>
    </row>
    <row r="11" customFormat="false" ht="16.5" hidden="false" customHeight="false" outlineLevel="0" collapsed="false">
      <c r="A11" s="26" t="s">
        <v>18</v>
      </c>
      <c r="B11" s="27" t="n">
        <v>486.484</v>
      </c>
      <c r="C11" s="27" t="n">
        <v>2297.827</v>
      </c>
      <c r="D11" s="27" t="n">
        <v>23</v>
      </c>
      <c r="E11" s="27" t="n">
        <v>1110.88</v>
      </c>
      <c r="F11" s="27" t="n">
        <v>1081.663</v>
      </c>
      <c r="G11" s="27" t="n">
        <v>5751.757</v>
      </c>
      <c r="H11" s="27" t="n">
        <v>32.12</v>
      </c>
      <c r="I11" s="27" t="n">
        <v>0.103</v>
      </c>
      <c r="J11" s="27" t="n">
        <v>370.465</v>
      </c>
      <c r="K11" s="27" t="n">
        <v>4604.817</v>
      </c>
      <c r="L11" s="27" t="n">
        <v>5338.957</v>
      </c>
      <c r="M11" s="27" t="n">
        <v>21098.073</v>
      </c>
      <c r="O11" s="24"/>
    </row>
    <row r="12" customFormat="false" ht="16.5" hidden="false" customHeight="false" outlineLevel="0" collapsed="false">
      <c r="A12" s="26" t="s">
        <v>54</v>
      </c>
      <c r="B12" s="27" t="n">
        <v>27.8364359</v>
      </c>
      <c r="C12" s="27" t="n">
        <v>22.46621039</v>
      </c>
      <c r="D12" s="27" t="n">
        <v>0</v>
      </c>
      <c r="E12" s="27" t="n">
        <v>3.9766337</v>
      </c>
      <c r="F12" s="27" t="n">
        <v>225.94241475</v>
      </c>
      <c r="G12" s="27" t="n">
        <v>275.12405154</v>
      </c>
      <c r="H12" s="27" t="n">
        <v>0.33512284</v>
      </c>
      <c r="I12" s="27" t="n">
        <v>2.24555903</v>
      </c>
      <c r="J12" s="27" t="n">
        <v>18.88016</v>
      </c>
      <c r="K12" s="27" t="n">
        <v>259.55853963</v>
      </c>
      <c r="L12" s="27" t="n">
        <v>463.88435119</v>
      </c>
      <c r="M12" s="27" t="n">
        <v>1300.24947897</v>
      </c>
      <c r="O12" s="24"/>
    </row>
    <row r="13" customFormat="false" ht="16.5" hidden="false" customHeight="false" outlineLevel="0" collapsed="false">
      <c r="A13" s="26" t="s">
        <v>77</v>
      </c>
      <c r="B13" s="27" t="n">
        <v>70.963</v>
      </c>
      <c r="C13" s="27" t="n">
        <v>262.392</v>
      </c>
      <c r="D13" s="27" t="n">
        <v>0</v>
      </c>
      <c r="E13" s="27" t="n">
        <v>0.7</v>
      </c>
      <c r="F13" s="27" t="n">
        <v>83.101</v>
      </c>
      <c r="G13" s="27" t="n">
        <v>149.475</v>
      </c>
      <c r="H13" s="27" t="n">
        <v>2.175</v>
      </c>
      <c r="I13" s="27" t="n">
        <v>0.018</v>
      </c>
      <c r="J13" s="27" t="n">
        <v>30.7</v>
      </c>
      <c r="K13" s="27" t="n">
        <v>64.071</v>
      </c>
      <c r="L13" s="27" t="n">
        <v>828.204</v>
      </c>
      <c r="M13" s="27" t="n">
        <v>1491.799</v>
      </c>
      <c r="O13" s="24"/>
    </row>
    <row r="14" customFormat="false" ht="16.5" hidden="false" customHeight="false" outlineLevel="0" collapsed="false">
      <c r="A14" s="26" t="s">
        <v>75</v>
      </c>
      <c r="B14" s="27" t="n">
        <v>167.343</v>
      </c>
      <c r="C14" s="27" t="n">
        <v>462.84</v>
      </c>
      <c r="D14" s="27" t="n">
        <v>171.35</v>
      </c>
      <c r="E14" s="27" t="n">
        <v>60.025</v>
      </c>
      <c r="F14" s="27" t="n">
        <v>1025.335</v>
      </c>
      <c r="G14" s="27" t="n">
        <v>2094.744</v>
      </c>
      <c r="H14" s="27" t="n">
        <v>4.534</v>
      </c>
      <c r="I14" s="27" t="n">
        <v>0.006</v>
      </c>
      <c r="J14" s="27" t="n">
        <v>64.798</v>
      </c>
      <c r="K14" s="27" t="n">
        <v>2015.546</v>
      </c>
      <c r="L14" s="27" t="n">
        <v>918.633</v>
      </c>
      <c r="M14" s="27" t="n">
        <v>6985.154</v>
      </c>
      <c r="O14" s="24"/>
    </row>
    <row r="15" customFormat="false" ht="16.5" hidden="false" customHeight="false" outlineLevel="0" collapsed="false">
      <c r="A15" s="26" t="s">
        <v>70</v>
      </c>
      <c r="B15" s="27" t="n">
        <v>18.835</v>
      </c>
      <c r="C15" s="27" t="n">
        <v>180</v>
      </c>
      <c r="D15" s="27" t="n">
        <v>0</v>
      </c>
      <c r="E15" s="27" t="n">
        <v>0</v>
      </c>
      <c r="F15" s="27" t="n">
        <v>8.94</v>
      </c>
      <c r="G15" s="27" t="n">
        <v>170.9</v>
      </c>
      <c r="H15" s="27" t="n">
        <v>1.5</v>
      </c>
      <c r="I15" s="27" t="n">
        <v>0.012</v>
      </c>
      <c r="J15" s="27" t="n">
        <v>1.52</v>
      </c>
      <c r="K15" s="27" t="n">
        <v>217.78</v>
      </c>
      <c r="L15" s="27" t="n">
        <v>227.988</v>
      </c>
      <c r="M15" s="27" t="n">
        <v>827.475</v>
      </c>
      <c r="O15" s="24"/>
    </row>
    <row r="16" customFormat="false" ht="16.5" hidden="false" customHeight="false" outlineLevel="0" collapsed="false">
      <c r="A16" s="26" t="s">
        <v>79</v>
      </c>
      <c r="B16" s="27" t="n">
        <v>780.335</v>
      </c>
      <c r="C16" s="27" t="n">
        <v>87</v>
      </c>
      <c r="D16" s="27" t="n">
        <v>0</v>
      </c>
      <c r="E16" s="27" t="n">
        <v>235.592</v>
      </c>
      <c r="F16" s="27" t="n">
        <v>261.51</v>
      </c>
      <c r="G16" s="27" t="n">
        <v>829.542</v>
      </c>
      <c r="H16" s="27" t="n">
        <v>2</v>
      </c>
      <c r="I16" s="27" t="n">
        <v>0.14</v>
      </c>
      <c r="J16" s="27" t="n">
        <v>410.81</v>
      </c>
      <c r="K16" s="27" t="n">
        <v>52.959</v>
      </c>
      <c r="L16" s="27" t="n">
        <v>1411.579</v>
      </c>
      <c r="M16" s="27" t="n">
        <v>4071.467</v>
      </c>
      <c r="O16" s="24"/>
    </row>
    <row r="17" customFormat="false" ht="16.5" hidden="false" customHeight="false" outlineLevel="0" collapsed="false">
      <c r="A17" s="26" t="s">
        <v>78</v>
      </c>
      <c r="B17" s="27" t="n">
        <v>326.321</v>
      </c>
      <c r="C17" s="27" t="n">
        <v>274.7</v>
      </c>
      <c r="D17" s="27" t="n">
        <v>1.435</v>
      </c>
      <c r="E17" s="27" t="n">
        <v>49.43</v>
      </c>
      <c r="F17" s="27" t="n">
        <v>127.49</v>
      </c>
      <c r="G17" s="27" t="n">
        <v>367.888</v>
      </c>
      <c r="H17" s="27" t="n">
        <v>34.996</v>
      </c>
      <c r="I17" s="27" t="n">
        <v>0.108</v>
      </c>
      <c r="J17" s="27" t="n">
        <v>181.9</v>
      </c>
      <c r="K17" s="27" t="n">
        <v>271.655</v>
      </c>
      <c r="L17" s="27" t="n">
        <v>878.294</v>
      </c>
      <c r="M17" s="27" t="n">
        <v>2514.217</v>
      </c>
      <c r="O17" s="24"/>
    </row>
    <row r="18" customFormat="false" ht="16.5" hidden="false" customHeight="false" outlineLevel="0" collapsed="false">
      <c r="A18" s="26" t="s">
        <v>74</v>
      </c>
      <c r="B18" s="27" t="n">
        <v>37.52</v>
      </c>
      <c r="C18" s="27" t="n">
        <v>2184.778</v>
      </c>
      <c r="D18" s="27" t="n">
        <v>219.43</v>
      </c>
      <c r="E18" s="27" t="n">
        <v>237.92</v>
      </c>
      <c r="F18" s="27" t="n">
        <v>1054.26</v>
      </c>
      <c r="G18" s="27" t="n">
        <v>3068.992</v>
      </c>
      <c r="H18" s="27" t="n">
        <v>7.66</v>
      </c>
      <c r="I18" s="27" t="n">
        <v>0.012</v>
      </c>
      <c r="J18" s="27" t="n">
        <v>161.979</v>
      </c>
      <c r="K18" s="27" t="n">
        <v>1737.997</v>
      </c>
      <c r="L18" s="27" t="n">
        <v>1411.874</v>
      </c>
      <c r="M18" s="27" t="n">
        <v>10122.422</v>
      </c>
      <c r="O18" s="24"/>
    </row>
    <row r="19" customFormat="false" ht="16.5" hidden="false" customHeight="false" outlineLevel="0" collapsed="false">
      <c r="A19" s="26" t="s">
        <v>71</v>
      </c>
      <c r="B19" s="27" t="n">
        <v>236.297</v>
      </c>
      <c r="C19" s="27" t="n">
        <v>1932.515</v>
      </c>
      <c r="D19" s="27" t="n">
        <v>140.79</v>
      </c>
      <c r="E19" s="27" t="n">
        <v>84.414</v>
      </c>
      <c r="F19" s="27" t="n">
        <v>1600.918</v>
      </c>
      <c r="G19" s="27" t="n">
        <v>2731.153</v>
      </c>
      <c r="H19" s="27" t="n">
        <v>29.088</v>
      </c>
      <c r="I19" s="27" t="n">
        <v>1.31</v>
      </c>
      <c r="J19" s="27" t="n">
        <v>490.489</v>
      </c>
      <c r="K19" s="27" t="n">
        <v>2661.911</v>
      </c>
      <c r="L19" s="27" t="n">
        <v>2644.094</v>
      </c>
      <c r="M19" s="27" t="n">
        <v>12552.979</v>
      </c>
      <c r="O19" s="24"/>
    </row>
    <row r="20" customFormat="false" ht="16.5" hidden="false" customHeight="false" outlineLevel="0" collapsed="false">
      <c r="A20" s="26" t="s">
        <v>65</v>
      </c>
      <c r="B20" s="27" t="n">
        <v>97.673</v>
      </c>
      <c r="C20" s="27" t="n">
        <v>3081.185</v>
      </c>
      <c r="D20" s="27" t="n">
        <v>12.2</v>
      </c>
      <c r="E20" s="27" t="n">
        <v>460</v>
      </c>
      <c r="F20" s="27" t="n">
        <v>605.221</v>
      </c>
      <c r="G20" s="27" t="n">
        <v>1241.002</v>
      </c>
      <c r="H20" s="27" t="n">
        <v>15.17</v>
      </c>
      <c r="I20" s="27" t="n">
        <v>0</v>
      </c>
      <c r="J20" s="27" t="n">
        <v>320.137</v>
      </c>
      <c r="K20" s="27" t="n">
        <v>1088.037</v>
      </c>
      <c r="L20" s="27" t="n">
        <v>1788.293</v>
      </c>
      <c r="M20" s="27" t="n">
        <v>8708.918</v>
      </c>
      <c r="O20" s="24"/>
    </row>
    <row r="21" customFormat="false" ht="16.5" hidden="false" customHeight="false" outlineLevel="0" collapsed="false">
      <c r="A21" s="26" t="s">
        <v>61</v>
      </c>
      <c r="B21" s="27" t="n">
        <v>189.942</v>
      </c>
      <c r="C21" s="27" t="n">
        <v>3887.945</v>
      </c>
      <c r="D21" s="27" t="n">
        <v>24</v>
      </c>
      <c r="E21" s="27" t="n">
        <v>369.1</v>
      </c>
      <c r="F21" s="27" t="n">
        <v>598.387</v>
      </c>
      <c r="G21" s="27" t="n">
        <v>2453.904</v>
      </c>
      <c r="H21" s="27" t="n">
        <v>168.619</v>
      </c>
      <c r="I21" s="27" t="n">
        <v>0.137</v>
      </c>
      <c r="J21" s="27" t="n">
        <v>459.081</v>
      </c>
      <c r="K21" s="27" t="n">
        <v>681.242</v>
      </c>
      <c r="L21" s="27" t="n">
        <v>3354.038</v>
      </c>
      <c r="M21" s="27" t="n">
        <v>12186.395</v>
      </c>
      <c r="O21" s="24"/>
    </row>
    <row r="22" customFormat="false" ht="16.5" hidden="false" customHeight="false" outlineLevel="0" collapsed="false">
      <c r="A22" s="26" t="s">
        <v>63</v>
      </c>
      <c r="B22" s="27" t="n">
        <v>657.252</v>
      </c>
      <c r="C22" s="27" t="n">
        <v>4101.072</v>
      </c>
      <c r="D22" s="27" t="n">
        <v>66.3</v>
      </c>
      <c r="E22" s="27" t="n">
        <v>3.5</v>
      </c>
      <c r="F22" s="27" t="n">
        <v>863.238</v>
      </c>
      <c r="G22" s="27" t="n">
        <v>1898.926</v>
      </c>
      <c r="H22" s="27" t="n">
        <v>23.71</v>
      </c>
      <c r="I22" s="27" t="n">
        <v>0</v>
      </c>
      <c r="J22" s="27" t="n">
        <v>264.612</v>
      </c>
      <c r="K22" s="27" t="n">
        <v>1291.66</v>
      </c>
      <c r="L22" s="27" t="n">
        <v>1836.373</v>
      </c>
      <c r="M22" s="27" t="n">
        <v>11006.643</v>
      </c>
      <c r="O22" s="24"/>
    </row>
    <row r="23" customFormat="false" ht="16.5" hidden="false" customHeight="false" outlineLevel="0" collapsed="false">
      <c r="A23" s="26" t="s">
        <v>56</v>
      </c>
      <c r="B23" s="27" t="n">
        <v>218.829</v>
      </c>
      <c r="C23" s="27" t="n">
        <v>650.678</v>
      </c>
      <c r="D23" s="27" t="n">
        <v>0</v>
      </c>
      <c r="E23" s="27" t="n">
        <v>0</v>
      </c>
      <c r="F23" s="27" t="n">
        <v>279.037</v>
      </c>
      <c r="G23" s="27" t="n">
        <v>839.303</v>
      </c>
      <c r="H23" s="27" t="n">
        <v>2.802</v>
      </c>
      <c r="I23" s="27" t="n">
        <v>0</v>
      </c>
      <c r="J23" s="27" t="n">
        <v>115.119</v>
      </c>
      <c r="K23" s="27" t="n">
        <v>494.772</v>
      </c>
      <c r="L23" s="27" t="n">
        <v>1215.51</v>
      </c>
      <c r="M23" s="27" t="n">
        <v>3816.05</v>
      </c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O24" s="24"/>
    </row>
    <row r="25" customFormat="false" ht="16.5" hidden="false" customHeight="false" outlineLevel="0" collapsed="false">
      <c r="A25" s="28" t="s">
        <v>33</v>
      </c>
      <c r="B25" s="27" t="n">
        <v>103.816</v>
      </c>
      <c r="C25" s="27" t="n">
        <v>66.54</v>
      </c>
      <c r="D25" s="27" t="n">
        <v>0</v>
      </c>
      <c r="E25" s="27" t="n">
        <v>773</v>
      </c>
      <c r="F25" s="27" t="n">
        <v>76.051</v>
      </c>
      <c r="G25" s="27" t="n">
        <v>835.022</v>
      </c>
      <c r="H25" s="27" t="n">
        <v>3.848</v>
      </c>
      <c r="I25" s="27" t="n">
        <v>0.548</v>
      </c>
      <c r="J25" s="27" t="n">
        <v>55.384</v>
      </c>
      <c r="K25" s="27" t="n">
        <v>814.409</v>
      </c>
      <c r="L25" s="27" t="n">
        <v>987.604</v>
      </c>
      <c r="M25" s="27" t="n">
        <v>3716.222</v>
      </c>
      <c r="O25" s="24"/>
    </row>
    <row r="26" customFormat="false" ht="16.5" hidden="false" customHeight="false" outlineLevel="0" collapsed="false">
      <c r="A26" s="26" t="s">
        <v>34</v>
      </c>
      <c r="B26" s="27" t="n">
        <v>205.304</v>
      </c>
      <c r="C26" s="27" t="n">
        <v>8</v>
      </c>
      <c r="D26" s="27" t="n">
        <v>0</v>
      </c>
      <c r="E26" s="27" t="n">
        <v>98.573</v>
      </c>
      <c r="F26" s="27" t="n">
        <v>176.207</v>
      </c>
      <c r="G26" s="27" t="n">
        <v>208.059</v>
      </c>
      <c r="H26" s="27" t="n">
        <v>4.9</v>
      </c>
      <c r="I26" s="27" t="n">
        <v>0.02</v>
      </c>
      <c r="J26" s="27" t="n">
        <v>54.304</v>
      </c>
      <c r="K26" s="27" t="n">
        <v>235.635</v>
      </c>
      <c r="L26" s="27" t="n">
        <v>342.369</v>
      </c>
      <c r="M26" s="27" t="n">
        <v>1333.371</v>
      </c>
      <c r="O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16.969</v>
      </c>
      <c r="O27" s="24"/>
    </row>
    <row r="28" customFormat="false" ht="16.5" hidden="false" customHeight="false" outlineLevel="0" collapsed="false">
      <c r="A28" s="26" t="s">
        <v>57</v>
      </c>
      <c r="B28" s="27" t="n">
        <v>290.942</v>
      </c>
      <c r="C28" s="27" t="n">
        <v>1894.101</v>
      </c>
      <c r="D28" s="27" t="n">
        <v>1.2</v>
      </c>
      <c r="E28" s="27" t="n">
        <v>1527.198</v>
      </c>
      <c r="F28" s="27" t="n">
        <v>1105.714</v>
      </c>
      <c r="G28" s="27" t="n">
        <v>2158.021</v>
      </c>
      <c r="H28" s="27" t="n">
        <v>23.403</v>
      </c>
      <c r="I28" s="27" t="n">
        <v>0.06</v>
      </c>
      <c r="J28" s="27" t="n">
        <v>210.897</v>
      </c>
      <c r="K28" s="27" t="n">
        <v>1355.572</v>
      </c>
      <c r="L28" s="27" t="n">
        <v>3314.74</v>
      </c>
      <c r="M28" s="27" t="n">
        <v>11881.848</v>
      </c>
      <c r="O28" s="24"/>
    </row>
    <row r="29" customFormat="false" ht="16.5" hidden="false" customHeight="false" outlineLevel="0" collapsed="false">
      <c r="A29" s="26" t="s">
        <v>76</v>
      </c>
      <c r="B29" s="27" t="n">
        <v>724.475</v>
      </c>
      <c r="C29" s="27" t="n">
        <v>0</v>
      </c>
      <c r="D29" s="27" t="n">
        <v>0</v>
      </c>
      <c r="E29" s="27" t="n">
        <v>3.5</v>
      </c>
      <c r="F29" s="27" t="n">
        <v>17.57</v>
      </c>
      <c r="G29" s="27" t="n">
        <v>158.048</v>
      </c>
      <c r="H29" s="27" t="n">
        <v>0</v>
      </c>
      <c r="I29" s="27" t="n">
        <v>0.001</v>
      </c>
      <c r="J29" s="27" t="n">
        <v>0</v>
      </c>
      <c r="K29" s="27" t="n">
        <v>0.05</v>
      </c>
      <c r="L29" s="27" t="n">
        <v>2.622</v>
      </c>
      <c r="M29" s="27" t="n">
        <v>906.266</v>
      </c>
      <c r="O29" s="24"/>
    </row>
    <row r="30" customFormat="false" ht="16.5" hidden="false" customHeight="false" outlineLevel="0" collapsed="false">
      <c r="A30" s="26" t="s">
        <v>72</v>
      </c>
      <c r="B30" s="27" t="n">
        <v>185.406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761.965</v>
      </c>
      <c r="O30" s="24"/>
    </row>
    <row r="31" customFormat="false" ht="16.5" hidden="false" customHeight="false" outlineLevel="0" collapsed="false">
      <c r="A31" s="26" t="s">
        <v>66</v>
      </c>
      <c r="B31" s="27" t="n">
        <v>249.524</v>
      </c>
      <c r="C31" s="27" t="n">
        <v>18.2</v>
      </c>
      <c r="D31" s="27" t="n">
        <v>0</v>
      </c>
      <c r="E31" s="27" t="n">
        <v>18.5</v>
      </c>
      <c r="F31" s="27" t="n">
        <v>10.825</v>
      </c>
      <c r="G31" s="27" t="n">
        <v>0.41</v>
      </c>
      <c r="H31" s="27" t="n">
        <v>53.71</v>
      </c>
      <c r="I31" s="27" t="n">
        <v>0</v>
      </c>
      <c r="J31" s="27" t="n">
        <v>42.36</v>
      </c>
      <c r="K31" s="27" t="n">
        <v>122.126</v>
      </c>
      <c r="L31" s="27" t="n">
        <v>40.837</v>
      </c>
      <c r="M31" s="27" t="n">
        <v>556.492</v>
      </c>
      <c r="O31" s="24"/>
    </row>
    <row r="32" customFormat="false" ht="16.5" hidden="false" customHeight="false" outlineLevel="0" collapsed="false">
      <c r="A32" s="26" t="s">
        <v>58</v>
      </c>
      <c r="B32" s="27" t="n">
        <v>395.976</v>
      </c>
      <c r="C32" s="27" t="n">
        <v>0</v>
      </c>
      <c r="D32" s="27" t="n">
        <v>0</v>
      </c>
      <c r="E32" s="27" t="n">
        <v>0</v>
      </c>
      <c r="F32" s="27" t="n">
        <v>42.99</v>
      </c>
      <c r="G32" s="27" t="n">
        <v>18</v>
      </c>
      <c r="H32" s="27" t="n">
        <v>0</v>
      </c>
      <c r="I32" s="27" t="n">
        <v>0.004</v>
      </c>
      <c r="J32" s="27" t="n">
        <v>0</v>
      </c>
      <c r="K32" s="27" t="n">
        <v>1.5</v>
      </c>
      <c r="L32" s="27" t="n">
        <v>18.314</v>
      </c>
      <c r="M32" s="27" t="n">
        <v>476.784</v>
      </c>
      <c r="O32" s="24"/>
    </row>
    <row r="33" customFormat="false" ht="16.5" hidden="false" customHeight="false" outlineLevel="0" collapsed="false">
      <c r="A33" s="26" t="s">
        <v>52</v>
      </c>
      <c r="B33" s="27" t="n">
        <v>20.829</v>
      </c>
      <c r="C33" s="27" t="n">
        <v>10.455</v>
      </c>
      <c r="D33" s="27" t="n">
        <v>0</v>
      </c>
      <c r="E33" s="27" t="n">
        <v>0</v>
      </c>
      <c r="F33" s="27" t="n">
        <v>0</v>
      </c>
      <c r="G33" s="27" t="n">
        <v>130.15</v>
      </c>
      <c r="H33" s="27" t="n">
        <v>0</v>
      </c>
      <c r="I33" s="27" t="n">
        <v>4.145</v>
      </c>
      <c r="J33" s="27" t="n">
        <v>58.06</v>
      </c>
      <c r="K33" s="27" t="n">
        <v>4.567</v>
      </c>
      <c r="L33" s="27" t="n">
        <v>112.438</v>
      </c>
      <c r="M33" s="27" t="n">
        <v>340.644</v>
      </c>
      <c r="O33" s="24"/>
    </row>
    <row r="34" customFormat="false" ht="16.5" hidden="false" customHeight="false" outlineLevel="0" collapsed="false">
      <c r="A34" s="26" t="s">
        <v>50</v>
      </c>
      <c r="B34" s="27" t="n">
        <v>139.29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139.299</v>
      </c>
      <c r="O34" s="24"/>
    </row>
    <row r="35" customFormat="false" ht="16.5" hidden="false" customHeight="false" outlineLevel="0" collapsed="false">
      <c r="A35" s="28" t="s">
        <v>38</v>
      </c>
      <c r="B35" s="27" t="n">
        <v>211.567</v>
      </c>
      <c r="C35" s="27" t="n">
        <v>10.625</v>
      </c>
      <c r="D35" s="27" t="n">
        <v>0</v>
      </c>
      <c r="E35" s="27" t="n">
        <v>0</v>
      </c>
      <c r="F35" s="27" t="n">
        <v>0</v>
      </c>
      <c r="G35" s="27" t="n">
        <v>226.075</v>
      </c>
      <c r="H35" s="27" t="n">
        <v>0</v>
      </c>
      <c r="I35" s="27" t="n">
        <v>4.203</v>
      </c>
      <c r="J35" s="27" t="n">
        <v>7</v>
      </c>
      <c r="K35" s="27" t="n">
        <v>0</v>
      </c>
      <c r="L35" s="27" t="n">
        <v>231.266</v>
      </c>
      <c r="M35" s="27" t="n">
        <v>690.736</v>
      </c>
      <c r="O35" s="24"/>
    </row>
    <row r="36" customFormat="false" ht="16.5" hidden="false" customHeight="false" outlineLevel="0" collapsed="false">
      <c r="A36" s="28" t="s">
        <v>41</v>
      </c>
      <c r="B36" s="27" t="n">
        <v>230.064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4</v>
      </c>
      <c r="L36" s="27" t="n">
        <v>0</v>
      </c>
      <c r="M36" s="27" t="n">
        <v>237.064</v>
      </c>
      <c r="O36" s="24"/>
    </row>
    <row r="37" customFormat="false" ht="16.5" hidden="false" customHeight="false" outlineLevel="0" collapsed="false">
      <c r="A37" s="28" t="s">
        <v>45</v>
      </c>
      <c r="B37" s="27" t="n">
        <v>1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2.36</v>
      </c>
      <c r="H37" s="27" t="n">
        <v>0</v>
      </c>
      <c r="I37" s="27" t="n">
        <v>0</v>
      </c>
      <c r="J37" s="27" t="n">
        <v>0.9</v>
      </c>
      <c r="K37" s="27" t="n">
        <v>1</v>
      </c>
      <c r="L37" s="27" t="n">
        <v>4.74</v>
      </c>
      <c r="M37" s="27" t="n">
        <v>19</v>
      </c>
    </row>
    <row r="38" customFormat="false" ht="16.5" hidden="false" customHeight="false" outlineLevel="0" collapsed="false">
      <c r="A38" s="8" t="s">
        <v>47</v>
      </c>
      <c r="B38" s="17" t="n">
        <f aca="false">SUM(B5:B37)</f>
        <v>7109.5204359</v>
      </c>
      <c r="C38" s="17" t="n">
        <f aca="false">SUM(C5:C37)</f>
        <v>35872.82121039</v>
      </c>
      <c r="D38" s="17" t="n">
        <f aca="false">SUM(D5:D37)</f>
        <v>1557.278</v>
      </c>
      <c r="E38" s="17" t="n">
        <f aca="false">SUM(E5:E37)</f>
        <v>10843.5736337</v>
      </c>
      <c r="F38" s="17" t="n">
        <f aca="false">SUM(F5:F37)</f>
        <v>15311.13141475</v>
      </c>
      <c r="G38" s="17" t="n">
        <f aca="false">SUM(G5:G37)</f>
        <v>40503.26305154</v>
      </c>
      <c r="H38" s="17" t="n">
        <f aca="false">SUM(H5:H37)</f>
        <v>1086.61112284</v>
      </c>
      <c r="I38" s="17" t="n">
        <f aca="false">SUM(I5:I37)</f>
        <v>15.41655903</v>
      </c>
      <c r="J38" s="17" t="n">
        <f aca="false">SUM(J5:J37)</f>
        <v>5936.22116</v>
      </c>
      <c r="K38" s="17" t="n">
        <f aca="false">SUM(K5:K37)</f>
        <v>29671.38753963</v>
      </c>
      <c r="L38" s="17" t="n">
        <f aca="false">SUM(L5:L37)</f>
        <v>54869.48635119</v>
      </c>
      <c r="M38" s="17" t="n">
        <f aca="false">SUM(M5:M37)</f>
        <v>202776.71047897</v>
      </c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9" activeCellId="0" sqref="C1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19.918</v>
      </c>
      <c r="C5" s="27" t="n">
        <v>1210.906</v>
      </c>
      <c r="D5" s="27" t="n">
        <v>0</v>
      </c>
      <c r="E5" s="27" t="n">
        <v>1163.54</v>
      </c>
      <c r="F5" s="27" t="n">
        <v>679.062</v>
      </c>
      <c r="G5" s="27" t="n">
        <v>1080.063</v>
      </c>
      <c r="H5" s="27" t="n">
        <v>63.148</v>
      </c>
      <c r="I5" s="27" t="n">
        <v>0.192</v>
      </c>
      <c r="J5" s="27" t="n">
        <v>466.617</v>
      </c>
      <c r="K5" s="27" t="n">
        <v>1410.55</v>
      </c>
      <c r="L5" s="27" t="n">
        <v>951.879</v>
      </c>
      <c r="M5" s="27" t="n">
        <v>7145.875</v>
      </c>
      <c r="O5" s="24"/>
    </row>
    <row r="6" customFormat="false" ht="16.5" hidden="false" customHeight="false" outlineLevel="0" collapsed="false">
      <c r="A6" s="26" t="s">
        <v>67</v>
      </c>
      <c r="B6" s="27" t="n">
        <v>33.124</v>
      </c>
      <c r="C6" s="27" t="n">
        <v>856.058</v>
      </c>
      <c r="D6" s="27" t="n">
        <v>238</v>
      </c>
      <c r="E6" s="27" t="n">
        <v>2205.037</v>
      </c>
      <c r="F6" s="27" t="n">
        <v>579.986</v>
      </c>
      <c r="G6" s="27" t="n">
        <v>796.813</v>
      </c>
      <c r="H6" s="27" t="n">
        <v>220.38</v>
      </c>
      <c r="I6" s="27" t="n">
        <v>0.019</v>
      </c>
      <c r="J6" s="27" t="n">
        <v>164.852</v>
      </c>
      <c r="K6" s="27" t="n">
        <v>863.451</v>
      </c>
      <c r="L6" s="27" t="n">
        <v>3287.069</v>
      </c>
      <c r="M6" s="27" t="n">
        <v>9244.789</v>
      </c>
      <c r="O6" s="24"/>
    </row>
    <row r="7" customFormat="false" ht="16.5" hidden="false" customHeight="false" outlineLevel="0" collapsed="false">
      <c r="A7" s="26" t="s">
        <v>62</v>
      </c>
      <c r="B7" s="27" t="n">
        <v>18.424</v>
      </c>
      <c r="C7" s="27" t="n">
        <v>917.993</v>
      </c>
      <c r="D7" s="27" t="n">
        <v>363.5</v>
      </c>
      <c r="E7" s="27" t="n">
        <v>622.12</v>
      </c>
      <c r="F7" s="27" t="n">
        <v>712.759</v>
      </c>
      <c r="G7" s="27" t="n">
        <v>1419.66</v>
      </c>
      <c r="H7" s="27" t="n">
        <v>65.051</v>
      </c>
      <c r="I7" s="27" t="n">
        <v>0.126</v>
      </c>
      <c r="J7" s="27" t="n">
        <v>544.695</v>
      </c>
      <c r="K7" s="27" t="n">
        <v>665.628</v>
      </c>
      <c r="L7" s="27" t="n">
        <v>2657.101</v>
      </c>
      <c r="M7" s="27" t="n">
        <v>7987.057</v>
      </c>
      <c r="O7" s="24"/>
    </row>
    <row r="8" customFormat="false" ht="16.5" hidden="false" customHeight="false" outlineLevel="0" collapsed="false">
      <c r="A8" s="26" t="s">
        <v>53</v>
      </c>
      <c r="B8" s="27" t="n">
        <v>517.093</v>
      </c>
      <c r="C8" s="27" t="n">
        <v>2764.725</v>
      </c>
      <c r="D8" s="27" t="n">
        <v>630</v>
      </c>
      <c r="E8" s="27" t="n">
        <v>1191.8</v>
      </c>
      <c r="F8" s="27" t="n">
        <v>1269.363</v>
      </c>
      <c r="G8" s="27" t="n">
        <v>3114.986</v>
      </c>
      <c r="H8" s="27" t="n">
        <v>147.124</v>
      </c>
      <c r="I8" s="27" t="n">
        <v>0.17</v>
      </c>
      <c r="J8" s="27" t="n">
        <v>608.037</v>
      </c>
      <c r="K8" s="27" t="n">
        <v>1995.029</v>
      </c>
      <c r="L8" s="27" t="n">
        <v>3606.969</v>
      </c>
      <c r="M8" s="27" t="n">
        <v>15845.296</v>
      </c>
      <c r="O8" s="24"/>
    </row>
    <row r="9" customFormat="false" ht="16.5" hidden="false" customHeight="false" outlineLevel="0" collapsed="false">
      <c r="A9" s="26" t="s">
        <v>16</v>
      </c>
      <c r="B9" s="27" t="n">
        <v>621.461</v>
      </c>
      <c r="C9" s="27" t="n">
        <v>3217.972</v>
      </c>
      <c r="D9" s="27" t="n">
        <v>295.752</v>
      </c>
      <c r="E9" s="27" t="n">
        <v>162.985</v>
      </c>
      <c r="F9" s="27" t="n">
        <v>1423.248</v>
      </c>
      <c r="G9" s="27" t="n">
        <v>3670.423</v>
      </c>
      <c r="H9" s="27" t="n">
        <v>101.015</v>
      </c>
      <c r="I9" s="27" t="n">
        <v>0.318</v>
      </c>
      <c r="J9" s="27" t="n">
        <v>479.035</v>
      </c>
      <c r="K9" s="27" t="n">
        <v>2807.127</v>
      </c>
      <c r="L9" s="27" t="n">
        <v>5764.597</v>
      </c>
      <c r="M9" s="27" t="n">
        <v>18543.933</v>
      </c>
      <c r="O9" s="24"/>
    </row>
    <row r="10" customFormat="false" ht="16.5" hidden="false" customHeight="false" outlineLevel="0" collapsed="false">
      <c r="A10" s="26" t="s">
        <v>17</v>
      </c>
      <c r="B10" s="27" t="n">
        <v>430.662</v>
      </c>
      <c r="C10" s="27" t="n">
        <v>3743.834</v>
      </c>
      <c r="D10" s="27" t="n">
        <v>27</v>
      </c>
      <c r="E10" s="27" t="n">
        <v>28.25</v>
      </c>
      <c r="F10" s="27" t="n">
        <v>1850.776</v>
      </c>
      <c r="G10" s="27" t="n">
        <v>5961.206</v>
      </c>
      <c r="H10" s="27" t="n">
        <v>160.716</v>
      </c>
      <c r="I10" s="27" t="n">
        <v>1.542</v>
      </c>
      <c r="J10" s="27" t="n">
        <v>647.175</v>
      </c>
      <c r="K10" s="27" t="n">
        <v>4130.281</v>
      </c>
      <c r="L10" s="27" t="n">
        <v>10422.481</v>
      </c>
      <c r="M10" s="27" t="n">
        <v>27403.923</v>
      </c>
      <c r="O10" s="24"/>
    </row>
    <row r="11" customFormat="false" ht="16.5" hidden="false" customHeight="false" outlineLevel="0" collapsed="false">
      <c r="A11" s="26" t="s">
        <v>18</v>
      </c>
      <c r="B11" s="27" t="n">
        <v>409.676</v>
      </c>
      <c r="C11" s="27" t="n">
        <v>2099.253</v>
      </c>
      <c r="D11" s="27" t="n">
        <v>88.83</v>
      </c>
      <c r="E11" s="27" t="n">
        <v>740.985</v>
      </c>
      <c r="F11" s="27" t="n">
        <v>1109.152</v>
      </c>
      <c r="G11" s="27" t="n">
        <v>6138.215</v>
      </c>
      <c r="H11" s="27" t="n">
        <v>33.265</v>
      </c>
      <c r="I11" s="27" t="n">
        <v>0.136</v>
      </c>
      <c r="J11" s="27" t="n">
        <v>417.837</v>
      </c>
      <c r="K11" s="27" t="n">
        <v>4296.519</v>
      </c>
      <c r="L11" s="27" t="n">
        <v>4155.224</v>
      </c>
      <c r="M11" s="27" t="n">
        <v>19489.092</v>
      </c>
      <c r="O11" s="24"/>
    </row>
    <row r="12" customFormat="false" ht="16.5" hidden="false" customHeight="false" outlineLevel="0" collapsed="false">
      <c r="A12" s="26" t="s">
        <v>54</v>
      </c>
      <c r="B12" s="27" t="n">
        <v>24.4030988</v>
      </c>
      <c r="C12" s="27" t="n">
        <v>22.40166818</v>
      </c>
      <c r="D12" s="27" t="n">
        <v>0</v>
      </c>
      <c r="E12" s="27" t="n">
        <v>3.9652094</v>
      </c>
      <c r="F12" s="27" t="n">
        <v>225.2933145</v>
      </c>
      <c r="G12" s="27" t="n">
        <v>457.55692588</v>
      </c>
      <c r="H12" s="27" t="n">
        <v>0.33416008</v>
      </c>
      <c r="I12" s="27" t="n">
        <v>1.76493</v>
      </c>
      <c r="J12" s="27" t="n">
        <v>19.30009786</v>
      </c>
      <c r="K12" s="27" t="n">
        <v>269.31419856</v>
      </c>
      <c r="L12" s="27" t="n">
        <v>279.76376078</v>
      </c>
      <c r="M12" s="27" t="n">
        <v>1304.09736404</v>
      </c>
      <c r="O12" s="24"/>
    </row>
    <row r="13" customFormat="false" ht="16.5" hidden="false" customHeight="false" outlineLevel="0" collapsed="false">
      <c r="A13" s="26" t="s">
        <v>77</v>
      </c>
      <c r="B13" s="27" t="n">
        <v>129.205</v>
      </c>
      <c r="C13" s="27" t="n">
        <v>338.516</v>
      </c>
      <c r="D13" s="27" t="n">
        <v>0</v>
      </c>
      <c r="E13" s="27" t="n">
        <v>0.7</v>
      </c>
      <c r="F13" s="27" t="n">
        <v>61.861</v>
      </c>
      <c r="G13" s="27" t="n">
        <v>192.179</v>
      </c>
      <c r="H13" s="27" t="n">
        <v>6.5</v>
      </c>
      <c r="I13" s="27" t="n">
        <v>0.008</v>
      </c>
      <c r="J13" s="27" t="n">
        <v>41.393</v>
      </c>
      <c r="K13" s="27" t="n">
        <v>54.721</v>
      </c>
      <c r="L13" s="27" t="n">
        <v>961.598</v>
      </c>
      <c r="M13" s="27" t="n">
        <v>1786.681</v>
      </c>
      <c r="O13" s="24"/>
    </row>
    <row r="14" customFormat="false" ht="16.5" hidden="false" customHeight="false" outlineLevel="0" collapsed="false">
      <c r="A14" s="26" t="s">
        <v>75</v>
      </c>
      <c r="B14" s="27" t="n">
        <v>299.507</v>
      </c>
      <c r="C14" s="27" t="n">
        <v>794.84</v>
      </c>
      <c r="D14" s="27" t="n">
        <v>171.35</v>
      </c>
      <c r="E14" s="27" t="n">
        <v>60.025</v>
      </c>
      <c r="F14" s="27" t="n">
        <v>1081.745</v>
      </c>
      <c r="G14" s="27" t="n">
        <v>2170.643</v>
      </c>
      <c r="H14" s="27" t="n">
        <v>11.311</v>
      </c>
      <c r="I14" s="27" t="n">
        <v>0.006</v>
      </c>
      <c r="J14" s="27" t="n">
        <v>117.043</v>
      </c>
      <c r="K14" s="27" t="n">
        <v>2279.954</v>
      </c>
      <c r="L14" s="27" t="n">
        <v>740.609</v>
      </c>
      <c r="M14" s="27" t="n">
        <v>7727.033</v>
      </c>
      <c r="O14" s="24"/>
    </row>
    <row r="15" customFormat="false" ht="16.5" hidden="false" customHeight="false" outlineLevel="0" collapsed="false">
      <c r="A15" s="26" t="s">
        <v>70</v>
      </c>
      <c r="B15" s="27" t="n">
        <v>307.398</v>
      </c>
      <c r="C15" s="27" t="n">
        <v>15</v>
      </c>
      <c r="D15" s="27" t="n">
        <v>0</v>
      </c>
      <c r="E15" s="27" t="n">
        <v>0</v>
      </c>
      <c r="F15" s="27" t="n">
        <v>8.94</v>
      </c>
      <c r="G15" s="27" t="n">
        <v>188.1</v>
      </c>
      <c r="H15" s="27" t="n">
        <v>0</v>
      </c>
      <c r="I15" s="27" t="n">
        <v>0.012</v>
      </c>
      <c r="J15" s="27" t="n">
        <v>1.52</v>
      </c>
      <c r="K15" s="27" t="n">
        <v>152.68</v>
      </c>
      <c r="L15" s="27" t="n">
        <v>98.193</v>
      </c>
      <c r="M15" s="27" t="n">
        <v>771.843</v>
      </c>
      <c r="O15" s="24"/>
    </row>
    <row r="16" customFormat="false" ht="16.5" hidden="false" customHeight="false" outlineLevel="0" collapsed="false">
      <c r="A16" s="26" t="s">
        <v>79</v>
      </c>
      <c r="B16" s="27" t="n">
        <v>787.307</v>
      </c>
      <c r="C16" s="27" t="n">
        <v>87</v>
      </c>
      <c r="D16" s="27" t="n">
        <v>15.895</v>
      </c>
      <c r="E16" s="27" t="n">
        <v>235.592</v>
      </c>
      <c r="F16" s="27" t="n">
        <v>337.71</v>
      </c>
      <c r="G16" s="27" t="n">
        <v>853.033</v>
      </c>
      <c r="H16" s="27" t="n">
        <v>2</v>
      </c>
      <c r="I16" s="27" t="n">
        <v>0.14</v>
      </c>
      <c r="J16" s="27" t="n">
        <v>410.81</v>
      </c>
      <c r="K16" s="27" t="n">
        <v>136.006</v>
      </c>
      <c r="L16" s="27" t="n">
        <v>1484.722</v>
      </c>
      <c r="M16" s="27" t="n">
        <v>4350.215</v>
      </c>
      <c r="O16" s="24"/>
    </row>
    <row r="17" customFormat="false" ht="16.5" hidden="false" customHeight="false" outlineLevel="0" collapsed="false">
      <c r="A17" s="26" t="s">
        <v>78</v>
      </c>
      <c r="B17" s="27" t="n">
        <v>269.11</v>
      </c>
      <c r="C17" s="27" t="n">
        <v>274.7</v>
      </c>
      <c r="D17" s="27" t="n">
        <v>36.777</v>
      </c>
      <c r="E17" s="27" t="n">
        <v>49.43</v>
      </c>
      <c r="F17" s="27" t="n">
        <v>132.39</v>
      </c>
      <c r="G17" s="27" t="n">
        <v>582.051</v>
      </c>
      <c r="H17" s="27" t="n">
        <v>55.068</v>
      </c>
      <c r="I17" s="27" t="n">
        <v>0.108</v>
      </c>
      <c r="J17" s="27" t="n">
        <v>161.48</v>
      </c>
      <c r="K17" s="27" t="n">
        <v>354.189</v>
      </c>
      <c r="L17" s="27" t="n">
        <v>962.571</v>
      </c>
      <c r="M17" s="27" t="n">
        <v>2877.874</v>
      </c>
      <c r="O17" s="24"/>
    </row>
    <row r="18" customFormat="false" ht="16.5" hidden="false" customHeight="false" outlineLevel="0" collapsed="false">
      <c r="A18" s="26" t="s">
        <v>74</v>
      </c>
      <c r="B18" s="27" t="n">
        <v>301.152</v>
      </c>
      <c r="C18" s="27" t="n">
        <v>1615.778</v>
      </c>
      <c r="D18" s="27" t="n">
        <v>219.43</v>
      </c>
      <c r="E18" s="27" t="n">
        <v>237.92</v>
      </c>
      <c r="F18" s="27" t="n">
        <v>1125.566</v>
      </c>
      <c r="G18" s="27" t="n">
        <v>2805.474</v>
      </c>
      <c r="H18" s="27" t="n">
        <v>7.66</v>
      </c>
      <c r="I18" s="27" t="n">
        <v>0.012</v>
      </c>
      <c r="J18" s="27" t="n">
        <v>178.865</v>
      </c>
      <c r="K18" s="27" t="n">
        <v>1742.134</v>
      </c>
      <c r="L18" s="27" t="n">
        <v>1362.246</v>
      </c>
      <c r="M18" s="27" t="n">
        <v>9596.237</v>
      </c>
      <c r="O18" s="24"/>
    </row>
    <row r="19" customFormat="false" ht="16.5" hidden="false" customHeight="false" outlineLevel="0" collapsed="false">
      <c r="A19" s="26" t="s">
        <v>71</v>
      </c>
      <c r="B19" s="27" t="n">
        <v>283.74</v>
      </c>
      <c r="C19" s="27" t="n">
        <v>2097.515</v>
      </c>
      <c r="D19" s="27" t="n">
        <v>193.54</v>
      </c>
      <c r="E19" s="27" t="n">
        <v>58.46</v>
      </c>
      <c r="F19" s="27" t="n">
        <v>1209.535</v>
      </c>
      <c r="G19" s="27" t="n">
        <v>2607.273</v>
      </c>
      <c r="H19" s="27" t="n">
        <v>29.088</v>
      </c>
      <c r="I19" s="27" t="n">
        <v>1.311</v>
      </c>
      <c r="J19" s="27" t="n">
        <v>469.164</v>
      </c>
      <c r="K19" s="27" t="n">
        <v>2150.052</v>
      </c>
      <c r="L19" s="27" t="n">
        <v>3009.633</v>
      </c>
      <c r="M19" s="27" t="n">
        <v>12109.311</v>
      </c>
      <c r="O19" s="24"/>
    </row>
    <row r="20" customFormat="false" ht="16.5" hidden="false" customHeight="false" outlineLevel="0" collapsed="false">
      <c r="A20" s="26" t="s">
        <v>65</v>
      </c>
      <c r="B20" s="27" t="n">
        <v>329.066</v>
      </c>
      <c r="C20" s="27" t="n">
        <v>2936.185</v>
      </c>
      <c r="D20" s="27" t="n">
        <v>12.2</v>
      </c>
      <c r="E20" s="27" t="n">
        <v>460</v>
      </c>
      <c r="F20" s="27" t="n">
        <v>623.762</v>
      </c>
      <c r="G20" s="27" t="n">
        <v>1187.959</v>
      </c>
      <c r="H20" s="27" t="n">
        <v>15.17</v>
      </c>
      <c r="I20" s="27" t="n">
        <v>0</v>
      </c>
      <c r="J20" s="27" t="n">
        <v>335.837</v>
      </c>
      <c r="K20" s="27" t="n">
        <v>1091.211</v>
      </c>
      <c r="L20" s="27" t="n">
        <v>2393.003</v>
      </c>
      <c r="M20" s="27" t="n">
        <v>9384.393</v>
      </c>
      <c r="O20" s="24"/>
    </row>
    <row r="21" customFormat="false" ht="16.5" hidden="false" customHeight="false" outlineLevel="0" collapsed="false">
      <c r="A21" s="26" t="s">
        <v>61</v>
      </c>
      <c r="B21" s="27" t="n">
        <v>274.359</v>
      </c>
      <c r="C21" s="27" t="n">
        <v>3612.945</v>
      </c>
      <c r="D21" s="27" t="n">
        <v>246.7</v>
      </c>
      <c r="E21" s="27" t="n">
        <v>353.1</v>
      </c>
      <c r="F21" s="27" t="n">
        <v>552.554</v>
      </c>
      <c r="G21" s="27" t="n">
        <v>2500.824</v>
      </c>
      <c r="H21" s="27" t="n">
        <v>165.499</v>
      </c>
      <c r="I21" s="27" t="n">
        <v>0.139</v>
      </c>
      <c r="J21" s="27" t="n">
        <v>467.23</v>
      </c>
      <c r="K21" s="27" t="n">
        <v>855.707</v>
      </c>
      <c r="L21" s="27" t="n">
        <v>3713.485</v>
      </c>
      <c r="M21" s="27" t="n">
        <v>12742.542</v>
      </c>
      <c r="O21" s="24"/>
    </row>
    <row r="22" customFormat="false" ht="16.5" hidden="false" customHeight="false" outlineLevel="0" collapsed="false">
      <c r="A22" s="26" t="s">
        <v>63</v>
      </c>
      <c r="B22" s="27" t="n">
        <v>304.307</v>
      </c>
      <c r="C22" s="27" t="n">
        <v>4150.072</v>
      </c>
      <c r="D22" s="27" t="n">
        <v>266.5</v>
      </c>
      <c r="E22" s="27" t="n">
        <v>3.5</v>
      </c>
      <c r="F22" s="27" t="n">
        <v>787.978</v>
      </c>
      <c r="G22" s="27" t="n">
        <v>1901.365</v>
      </c>
      <c r="H22" s="27" t="n">
        <v>22.91</v>
      </c>
      <c r="I22" s="27" t="n">
        <v>0</v>
      </c>
      <c r="J22" s="27" t="n">
        <v>256.56</v>
      </c>
      <c r="K22" s="27" t="n">
        <v>1251.553</v>
      </c>
      <c r="L22" s="27" t="n">
        <v>1761.799</v>
      </c>
      <c r="M22" s="27" t="n">
        <v>10706.544</v>
      </c>
      <c r="O22" s="24"/>
    </row>
    <row r="23" customFormat="false" ht="16.5" hidden="false" customHeight="false" outlineLevel="0" collapsed="false">
      <c r="A23" s="26" t="s">
        <v>56</v>
      </c>
      <c r="B23" s="27" t="n">
        <v>189.877</v>
      </c>
      <c r="C23" s="27" t="n">
        <v>452.5</v>
      </c>
      <c r="D23" s="27" t="n">
        <v>18</v>
      </c>
      <c r="E23" s="27" t="n">
        <v>0</v>
      </c>
      <c r="F23" s="27" t="n">
        <v>62.627</v>
      </c>
      <c r="G23" s="27" t="n">
        <v>359.495</v>
      </c>
      <c r="H23" s="27" t="n">
        <v>1.7</v>
      </c>
      <c r="I23" s="27" t="n">
        <v>0</v>
      </c>
      <c r="J23" s="27" t="n">
        <v>77.69</v>
      </c>
      <c r="K23" s="27" t="n">
        <v>275.463</v>
      </c>
      <c r="L23" s="27" t="n">
        <v>753.781</v>
      </c>
      <c r="M23" s="27" t="n">
        <v>2191.133</v>
      </c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O24" s="24"/>
    </row>
    <row r="25" customFormat="false" ht="16.5" hidden="false" customHeight="false" outlineLevel="0" collapsed="false">
      <c r="A25" s="28" t="s">
        <v>33</v>
      </c>
      <c r="B25" s="27" t="n">
        <v>192.006</v>
      </c>
      <c r="C25" s="27" t="n">
        <v>61.726</v>
      </c>
      <c r="D25" s="27" t="n">
        <v>0</v>
      </c>
      <c r="E25" s="27" t="n">
        <v>773</v>
      </c>
      <c r="F25" s="27" t="n">
        <v>20</v>
      </c>
      <c r="G25" s="27" t="n">
        <v>185.779</v>
      </c>
      <c r="H25" s="27" t="n">
        <v>1.717</v>
      </c>
      <c r="I25" s="27" t="n">
        <v>0.548</v>
      </c>
      <c r="J25" s="27" t="n">
        <v>33.404</v>
      </c>
      <c r="K25" s="27" t="n">
        <v>188.754</v>
      </c>
      <c r="L25" s="27" t="n">
        <v>479.493</v>
      </c>
      <c r="M25" s="27" t="n">
        <v>1936.427</v>
      </c>
      <c r="O25" s="24"/>
    </row>
    <row r="26" customFormat="false" ht="16.5" hidden="false" customHeight="false" outlineLevel="0" collapsed="false">
      <c r="A26" s="26" t="s">
        <v>34</v>
      </c>
      <c r="B26" s="27" t="n">
        <v>108.418</v>
      </c>
      <c r="C26" s="27" t="n">
        <v>8</v>
      </c>
      <c r="D26" s="27" t="n">
        <v>0</v>
      </c>
      <c r="E26" s="27" t="n">
        <v>98.573</v>
      </c>
      <c r="F26" s="27" t="n">
        <v>188.907</v>
      </c>
      <c r="G26" s="27" t="n">
        <v>227.582</v>
      </c>
      <c r="H26" s="27" t="n">
        <v>4.4</v>
      </c>
      <c r="I26" s="27" t="n">
        <v>0.02</v>
      </c>
      <c r="J26" s="27" t="n">
        <v>53.432</v>
      </c>
      <c r="K26" s="27" t="n">
        <v>236.493</v>
      </c>
      <c r="L26" s="27" t="n">
        <v>369.27</v>
      </c>
      <c r="M26" s="27" t="n">
        <v>1295.095</v>
      </c>
      <c r="O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16.969</v>
      </c>
      <c r="O27" s="24"/>
    </row>
    <row r="28" customFormat="false" ht="16.5" hidden="false" customHeight="false" outlineLevel="0" collapsed="false">
      <c r="A28" s="26" t="s">
        <v>57</v>
      </c>
      <c r="B28" s="27" t="n">
        <v>62.992</v>
      </c>
      <c r="C28" s="27" t="n">
        <v>1953.524</v>
      </c>
      <c r="D28" s="27" t="n">
        <v>126.2</v>
      </c>
      <c r="E28" s="27" t="n">
        <v>1364.458</v>
      </c>
      <c r="F28" s="27" t="n">
        <v>1197.22</v>
      </c>
      <c r="G28" s="27" t="n">
        <v>2416.016</v>
      </c>
      <c r="H28" s="27" t="n">
        <v>67.741</v>
      </c>
      <c r="I28" s="27" t="n">
        <v>0.06</v>
      </c>
      <c r="J28" s="27" t="n">
        <v>298.023</v>
      </c>
      <c r="K28" s="27" t="n">
        <v>1205.623</v>
      </c>
      <c r="L28" s="27" t="n">
        <v>3241.925</v>
      </c>
      <c r="M28" s="27" t="n">
        <v>11933.782</v>
      </c>
      <c r="O28" s="24"/>
    </row>
    <row r="29" customFormat="false" ht="16.5" hidden="false" customHeight="false" outlineLevel="0" collapsed="false">
      <c r="A29" s="26" t="s">
        <v>76</v>
      </c>
      <c r="B29" s="27" t="n">
        <v>631.718</v>
      </c>
      <c r="C29" s="27" t="n">
        <v>0</v>
      </c>
      <c r="D29" s="27" t="n">
        <v>0</v>
      </c>
      <c r="E29" s="27" t="n">
        <v>3.5</v>
      </c>
      <c r="F29" s="27" t="n">
        <v>17.57</v>
      </c>
      <c r="G29" s="27" t="n">
        <v>158.048</v>
      </c>
      <c r="H29" s="27" t="n">
        <v>0</v>
      </c>
      <c r="I29" s="27" t="n">
        <v>0.001</v>
      </c>
      <c r="J29" s="27" t="n">
        <v>0</v>
      </c>
      <c r="K29" s="27" t="n">
        <v>0.05</v>
      </c>
      <c r="L29" s="27" t="n">
        <v>2.622</v>
      </c>
      <c r="M29" s="27" t="n">
        <v>813.509</v>
      </c>
      <c r="O29" s="24"/>
    </row>
    <row r="30" customFormat="false" ht="16.5" hidden="false" customHeight="false" outlineLevel="0" collapsed="false">
      <c r="A30" s="26" t="s">
        <v>72</v>
      </c>
      <c r="B30" s="27" t="n">
        <v>192.736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769.295</v>
      </c>
      <c r="O30" s="24"/>
    </row>
    <row r="31" customFormat="false" ht="16.5" hidden="false" customHeight="false" outlineLevel="0" collapsed="false">
      <c r="A31" s="26" t="s">
        <v>66</v>
      </c>
      <c r="B31" s="27" t="n">
        <v>277.524</v>
      </c>
      <c r="C31" s="27" t="n">
        <v>18.2</v>
      </c>
      <c r="D31" s="27" t="n">
        <v>0</v>
      </c>
      <c r="E31" s="27" t="n">
        <v>10</v>
      </c>
      <c r="F31" s="27" t="n">
        <v>10.825</v>
      </c>
      <c r="G31" s="27" t="n">
        <v>10.51</v>
      </c>
      <c r="H31" s="27" t="n">
        <v>53.71</v>
      </c>
      <c r="I31" s="27" t="n">
        <v>0</v>
      </c>
      <c r="J31" s="27" t="n">
        <v>42.36</v>
      </c>
      <c r="K31" s="27" t="n">
        <v>73.391</v>
      </c>
      <c r="L31" s="27" t="n">
        <v>40.837</v>
      </c>
      <c r="M31" s="27" t="n">
        <v>537.357</v>
      </c>
      <c r="O31" s="24"/>
    </row>
    <row r="32" customFormat="false" ht="16.5" hidden="false" customHeight="false" outlineLevel="0" collapsed="false">
      <c r="A32" s="26" t="s">
        <v>58</v>
      </c>
      <c r="B32" s="27" t="n">
        <v>419.986</v>
      </c>
      <c r="C32" s="27" t="n">
        <v>0</v>
      </c>
      <c r="D32" s="27" t="n">
        <v>0</v>
      </c>
      <c r="E32" s="27" t="n">
        <v>0</v>
      </c>
      <c r="F32" s="27" t="n">
        <v>42.99</v>
      </c>
      <c r="G32" s="27" t="n">
        <v>18</v>
      </c>
      <c r="H32" s="27" t="n">
        <v>0</v>
      </c>
      <c r="I32" s="27" t="n">
        <v>0.004</v>
      </c>
      <c r="J32" s="27" t="n">
        <v>0</v>
      </c>
      <c r="K32" s="27" t="n">
        <v>1.5</v>
      </c>
      <c r="L32" s="27" t="n">
        <v>18.339</v>
      </c>
      <c r="M32" s="27" t="n">
        <v>500.819</v>
      </c>
      <c r="O32" s="24"/>
    </row>
    <row r="33" customFormat="false" ht="16.5" hidden="false" customHeight="false" outlineLevel="0" collapsed="false">
      <c r="A33" s="26" t="s">
        <v>52</v>
      </c>
      <c r="B33" s="27" t="n">
        <v>86.909</v>
      </c>
      <c r="C33" s="27" t="n">
        <v>10.455</v>
      </c>
      <c r="D33" s="27" t="n">
        <v>0</v>
      </c>
      <c r="E33" s="27" t="n">
        <v>0</v>
      </c>
      <c r="F33" s="27" t="n">
        <v>0</v>
      </c>
      <c r="G33" s="27" t="n">
        <v>130.15</v>
      </c>
      <c r="H33" s="27" t="n">
        <v>0</v>
      </c>
      <c r="I33" s="27" t="n">
        <v>4.145</v>
      </c>
      <c r="J33" s="27" t="n">
        <v>63.06</v>
      </c>
      <c r="K33" s="27" t="n">
        <v>5.017</v>
      </c>
      <c r="L33" s="27" t="n">
        <v>112.438</v>
      </c>
      <c r="M33" s="27" t="n">
        <v>412.174</v>
      </c>
      <c r="O33" s="24"/>
    </row>
    <row r="34" customFormat="false" ht="16.5" hidden="false" customHeight="false" outlineLevel="0" collapsed="false">
      <c r="A34" s="26" t="s">
        <v>50</v>
      </c>
      <c r="B34" s="27" t="n">
        <v>1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10</v>
      </c>
      <c r="O34" s="24"/>
    </row>
    <row r="35" customFormat="false" ht="16.5" hidden="false" customHeight="false" outlineLevel="0" collapsed="false">
      <c r="A35" s="28" t="s">
        <v>38</v>
      </c>
      <c r="B35" s="27" t="n">
        <v>419.331</v>
      </c>
      <c r="C35" s="27" t="n">
        <v>10.625</v>
      </c>
      <c r="D35" s="27" t="n">
        <v>0</v>
      </c>
      <c r="E35" s="27" t="n">
        <v>0</v>
      </c>
      <c r="F35" s="27" t="n">
        <v>0</v>
      </c>
      <c r="G35" s="27" t="n">
        <v>193.365</v>
      </c>
      <c r="H35" s="27" t="n">
        <v>0</v>
      </c>
      <c r="I35" s="27" t="n">
        <v>4.203</v>
      </c>
      <c r="J35" s="27" t="n">
        <v>7</v>
      </c>
      <c r="K35" s="27" t="n">
        <v>0</v>
      </c>
      <c r="L35" s="27" t="n">
        <v>105.131</v>
      </c>
      <c r="M35" s="27" t="n">
        <v>739.655</v>
      </c>
      <c r="O35" s="24"/>
    </row>
    <row r="36" customFormat="false" ht="16.5" hidden="false" customHeight="false" outlineLevel="0" collapsed="false">
      <c r="A36" s="28" t="s">
        <v>41</v>
      </c>
      <c r="B36" s="27" t="n">
        <v>155.167</v>
      </c>
      <c r="C36" s="27" t="n">
        <v>0</v>
      </c>
      <c r="D36" s="27" t="n">
        <v>75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233.167</v>
      </c>
      <c r="O36" s="24"/>
    </row>
    <row r="37" customFormat="false" ht="16.5" hidden="false" customHeight="false" outlineLevel="0" collapsed="false">
      <c r="A37" s="28" t="s">
        <v>45</v>
      </c>
      <c r="B37" s="27" t="n">
        <v>10.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6.36</v>
      </c>
      <c r="H37" s="27" t="n">
        <v>0</v>
      </c>
      <c r="I37" s="27" t="n">
        <v>0</v>
      </c>
      <c r="J37" s="27" t="n">
        <v>0.9</v>
      </c>
      <c r="K37" s="27" t="n">
        <v>1</v>
      </c>
      <c r="L37" s="27" t="n">
        <v>4.84</v>
      </c>
      <c r="M37" s="27" t="n">
        <v>24</v>
      </c>
    </row>
    <row r="38" customFormat="false" ht="16.5" hidden="false" customHeight="false" outlineLevel="0" collapsed="false">
      <c r="A38" s="8" t="s">
        <v>47</v>
      </c>
      <c r="B38" s="17" t="n">
        <f aca="false">SUM(B5:B37)</f>
        <v>8217.8890988</v>
      </c>
      <c r="C38" s="17" t="n">
        <f aca="false">SUM(C5:C37)</f>
        <v>33270.72366818</v>
      </c>
      <c r="D38" s="17" t="n">
        <f aca="false">SUM(D5:D37)</f>
        <v>3025.674</v>
      </c>
      <c r="E38" s="17" t="n">
        <f aca="false">SUM(E5:E37)</f>
        <v>9826.9402094</v>
      </c>
      <c r="F38" s="17" t="n">
        <f aca="false">SUM(F5:F37)</f>
        <v>15311.8193145</v>
      </c>
      <c r="G38" s="17" t="n">
        <f aca="false">SUM(G5:G37)</f>
        <v>41336.12892588</v>
      </c>
      <c r="H38" s="17" t="n">
        <f aca="false">SUM(H5:H37)</f>
        <v>1235.50716008</v>
      </c>
      <c r="I38" s="17" t="n">
        <f aca="false">SUM(I5:I37)</f>
        <v>14.98493</v>
      </c>
      <c r="J38" s="17" t="n">
        <f aca="false">SUM(J5:J37)</f>
        <v>6363.31909786</v>
      </c>
      <c r="K38" s="17" t="n">
        <f aca="false">SUM(K5:K37)</f>
        <v>28508.18719856</v>
      </c>
      <c r="L38" s="17" t="n">
        <f aca="false">SUM(L5:L37)</f>
        <v>53318.94376078</v>
      </c>
      <c r="M38" s="17" t="n">
        <f aca="false">SUM(M5:M37)</f>
        <v>200430.11736404</v>
      </c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72" activeCellId="0" sqref="F72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16.798</v>
      </c>
      <c r="C5" s="27" t="n">
        <v>1323.546</v>
      </c>
      <c r="D5" s="27" t="n">
        <v>90</v>
      </c>
      <c r="E5" s="27" t="n">
        <v>1163.63</v>
      </c>
      <c r="F5" s="27" t="n">
        <v>684.214</v>
      </c>
      <c r="G5" s="27" t="n">
        <v>1046.907</v>
      </c>
      <c r="H5" s="27" t="n">
        <v>63.148</v>
      </c>
      <c r="I5" s="27" t="n">
        <v>0.199</v>
      </c>
      <c r="J5" s="27" t="n">
        <v>492.077</v>
      </c>
      <c r="K5" s="27" t="n">
        <v>1307.334</v>
      </c>
      <c r="L5" s="27" t="n">
        <v>984.306</v>
      </c>
      <c r="M5" s="27" t="n">
        <v>7272.159</v>
      </c>
      <c r="O5" s="24"/>
    </row>
    <row r="6" customFormat="false" ht="16.5" hidden="false" customHeight="false" outlineLevel="0" collapsed="false">
      <c r="A6" s="26" t="s">
        <v>67</v>
      </c>
      <c r="B6" s="27" t="n">
        <v>20.42</v>
      </c>
      <c r="C6" s="27" t="n">
        <v>1222.496</v>
      </c>
      <c r="D6" s="27" t="n">
        <v>349.5</v>
      </c>
      <c r="E6" s="27" t="n">
        <v>2260.83</v>
      </c>
      <c r="F6" s="27" t="n">
        <v>536.716</v>
      </c>
      <c r="G6" s="27" t="n">
        <v>731.387</v>
      </c>
      <c r="H6" s="27" t="n">
        <v>220.38</v>
      </c>
      <c r="I6" s="27" t="n">
        <v>0.035</v>
      </c>
      <c r="J6" s="27" t="n">
        <v>181.232</v>
      </c>
      <c r="K6" s="27" t="n">
        <v>852.323</v>
      </c>
      <c r="L6" s="27" t="n">
        <v>3352.533</v>
      </c>
      <c r="M6" s="27" t="n">
        <v>9727.852</v>
      </c>
      <c r="O6" s="24"/>
    </row>
    <row r="7" customFormat="false" ht="16.5" hidden="false" customHeight="false" outlineLevel="0" collapsed="false">
      <c r="A7" s="26" t="s">
        <v>62</v>
      </c>
      <c r="B7" s="27" t="n">
        <v>67.849</v>
      </c>
      <c r="C7" s="27" t="n">
        <v>839.648</v>
      </c>
      <c r="D7" s="27" t="n">
        <v>399</v>
      </c>
      <c r="E7" s="27" t="n">
        <v>627.4</v>
      </c>
      <c r="F7" s="27" t="n">
        <v>656.239</v>
      </c>
      <c r="G7" s="27" t="n">
        <v>1409.386</v>
      </c>
      <c r="H7" s="27" t="n">
        <v>65.051</v>
      </c>
      <c r="I7" s="27" t="n">
        <v>0.133</v>
      </c>
      <c r="J7" s="27" t="n">
        <v>541.175</v>
      </c>
      <c r="K7" s="27" t="n">
        <v>676.598</v>
      </c>
      <c r="L7" s="27" t="n">
        <v>2599.592</v>
      </c>
      <c r="M7" s="27" t="n">
        <v>7882.071</v>
      </c>
      <c r="O7" s="24"/>
    </row>
    <row r="8" customFormat="false" ht="16.5" hidden="false" customHeight="false" outlineLevel="0" collapsed="false">
      <c r="A8" s="26" t="s">
        <v>53</v>
      </c>
      <c r="B8" s="27" t="n">
        <v>273.957</v>
      </c>
      <c r="C8" s="27" t="n">
        <v>2643.38</v>
      </c>
      <c r="D8" s="27" t="n">
        <v>808.025</v>
      </c>
      <c r="E8" s="27" t="n">
        <v>1291.005</v>
      </c>
      <c r="F8" s="27" t="n">
        <v>1454.693</v>
      </c>
      <c r="G8" s="27" t="n">
        <v>2827.109</v>
      </c>
      <c r="H8" s="27" t="n">
        <v>147.124</v>
      </c>
      <c r="I8" s="27" t="n">
        <v>0.17</v>
      </c>
      <c r="J8" s="27" t="n">
        <v>652.149</v>
      </c>
      <c r="K8" s="27" t="n">
        <v>2034.229</v>
      </c>
      <c r="L8" s="27" t="n">
        <v>3704.938</v>
      </c>
      <c r="M8" s="27" t="n">
        <v>15836.779</v>
      </c>
      <c r="O8" s="24"/>
    </row>
    <row r="9" customFormat="false" ht="16.5" hidden="false" customHeight="false" outlineLevel="0" collapsed="false">
      <c r="A9" s="26" t="s">
        <v>16</v>
      </c>
      <c r="B9" s="27" t="n">
        <v>265.712</v>
      </c>
      <c r="C9" s="27" t="n">
        <v>3646.837</v>
      </c>
      <c r="D9" s="27" t="n">
        <v>513.572</v>
      </c>
      <c r="E9" s="27" t="n">
        <v>165.275</v>
      </c>
      <c r="F9" s="27" t="n">
        <v>1907.104</v>
      </c>
      <c r="G9" s="27" t="n">
        <v>4344.983</v>
      </c>
      <c r="H9" s="27" t="n">
        <v>61.535</v>
      </c>
      <c r="I9" s="27" t="n">
        <v>0.324</v>
      </c>
      <c r="J9" s="27" t="n">
        <v>492.844</v>
      </c>
      <c r="K9" s="27" t="n">
        <v>2839.096</v>
      </c>
      <c r="L9" s="27" t="n">
        <v>5494.913</v>
      </c>
      <c r="M9" s="27" t="n">
        <v>19732.195</v>
      </c>
      <c r="O9" s="24"/>
    </row>
    <row r="10" customFormat="false" ht="16.5" hidden="false" customHeight="false" outlineLevel="0" collapsed="false">
      <c r="A10" s="26" t="s">
        <v>17</v>
      </c>
      <c r="B10" s="27" t="n">
        <v>373.105</v>
      </c>
      <c r="C10" s="27" t="n">
        <v>3795.576</v>
      </c>
      <c r="D10" s="27" t="n">
        <v>62.3</v>
      </c>
      <c r="E10" s="27" t="n">
        <v>28.25</v>
      </c>
      <c r="F10" s="27" t="n">
        <v>1747.184</v>
      </c>
      <c r="G10" s="27" t="n">
        <v>6115.349</v>
      </c>
      <c r="H10" s="27" t="n">
        <v>145.751</v>
      </c>
      <c r="I10" s="27" t="n">
        <v>1.542</v>
      </c>
      <c r="J10" s="27" t="n">
        <v>586.688</v>
      </c>
      <c r="K10" s="27" t="n">
        <v>4199.769</v>
      </c>
      <c r="L10" s="27" t="n">
        <v>10362.959</v>
      </c>
      <c r="M10" s="27" t="n">
        <v>27418.473</v>
      </c>
      <c r="O10" s="24"/>
    </row>
    <row r="11" customFormat="false" ht="16.5" hidden="false" customHeight="false" outlineLevel="0" collapsed="false">
      <c r="A11" s="26" t="s">
        <v>18</v>
      </c>
      <c r="B11" s="27" t="n">
        <v>161.854</v>
      </c>
      <c r="C11" s="27" t="n">
        <v>1997.821</v>
      </c>
      <c r="D11" s="27" t="n">
        <v>169.814</v>
      </c>
      <c r="E11" s="27" t="n">
        <v>953.885</v>
      </c>
      <c r="F11" s="27" t="n">
        <v>1070.307</v>
      </c>
      <c r="G11" s="27" t="n">
        <v>5622.62</v>
      </c>
      <c r="H11" s="27" t="n">
        <v>31.095</v>
      </c>
      <c r="I11" s="27" t="n">
        <v>0.102</v>
      </c>
      <c r="J11" s="27" t="n">
        <v>384.622</v>
      </c>
      <c r="K11" s="27" t="n">
        <v>4169.382</v>
      </c>
      <c r="L11" s="27" t="n">
        <v>4127.507</v>
      </c>
      <c r="M11" s="27" t="n">
        <v>18689.009</v>
      </c>
      <c r="O11" s="24"/>
    </row>
    <row r="12" customFormat="false" ht="16.5" hidden="false" customHeight="false" outlineLevel="0" collapsed="false">
      <c r="A12" s="26" t="s">
        <v>54</v>
      </c>
      <c r="B12" s="27" t="n">
        <v>155.8593258</v>
      </c>
      <c r="C12" s="27" t="n">
        <v>22.35502263</v>
      </c>
      <c r="D12" s="27" t="n">
        <v>0</v>
      </c>
      <c r="E12" s="27" t="n">
        <v>3.9569529</v>
      </c>
      <c r="F12" s="27" t="n">
        <v>223.86138135</v>
      </c>
      <c r="G12" s="27" t="n">
        <v>272.04931815</v>
      </c>
      <c r="H12" s="27" t="n">
        <v>0.33346428</v>
      </c>
      <c r="I12" s="27" t="n">
        <v>1.761255</v>
      </c>
      <c r="J12" s="27" t="n">
        <v>15.15031551</v>
      </c>
      <c r="K12" s="27" t="n">
        <v>246.11542536</v>
      </c>
      <c r="L12" s="27" t="n">
        <v>505.03282623</v>
      </c>
      <c r="M12" s="27" t="n">
        <v>1446.47528721</v>
      </c>
      <c r="O12" s="24"/>
    </row>
    <row r="13" customFormat="false" ht="16.5" hidden="false" customHeight="false" outlineLevel="0" collapsed="false">
      <c r="A13" s="26" t="s">
        <v>77</v>
      </c>
      <c r="B13" s="27" t="n">
        <v>36.633</v>
      </c>
      <c r="C13" s="27" t="n">
        <v>399.672</v>
      </c>
      <c r="D13" s="27" t="n">
        <v>0</v>
      </c>
      <c r="E13" s="27" t="n">
        <v>0.7</v>
      </c>
      <c r="F13" s="27" t="n">
        <v>61.861</v>
      </c>
      <c r="G13" s="27" t="n">
        <v>324.878</v>
      </c>
      <c r="H13" s="27" t="n">
        <v>11.942</v>
      </c>
      <c r="I13" s="27" t="n">
        <v>0.008</v>
      </c>
      <c r="J13" s="27" t="n">
        <v>154.83</v>
      </c>
      <c r="K13" s="27" t="n">
        <v>153.034</v>
      </c>
      <c r="L13" s="27" t="n">
        <v>1093.806</v>
      </c>
      <c r="M13" s="27" t="n">
        <v>2237.364</v>
      </c>
      <c r="O13" s="24"/>
    </row>
    <row r="14" customFormat="false" ht="16.5" hidden="false" customHeight="false" outlineLevel="0" collapsed="false">
      <c r="A14" s="26" t="s">
        <v>75</v>
      </c>
      <c r="B14" s="27" t="n">
        <v>23.693</v>
      </c>
      <c r="C14" s="27" t="n">
        <v>827.465</v>
      </c>
      <c r="D14" s="27" t="n">
        <v>211.295</v>
      </c>
      <c r="E14" s="27" t="n">
        <v>53.295</v>
      </c>
      <c r="F14" s="27" t="n">
        <v>961.865</v>
      </c>
      <c r="G14" s="27" t="n">
        <v>1980.905</v>
      </c>
      <c r="H14" s="27" t="n">
        <v>19.78</v>
      </c>
      <c r="I14" s="27" t="n">
        <v>0.013</v>
      </c>
      <c r="J14" s="27" t="n">
        <v>360.728</v>
      </c>
      <c r="K14" s="27" t="n">
        <v>2068.629</v>
      </c>
      <c r="L14" s="27" t="n">
        <v>749.345</v>
      </c>
      <c r="M14" s="27" t="n">
        <v>7257.013</v>
      </c>
      <c r="O14" s="24"/>
    </row>
    <row r="15" customFormat="false" ht="16.5" hidden="false" customHeight="false" outlineLevel="0" collapsed="false">
      <c r="A15" s="26" t="s">
        <v>70</v>
      </c>
      <c r="B15" s="27" t="n">
        <v>343.837</v>
      </c>
      <c r="C15" s="27" t="n">
        <v>0</v>
      </c>
      <c r="D15" s="27" t="n">
        <v>0</v>
      </c>
      <c r="E15" s="27" t="n">
        <v>0</v>
      </c>
      <c r="F15" s="27" t="n">
        <v>1.69</v>
      </c>
      <c r="G15" s="27" t="n">
        <v>202.1</v>
      </c>
      <c r="H15" s="27" t="n">
        <v>0</v>
      </c>
      <c r="I15" s="27" t="n">
        <v>0.004</v>
      </c>
      <c r="J15" s="27" t="n">
        <v>1.52</v>
      </c>
      <c r="K15" s="27" t="n">
        <v>6.18</v>
      </c>
      <c r="L15" s="27" t="n">
        <v>63.613</v>
      </c>
      <c r="M15" s="27" t="n">
        <v>618.944</v>
      </c>
      <c r="O15" s="24"/>
    </row>
    <row r="16" customFormat="false" ht="16.5" hidden="false" customHeight="false" outlineLevel="0" collapsed="false">
      <c r="A16" s="26" t="s">
        <v>79</v>
      </c>
      <c r="B16" s="27" t="n">
        <v>785.47</v>
      </c>
      <c r="C16" s="27" t="n">
        <v>87</v>
      </c>
      <c r="D16" s="27" t="n">
        <v>0</v>
      </c>
      <c r="E16" s="27" t="n">
        <v>244.492</v>
      </c>
      <c r="F16" s="27" t="n">
        <v>347.405</v>
      </c>
      <c r="G16" s="27" t="n">
        <v>872.128</v>
      </c>
      <c r="H16" s="27" t="n">
        <v>2</v>
      </c>
      <c r="I16" s="27" t="n">
        <v>0.14</v>
      </c>
      <c r="J16" s="27" t="n">
        <v>410.81</v>
      </c>
      <c r="K16" s="27" t="n">
        <v>62.952</v>
      </c>
      <c r="L16" s="27" t="n">
        <v>1505.659</v>
      </c>
      <c r="M16" s="27" t="n">
        <v>4318.056</v>
      </c>
      <c r="O16" s="24"/>
    </row>
    <row r="17" customFormat="false" ht="16.5" hidden="false" customHeight="false" outlineLevel="0" collapsed="false">
      <c r="A17" s="26" t="s">
        <v>78</v>
      </c>
      <c r="B17" s="27" t="n">
        <v>170.54</v>
      </c>
      <c r="C17" s="27" t="n">
        <v>344.049</v>
      </c>
      <c r="D17" s="27" t="n">
        <v>86.935</v>
      </c>
      <c r="E17" s="27" t="n">
        <v>53.53</v>
      </c>
      <c r="F17" s="27" t="n">
        <v>108.09</v>
      </c>
      <c r="G17" s="27" t="n">
        <v>651.712</v>
      </c>
      <c r="H17" s="27" t="n">
        <v>55.468</v>
      </c>
      <c r="I17" s="27" t="n">
        <v>0.108</v>
      </c>
      <c r="J17" s="27" t="n">
        <v>188.304</v>
      </c>
      <c r="K17" s="27" t="n">
        <v>423.959</v>
      </c>
      <c r="L17" s="27" t="n">
        <v>998.209</v>
      </c>
      <c r="M17" s="27" t="n">
        <v>3080.904</v>
      </c>
      <c r="O17" s="24"/>
    </row>
    <row r="18" customFormat="false" ht="16.5" hidden="false" customHeight="false" outlineLevel="0" collapsed="false">
      <c r="A18" s="26" t="s">
        <v>74</v>
      </c>
      <c r="B18" s="27" t="n">
        <v>304.445</v>
      </c>
      <c r="C18" s="27" t="n">
        <v>1511.703</v>
      </c>
      <c r="D18" s="27" t="n">
        <v>300.957</v>
      </c>
      <c r="E18" s="27" t="n">
        <v>237.92</v>
      </c>
      <c r="F18" s="27" t="n">
        <v>1160.746</v>
      </c>
      <c r="G18" s="27" t="n">
        <v>2792.095</v>
      </c>
      <c r="H18" s="27" t="n">
        <v>7.66</v>
      </c>
      <c r="I18" s="27" t="n">
        <v>0.011</v>
      </c>
      <c r="J18" s="27" t="n">
        <v>203.255</v>
      </c>
      <c r="K18" s="27" t="n">
        <v>1719.062</v>
      </c>
      <c r="L18" s="27" t="n">
        <v>1353.504</v>
      </c>
      <c r="M18" s="27" t="n">
        <v>9591.358</v>
      </c>
      <c r="O18" s="24"/>
    </row>
    <row r="19" customFormat="false" ht="16.5" hidden="false" customHeight="false" outlineLevel="0" collapsed="false">
      <c r="A19" s="26" t="s">
        <v>71</v>
      </c>
      <c r="B19" s="27" t="n">
        <v>223.061</v>
      </c>
      <c r="C19" s="27" t="n">
        <v>2278.755</v>
      </c>
      <c r="D19" s="27" t="n">
        <v>828.423</v>
      </c>
      <c r="E19" s="27" t="n">
        <v>25.86</v>
      </c>
      <c r="F19" s="27" t="n">
        <v>850.09</v>
      </c>
      <c r="G19" s="27" t="n">
        <v>1768.365</v>
      </c>
      <c r="H19" s="27" t="n">
        <v>29.088</v>
      </c>
      <c r="I19" s="27" t="n">
        <v>1.319</v>
      </c>
      <c r="J19" s="27" t="n">
        <v>467.251</v>
      </c>
      <c r="K19" s="27" t="n">
        <v>1643.078</v>
      </c>
      <c r="L19" s="27" t="n">
        <v>3715.472</v>
      </c>
      <c r="M19" s="27" t="n">
        <v>11830.762</v>
      </c>
      <c r="O19" s="24"/>
    </row>
    <row r="20" customFormat="false" ht="16.5" hidden="false" customHeight="false" outlineLevel="0" collapsed="false">
      <c r="A20" s="26" t="s">
        <v>65</v>
      </c>
      <c r="B20" s="27" t="n">
        <v>171.588</v>
      </c>
      <c r="C20" s="27" t="n">
        <v>3057.685</v>
      </c>
      <c r="D20" s="27" t="n">
        <v>12.2</v>
      </c>
      <c r="E20" s="27" t="n">
        <v>434</v>
      </c>
      <c r="F20" s="27" t="n">
        <v>624.382</v>
      </c>
      <c r="G20" s="27" t="n">
        <v>1412.732</v>
      </c>
      <c r="H20" s="27" t="n">
        <v>15.17</v>
      </c>
      <c r="I20" s="27" t="n">
        <v>0.006</v>
      </c>
      <c r="J20" s="27" t="n">
        <v>346.274</v>
      </c>
      <c r="K20" s="27" t="n">
        <v>1083.943</v>
      </c>
      <c r="L20" s="27" t="n">
        <v>2394.324</v>
      </c>
      <c r="M20" s="27" t="n">
        <v>9552.304</v>
      </c>
      <c r="O20" s="24"/>
    </row>
    <row r="21" customFormat="false" ht="16.5" hidden="false" customHeight="false" outlineLevel="0" collapsed="false">
      <c r="A21" s="26" t="s">
        <v>61</v>
      </c>
      <c r="B21" s="27" t="n">
        <v>290.623</v>
      </c>
      <c r="C21" s="27" t="n">
        <v>3608.805</v>
      </c>
      <c r="D21" s="27" t="n">
        <v>218.2</v>
      </c>
      <c r="E21" s="27" t="n">
        <v>211.6</v>
      </c>
      <c r="F21" s="27" t="n">
        <v>577.492</v>
      </c>
      <c r="G21" s="27" t="n">
        <v>2860.889</v>
      </c>
      <c r="H21" s="27" t="n">
        <v>165.499</v>
      </c>
      <c r="I21" s="27" t="n">
        <v>0.147</v>
      </c>
      <c r="J21" s="27" t="n">
        <v>426.885</v>
      </c>
      <c r="K21" s="27" t="n">
        <v>851.171</v>
      </c>
      <c r="L21" s="27" t="n">
        <v>3471.931</v>
      </c>
      <c r="M21" s="27" t="n">
        <v>12683.242</v>
      </c>
      <c r="O21" s="24"/>
    </row>
    <row r="22" customFormat="false" ht="16.5" hidden="false" customHeight="false" outlineLevel="0" collapsed="false">
      <c r="A22" s="26" t="s">
        <v>63</v>
      </c>
      <c r="B22" s="27" t="n">
        <v>374.318</v>
      </c>
      <c r="C22" s="27" t="n">
        <v>4169.632</v>
      </c>
      <c r="D22" s="27" t="n">
        <v>571</v>
      </c>
      <c r="E22" s="27" t="n">
        <v>3.5</v>
      </c>
      <c r="F22" s="27" t="n">
        <v>804.658</v>
      </c>
      <c r="G22" s="27" t="n">
        <v>1877</v>
      </c>
      <c r="H22" s="27" t="n">
        <v>22.91</v>
      </c>
      <c r="I22" s="27" t="n">
        <v>0</v>
      </c>
      <c r="J22" s="27" t="n">
        <v>255.84</v>
      </c>
      <c r="K22" s="27" t="n">
        <v>1238.139</v>
      </c>
      <c r="L22" s="27" t="n">
        <v>1648.104</v>
      </c>
      <c r="M22" s="27" t="n">
        <v>10965.101</v>
      </c>
      <c r="O22" s="24"/>
    </row>
    <row r="23" customFormat="false" ht="16.5" hidden="false" customHeight="false" outlineLevel="0" collapsed="false">
      <c r="A23" s="26" t="s">
        <v>56</v>
      </c>
      <c r="B23" s="27" t="n">
        <v>224.797</v>
      </c>
      <c r="C23" s="27" t="n">
        <v>327.5</v>
      </c>
      <c r="D23" s="27" t="n">
        <v>0</v>
      </c>
      <c r="E23" s="27" t="n">
        <v>0</v>
      </c>
      <c r="F23" s="27" t="n">
        <v>89.477</v>
      </c>
      <c r="G23" s="27" t="n">
        <v>459.33</v>
      </c>
      <c r="H23" s="27" t="n">
        <v>1.7</v>
      </c>
      <c r="I23" s="27" t="n">
        <v>0</v>
      </c>
      <c r="J23" s="27" t="n">
        <v>89.54</v>
      </c>
      <c r="K23" s="27" t="n">
        <v>149.307</v>
      </c>
      <c r="L23" s="27" t="n">
        <v>451.648</v>
      </c>
      <c r="M23" s="27" t="n">
        <v>1793.299</v>
      </c>
      <c r="O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O24" s="24"/>
    </row>
    <row r="25" customFormat="false" ht="16.5" hidden="false" customHeight="false" outlineLevel="0" collapsed="false">
      <c r="A25" s="28" t="s">
        <v>33</v>
      </c>
      <c r="B25" s="27" t="n">
        <v>426.02</v>
      </c>
      <c r="C25" s="27" t="n">
        <v>50</v>
      </c>
      <c r="D25" s="27" t="n">
        <v>0</v>
      </c>
      <c r="E25" s="27" t="n">
        <v>450</v>
      </c>
      <c r="F25" s="27" t="n">
        <v>20</v>
      </c>
      <c r="G25" s="27" t="n">
        <v>47.5</v>
      </c>
      <c r="H25" s="27" t="n">
        <v>0</v>
      </c>
      <c r="I25" s="27" t="n">
        <v>0.548</v>
      </c>
      <c r="J25" s="27" t="n">
        <v>2</v>
      </c>
      <c r="K25" s="27" t="n">
        <v>2.2</v>
      </c>
      <c r="L25" s="27" t="n">
        <v>231.738</v>
      </c>
      <c r="M25" s="27" t="n">
        <v>1230.006</v>
      </c>
      <c r="O25" s="24"/>
    </row>
    <row r="26" customFormat="false" ht="16.5" hidden="false" customHeight="false" outlineLevel="0" collapsed="false">
      <c r="A26" s="26" t="s">
        <v>34</v>
      </c>
      <c r="B26" s="27" t="n">
        <v>7.322</v>
      </c>
      <c r="C26" s="27" t="n">
        <v>20.983</v>
      </c>
      <c r="D26" s="27" t="n">
        <v>0</v>
      </c>
      <c r="E26" s="27" t="n">
        <v>26.573</v>
      </c>
      <c r="F26" s="27" t="n">
        <v>231.179</v>
      </c>
      <c r="G26" s="27" t="n">
        <v>243.678</v>
      </c>
      <c r="H26" s="27" t="n">
        <v>5.236</v>
      </c>
      <c r="I26" s="27" t="n">
        <v>0.02</v>
      </c>
      <c r="J26" s="27" t="n">
        <v>54.005</v>
      </c>
      <c r="K26" s="27" t="n">
        <v>273.922</v>
      </c>
      <c r="L26" s="27" t="n">
        <v>398.1</v>
      </c>
      <c r="M26" s="27" t="n">
        <v>1261.018</v>
      </c>
      <c r="O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32.669</v>
      </c>
      <c r="O27" s="24"/>
    </row>
    <row r="28" customFormat="false" ht="16.5" hidden="false" customHeight="false" outlineLevel="0" collapsed="false">
      <c r="A28" s="26" t="s">
        <v>57</v>
      </c>
      <c r="B28" s="27" t="n">
        <v>138.348</v>
      </c>
      <c r="C28" s="27" t="n">
        <v>1787.234</v>
      </c>
      <c r="D28" s="27" t="n">
        <v>288.38</v>
      </c>
      <c r="E28" s="27" t="n">
        <v>1483.458</v>
      </c>
      <c r="F28" s="27" t="n">
        <v>1224.794</v>
      </c>
      <c r="G28" s="27" t="n">
        <v>2359.321</v>
      </c>
      <c r="H28" s="27" t="n">
        <v>45.151</v>
      </c>
      <c r="I28" s="27" t="n">
        <v>0.06</v>
      </c>
      <c r="J28" s="27" t="n">
        <v>307.443</v>
      </c>
      <c r="K28" s="27" t="n">
        <v>1120.862</v>
      </c>
      <c r="L28" s="27" t="n">
        <v>3255.949</v>
      </c>
      <c r="M28" s="27" t="n">
        <v>12011</v>
      </c>
      <c r="O28" s="24"/>
    </row>
    <row r="29" customFormat="false" ht="16.5" hidden="false" customHeight="false" outlineLevel="0" collapsed="false">
      <c r="A29" s="26" t="s">
        <v>76</v>
      </c>
      <c r="B29" s="27" t="n">
        <v>146.16</v>
      </c>
      <c r="C29" s="27" t="n">
        <v>0</v>
      </c>
      <c r="D29" s="27" t="n">
        <v>0</v>
      </c>
      <c r="E29" s="27" t="n">
        <v>3.5</v>
      </c>
      <c r="F29" s="27" t="n">
        <v>17.57</v>
      </c>
      <c r="G29" s="27" t="n">
        <v>17.048</v>
      </c>
      <c r="H29" s="27" t="n">
        <v>0</v>
      </c>
      <c r="I29" s="27" t="n">
        <v>0.001</v>
      </c>
      <c r="J29" s="27" t="n">
        <v>0</v>
      </c>
      <c r="K29" s="27" t="n">
        <v>0.05</v>
      </c>
      <c r="L29" s="27" t="n">
        <v>2.622</v>
      </c>
      <c r="M29" s="27" t="n">
        <v>186.951</v>
      </c>
      <c r="O29" s="24"/>
    </row>
    <row r="30" customFormat="false" ht="16.5" hidden="false" customHeight="false" outlineLevel="0" collapsed="false">
      <c r="A30" s="26" t="s">
        <v>72</v>
      </c>
      <c r="B30" s="27" t="n">
        <v>192.736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769.295</v>
      </c>
      <c r="O30" s="24"/>
    </row>
    <row r="31" customFormat="false" ht="16.5" hidden="false" customHeight="false" outlineLevel="0" collapsed="false">
      <c r="A31" s="26" t="s">
        <v>66</v>
      </c>
      <c r="B31" s="27" t="n">
        <v>326.819</v>
      </c>
      <c r="C31" s="27" t="n">
        <v>18.2</v>
      </c>
      <c r="D31" s="27" t="n">
        <v>0</v>
      </c>
      <c r="E31" s="27" t="n">
        <v>10</v>
      </c>
      <c r="F31" s="27" t="n">
        <v>10.825</v>
      </c>
      <c r="G31" s="27" t="n">
        <v>10.51</v>
      </c>
      <c r="H31" s="27" t="n">
        <v>53.71</v>
      </c>
      <c r="I31" s="27" t="n">
        <v>0</v>
      </c>
      <c r="J31" s="27" t="n">
        <v>42.36</v>
      </c>
      <c r="K31" s="27" t="n">
        <v>73.391</v>
      </c>
      <c r="L31" s="27" t="n">
        <v>40.232</v>
      </c>
      <c r="M31" s="27" t="n">
        <v>586.047</v>
      </c>
      <c r="O31" s="24"/>
    </row>
    <row r="32" customFormat="false" ht="16.5" hidden="false" customHeight="false" outlineLevel="0" collapsed="false">
      <c r="A32" s="26" t="s">
        <v>58</v>
      </c>
      <c r="B32" s="27" t="n">
        <v>493.886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6</v>
      </c>
      <c r="H32" s="27" t="n">
        <v>0</v>
      </c>
      <c r="I32" s="27" t="n">
        <v>0.004</v>
      </c>
      <c r="J32" s="27" t="n">
        <v>0</v>
      </c>
      <c r="K32" s="27" t="n">
        <v>1.5</v>
      </c>
      <c r="L32" s="27" t="n">
        <v>61.329</v>
      </c>
      <c r="M32" s="27" t="n">
        <v>572.719</v>
      </c>
      <c r="O32" s="24"/>
    </row>
    <row r="33" customFormat="false" ht="16.5" hidden="false" customHeight="false" outlineLevel="0" collapsed="false">
      <c r="A33" s="26" t="s">
        <v>52</v>
      </c>
      <c r="B33" s="27" t="n">
        <v>52.809</v>
      </c>
      <c r="C33" s="27" t="n">
        <v>10.455</v>
      </c>
      <c r="D33" s="27" t="n">
        <v>0</v>
      </c>
      <c r="E33" s="27" t="n">
        <v>0</v>
      </c>
      <c r="F33" s="27" t="n">
        <v>0</v>
      </c>
      <c r="G33" s="27" t="n">
        <v>130.15</v>
      </c>
      <c r="H33" s="27" t="n">
        <v>0</v>
      </c>
      <c r="I33" s="27" t="n">
        <v>4.173</v>
      </c>
      <c r="J33" s="27" t="n">
        <v>55.06</v>
      </c>
      <c r="K33" s="27" t="n">
        <v>5.017</v>
      </c>
      <c r="L33" s="27" t="n">
        <v>112.438</v>
      </c>
      <c r="M33" s="27" t="n">
        <v>370.102</v>
      </c>
      <c r="O33" s="24"/>
    </row>
    <row r="34" customFormat="false" ht="16.5" hidden="false" customHeight="false" outlineLevel="0" collapsed="false">
      <c r="A34" s="28" t="s">
        <v>38</v>
      </c>
      <c r="B34" s="27" t="n">
        <v>15.581</v>
      </c>
      <c r="C34" s="27" t="n">
        <v>10.625</v>
      </c>
      <c r="D34" s="27" t="n">
        <v>0</v>
      </c>
      <c r="E34" s="27" t="n">
        <v>0</v>
      </c>
      <c r="F34" s="27" t="n">
        <v>0</v>
      </c>
      <c r="G34" s="27" t="n">
        <v>122.115</v>
      </c>
      <c r="H34" s="27" t="n">
        <v>0</v>
      </c>
      <c r="I34" s="27" t="n">
        <v>4.203</v>
      </c>
      <c r="J34" s="27" t="n">
        <v>7</v>
      </c>
      <c r="K34" s="27" t="n">
        <v>0</v>
      </c>
      <c r="L34" s="27" t="n">
        <v>105.131</v>
      </c>
      <c r="M34" s="27" t="n">
        <v>264.655</v>
      </c>
      <c r="O34" s="24"/>
    </row>
    <row r="35" customFormat="false" ht="16.5" hidden="false" customHeight="false" outlineLevel="0" collapsed="false">
      <c r="A35" s="28" t="s">
        <v>41</v>
      </c>
      <c r="B35" s="27" t="n">
        <v>263.148</v>
      </c>
      <c r="C35" s="27" t="n">
        <v>0</v>
      </c>
      <c r="D35" s="27" t="n">
        <v>39.019</v>
      </c>
      <c r="E35" s="27" t="n">
        <v>0</v>
      </c>
      <c r="F35" s="27" t="n">
        <v>0</v>
      </c>
      <c r="G35" s="27" t="n">
        <v>3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305.167</v>
      </c>
      <c r="O35" s="24"/>
    </row>
    <row r="36" customFormat="false" ht="16.5" hidden="false" customHeight="false" outlineLevel="0" collapsed="false">
      <c r="A36" s="28" t="s">
        <v>45</v>
      </c>
      <c r="B36" s="27" t="n">
        <v>0.9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6.36</v>
      </c>
      <c r="H36" s="27" t="n">
        <v>0</v>
      </c>
      <c r="I36" s="27" t="n">
        <v>0</v>
      </c>
      <c r="J36" s="27" t="n">
        <v>0.4</v>
      </c>
      <c r="K36" s="27" t="n">
        <v>1</v>
      </c>
      <c r="L36" s="27" t="n">
        <v>4.84</v>
      </c>
      <c r="M36" s="27" t="n">
        <v>13.5</v>
      </c>
    </row>
    <row r="37" customFormat="false" ht="16.5" hidden="false" customHeight="false" outlineLevel="0" collapsed="false">
      <c r="A37" s="8" t="s">
        <v>47</v>
      </c>
      <c r="B37" s="17" t="n">
        <f aca="false">SUM(B5:B36)</f>
        <v>6448.7013258</v>
      </c>
      <c r="C37" s="17" t="n">
        <f aca="false">SUM(C5:C36)</f>
        <v>34001.42202263</v>
      </c>
      <c r="D37" s="17" t="n">
        <f aca="false">SUM(D5:D36)</f>
        <v>4949.62</v>
      </c>
      <c r="E37" s="17" t="n">
        <f aca="false">SUM(E5:E36)</f>
        <v>9732.6599529</v>
      </c>
      <c r="F37" s="17" t="n">
        <f aca="false">SUM(F5:F36)</f>
        <v>15372.44238135</v>
      </c>
      <c r="G37" s="17" t="n">
        <f aca="false">SUM(G5:G36)</f>
        <v>40543.30631815</v>
      </c>
      <c r="H37" s="17" t="n">
        <f aca="false">SUM(H5:H36)</f>
        <v>1169.73146428</v>
      </c>
      <c r="I37" s="17" t="n">
        <f aca="false">SUM(I5:I36)</f>
        <v>15.031255</v>
      </c>
      <c r="J37" s="17" t="n">
        <f aca="false">SUM(J5:J36)</f>
        <v>6719.44231551</v>
      </c>
      <c r="K37" s="17" t="n">
        <f aca="false">SUM(K5:K36)</f>
        <v>27217.03242536</v>
      </c>
      <c r="L37" s="17" t="n">
        <f aca="false">SUM(L5:L36)</f>
        <v>53367.09982623</v>
      </c>
      <c r="M37" s="17" t="n">
        <f aca="false">SUM(M5:M36)</f>
        <v>199536.48928721</v>
      </c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O36" activeCellId="0" sqref="O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374.007</v>
      </c>
      <c r="C5" s="11" t="n">
        <v>1184.607</v>
      </c>
      <c r="D5" s="11" t="n">
        <v>12</v>
      </c>
      <c r="E5" s="11" t="n">
        <v>60.722</v>
      </c>
      <c r="F5" s="11" t="n">
        <v>1146.074</v>
      </c>
      <c r="G5" s="11" t="n">
        <v>823.589</v>
      </c>
      <c r="H5" s="11" t="n">
        <v>104.321</v>
      </c>
      <c r="I5" s="12" t="n">
        <v>0.533</v>
      </c>
      <c r="J5" s="12" t="n">
        <v>121.553</v>
      </c>
      <c r="K5" s="11" t="n">
        <v>708.757</v>
      </c>
      <c r="L5" s="11" t="n">
        <v>3093.764</v>
      </c>
      <c r="M5" s="11" t="n">
        <v>7629.927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203.177</v>
      </c>
      <c r="C6" s="11" t="n">
        <v>2247.515</v>
      </c>
      <c r="D6" s="11" t="n">
        <v>71.86</v>
      </c>
      <c r="E6" s="11" t="n">
        <v>239.359</v>
      </c>
      <c r="F6" s="11" t="n">
        <v>1615.119</v>
      </c>
      <c r="G6" s="11" t="n">
        <v>1117.332</v>
      </c>
      <c r="H6" s="11" t="n">
        <v>27.643</v>
      </c>
      <c r="I6" s="12" t="n">
        <v>2.846</v>
      </c>
      <c r="J6" s="12" t="n">
        <v>79.042</v>
      </c>
      <c r="K6" s="11" t="n">
        <v>1486.114</v>
      </c>
      <c r="L6" s="11" t="n">
        <v>4625.705</v>
      </c>
      <c r="M6" s="11" t="n">
        <v>11715.712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327.246</v>
      </c>
      <c r="C7" s="11" t="n">
        <v>2204.981</v>
      </c>
      <c r="D7" s="11" t="n">
        <v>64.051</v>
      </c>
      <c r="E7" s="11" t="n">
        <v>1192.954</v>
      </c>
      <c r="F7" s="11" t="n">
        <v>1173.721</v>
      </c>
      <c r="G7" s="11" t="n">
        <v>951.815</v>
      </c>
      <c r="H7" s="11" t="n">
        <v>124.912</v>
      </c>
      <c r="I7" s="12" t="n">
        <v>2.427</v>
      </c>
      <c r="J7" s="12" t="n">
        <v>0.5</v>
      </c>
      <c r="K7" s="11" t="n">
        <v>1602.865</v>
      </c>
      <c r="L7" s="11" t="n">
        <v>3971.113</v>
      </c>
      <c r="M7" s="11" t="n">
        <v>11616.585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213.486</v>
      </c>
      <c r="C8" s="11" t="n">
        <v>973.363</v>
      </c>
      <c r="D8" s="11" t="n">
        <v>86.708</v>
      </c>
      <c r="E8" s="11" t="n">
        <v>13.102</v>
      </c>
      <c r="F8" s="11" t="n">
        <v>1283.686</v>
      </c>
      <c r="G8" s="11" t="n">
        <v>1806.35</v>
      </c>
      <c r="H8" s="11" t="n">
        <v>20.857</v>
      </c>
      <c r="I8" s="12" t="n">
        <v>0.146</v>
      </c>
      <c r="J8" s="12" t="n">
        <v>103.693</v>
      </c>
      <c r="K8" s="11" t="n">
        <v>1156.612</v>
      </c>
      <c r="L8" s="11" t="n">
        <v>3080.739</v>
      </c>
      <c r="M8" s="11" t="n">
        <v>8738.742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105.767</v>
      </c>
      <c r="C9" s="11" t="n">
        <v>1527.221</v>
      </c>
      <c r="D9" s="11" t="n">
        <v>165.954</v>
      </c>
      <c r="E9" s="11" t="n">
        <v>12.759</v>
      </c>
      <c r="F9" s="11" t="n">
        <v>1407.4</v>
      </c>
      <c r="G9" s="11" t="n">
        <v>864.217</v>
      </c>
      <c r="H9" s="11" t="n">
        <v>17.658</v>
      </c>
      <c r="I9" s="12" t="n">
        <v>0.027</v>
      </c>
      <c r="J9" s="12" t="n">
        <v>139.215</v>
      </c>
      <c r="K9" s="11" t="n">
        <v>1587.422</v>
      </c>
      <c r="L9" s="11" t="n">
        <v>3264.343</v>
      </c>
      <c r="M9" s="11" t="n">
        <v>9091.983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238.882</v>
      </c>
      <c r="C10" s="11" t="n">
        <v>1720.535</v>
      </c>
      <c r="D10" s="11" t="n">
        <v>86.48</v>
      </c>
      <c r="E10" s="11" t="n">
        <v>47.317</v>
      </c>
      <c r="F10" s="11" t="n">
        <v>1832.803</v>
      </c>
      <c r="G10" s="11" t="n">
        <v>2265.953</v>
      </c>
      <c r="H10" s="11" t="n">
        <v>64.152</v>
      </c>
      <c r="I10" s="12" t="n">
        <v>0.232</v>
      </c>
      <c r="J10" s="12" t="n">
        <v>91.75</v>
      </c>
      <c r="K10" s="11" t="n">
        <v>2779.329</v>
      </c>
      <c r="L10" s="11" t="n">
        <v>7820.59</v>
      </c>
      <c r="M10" s="11" t="n">
        <v>16948.023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2221.152</v>
      </c>
      <c r="C11" s="11" t="n">
        <v>1102.473</v>
      </c>
      <c r="D11" s="11" t="n">
        <v>488.986</v>
      </c>
      <c r="E11" s="11" t="n">
        <v>41.153</v>
      </c>
      <c r="F11" s="11" t="n">
        <v>1287.926</v>
      </c>
      <c r="G11" s="11" t="n">
        <v>2123.009</v>
      </c>
      <c r="H11" s="11" t="n">
        <v>83.212</v>
      </c>
      <c r="I11" s="12" t="n">
        <v>0.143</v>
      </c>
      <c r="J11" s="12" t="n">
        <v>0</v>
      </c>
      <c r="K11" s="11" t="n">
        <v>1216.265</v>
      </c>
      <c r="L11" s="11" t="n">
        <v>3331.192</v>
      </c>
      <c r="M11" s="11" t="n">
        <v>11895.511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71.776</v>
      </c>
      <c r="C12" s="11" t="n">
        <v>0.71</v>
      </c>
      <c r="D12" s="11" t="n">
        <v>0</v>
      </c>
      <c r="E12" s="11" t="n">
        <v>24.055</v>
      </c>
      <c r="F12" s="11" t="n">
        <v>0</v>
      </c>
      <c r="G12" s="11" t="n">
        <v>81.8</v>
      </c>
      <c r="H12" s="11" t="n">
        <v>11.007</v>
      </c>
      <c r="I12" s="12" t="n">
        <v>21.035</v>
      </c>
      <c r="J12" s="12" t="n">
        <v>0</v>
      </c>
      <c r="K12" s="11" t="n">
        <v>21.13</v>
      </c>
      <c r="L12" s="11" t="n">
        <v>53.828</v>
      </c>
      <c r="M12" s="11" t="n">
        <v>285.341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102.456</v>
      </c>
      <c r="C13" s="11" t="n">
        <v>78.03</v>
      </c>
      <c r="D13" s="11" t="n">
        <v>0</v>
      </c>
      <c r="E13" s="11" t="n">
        <v>0</v>
      </c>
      <c r="F13" s="11" t="n">
        <v>132.2</v>
      </c>
      <c r="G13" s="11" t="n">
        <v>125.539</v>
      </c>
      <c r="H13" s="11" t="n">
        <v>1</v>
      </c>
      <c r="I13" s="12" t="n">
        <v>2.056</v>
      </c>
      <c r="J13" s="12" t="n">
        <v>0</v>
      </c>
      <c r="K13" s="11" t="n">
        <v>108.587</v>
      </c>
      <c r="L13" s="11" t="n">
        <v>426.176</v>
      </c>
      <c r="M13" s="11" t="n">
        <v>976.044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51</v>
      </c>
      <c r="B14" s="11" t="n">
        <v>41.899</v>
      </c>
      <c r="C14" s="11" t="n">
        <v>138.055</v>
      </c>
      <c r="D14" s="11" t="n">
        <v>0</v>
      </c>
      <c r="E14" s="11" t="n">
        <v>19.17</v>
      </c>
      <c r="F14" s="11" t="n">
        <v>37.355</v>
      </c>
      <c r="G14" s="11" t="n">
        <v>88.813</v>
      </c>
      <c r="H14" s="11" t="n">
        <v>9.964</v>
      </c>
      <c r="I14" s="12" t="n">
        <v>3.352</v>
      </c>
      <c r="J14" s="12" t="n">
        <v>1.5</v>
      </c>
      <c r="K14" s="11" t="n">
        <v>120.987</v>
      </c>
      <c r="L14" s="11" t="n">
        <v>448.83</v>
      </c>
      <c r="M14" s="11" t="n">
        <v>909.925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6</v>
      </c>
      <c r="B15" s="11" t="n">
        <v>374.032</v>
      </c>
      <c r="C15" s="11" t="n">
        <v>592.662</v>
      </c>
      <c r="D15" s="15" t="n">
        <v>0</v>
      </c>
      <c r="E15" s="11" t="n">
        <v>14.784</v>
      </c>
      <c r="F15" s="11" t="n">
        <v>240.872</v>
      </c>
      <c r="G15" s="11" t="n">
        <v>543.134</v>
      </c>
      <c r="H15" s="11" t="n">
        <v>0</v>
      </c>
      <c r="I15" s="12" t="n">
        <v>4.161</v>
      </c>
      <c r="J15" s="12" t="n">
        <v>0</v>
      </c>
      <c r="K15" s="11" t="n">
        <v>266.95</v>
      </c>
      <c r="L15" s="11" t="n">
        <v>1896.184</v>
      </c>
      <c r="M15" s="11" t="n">
        <v>3932.779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7</v>
      </c>
      <c r="B16" s="11" t="n">
        <v>170.612</v>
      </c>
      <c r="C16" s="11" t="n">
        <v>615.975</v>
      </c>
      <c r="D16" s="11" t="n">
        <v>0</v>
      </c>
      <c r="E16" s="11" t="n">
        <v>13.99</v>
      </c>
      <c r="F16" s="11" t="n">
        <v>725.74</v>
      </c>
      <c r="G16" s="11" t="n">
        <v>443.865</v>
      </c>
      <c r="H16" s="11" t="n">
        <v>225.86</v>
      </c>
      <c r="I16" s="12" t="n">
        <v>0.168</v>
      </c>
      <c r="J16" s="12" t="n">
        <v>0.44</v>
      </c>
      <c r="K16" s="11" t="n">
        <v>427.979</v>
      </c>
      <c r="L16" s="11" t="n">
        <v>2118.31</v>
      </c>
      <c r="M16" s="11" t="n">
        <v>4742.939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8</v>
      </c>
      <c r="B17" s="11" t="n">
        <v>212.737</v>
      </c>
      <c r="C17" s="11" t="n">
        <v>1361.32</v>
      </c>
      <c r="D17" s="11" t="n">
        <v>44.54</v>
      </c>
      <c r="E17" s="11" t="n">
        <v>53.642</v>
      </c>
      <c r="F17" s="11" t="n">
        <v>1161.308</v>
      </c>
      <c r="G17" s="11" t="n">
        <v>762.211</v>
      </c>
      <c r="H17" s="11" t="n">
        <v>44.406</v>
      </c>
      <c r="I17" s="12" t="n">
        <v>1.146</v>
      </c>
      <c r="J17" s="12" t="n">
        <v>111.933</v>
      </c>
      <c r="K17" s="11" t="n">
        <v>1040.999</v>
      </c>
      <c r="L17" s="11" t="n">
        <v>2694.381</v>
      </c>
      <c r="M17" s="11" t="n">
        <v>7488.623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9</v>
      </c>
      <c r="B18" s="11" t="n">
        <v>745.492</v>
      </c>
      <c r="C18" s="11" t="n">
        <v>1021.247</v>
      </c>
      <c r="D18" s="11" t="n">
        <v>78.843</v>
      </c>
      <c r="E18" s="11" t="n">
        <v>508.143</v>
      </c>
      <c r="F18" s="11" t="n">
        <v>1184.453</v>
      </c>
      <c r="G18" s="11" t="n">
        <v>845.592</v>
      </c>
      <c r="H18" s="11" t="n">
        <v>109.588</v>
      </c>
      <c r="I18" s="12" t="n">
        <v>0.233</v>
      </c>
      <c r="J18" s="12" t="n">
        <v>45.167</v>
      </c>
      <c r="K18" s="11" t="n">
        <v>1288.81</v>
      </c>
      <c r="L18" s="11" t="n">
        <v>3084.178</v>
      </c>
      <c r="M18" s="11" t="n">
        <v>8911.74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30</v>
      </c>
      <c r="B19" s="11" t="n">
        <v>799.381</v>
      </c>
      <c r="C19" s="11" t="n">
        <v>2045.798</v>
      </c>
      <c r="D19" s="11" t="n">
        <v>26.177</v>
      </c>
      <c r="E19" s="11" t="n">
        <v>14.212</v>
      </c>
      <c r="F19" s="11" t="n">
        <v>1594.414</v>
      </c>
      <c r="G19" s="11" t="n">
        <v>1596.478</v>
      </c>
      <c r="H19" s="11" t="n">
        <v>11.616</v>
      </c>
      <c r="I19" s="12" t="n">
        <v>0.74</v>
      </c>
      <c r="J19" s="12" t="n">
        <v>0</v>
      </c>
      <c r="K19" s="11" t="n">
        <v>1126.389</v>
      </c>
      <c r="L19" s="11" t="n">
        <v>3831.642</v>
      </c>
      <c r="M19" s="11" t="n">
        <v>11046.847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2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v>0</v>
      </c>
      <c r="J20" s="12" t="n">
        <v>0</v>
      </c>
      <c r="K20" s="11" t="n">
        <v>0</v>
      </c>
      <c r="L20" s="11" t="n">
        <v>0</v>
      </c>
      <c r="M20" s="11" t="n">
        <v>0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3</v>
      </c>
      <c r="B21" s="11" t="n">
        <v>790.085</v>
      </c>
      <c r="C21" s="11" t="n">
        <v>1464.846</v>
      </c>
      <c r="D21" s="11" t="n">
        <v>38.267</v>
      </c>
      <c r="E21" s="11" t="n">
        <v>520.704</v>
      </c>
      <c r="F21" s="11" t="n">
        <v>1348.692</v>
      </c>
      <c r="G21" s="11" t="n">
        <v>799.455</v>
      </c>
      <c r="H21" s="11" t="n">
        <v>285.086</v>
      </c>
      <c r="I21" s="12" t="n">
        <v>0.946</v>
      </c>
      <c r="J21" s="12" t="n">
        <v>85.115</v>
      </c>
      <c r="K21" s="11" t="n">
        <v>1605.764</v>
      </c>
      <c r="L21" s="11" t="n">
        <v>3576.765</v>
      </c>
      <c r="M21" s="11" t="n">
        <v>10515.725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4</v>
      </c>
      <c r="B22" s="11" t="n">
        <v>571.783</v>
      </c>
      <c r="C22" s="11" t="n">
        <v>347.975</v>
      </c>
      <c r="D22" s="11" t="n">
        <v>0</v>
      </c>
      <c r="E22" s="11" t="n">
        <v>10.043</v>
      </c>
      <c r="F22" s="11" t="n">
        <v>591.845</v>
      </c>
      <c r="G22" s="11" t="n">
        <v>212.167</v>
      </c>
      <c r="H22" s="11" t="n">
        <v>103.896</v>
      </c>
      <c r="I22" s="12" t="n">
        <v>0.02</v>
      </c>
      <c r="J22" s="12" t="n">
        <v>126.177</v>
      </c>
      <c r="K22" s="11" t="n">
        <v>344.351</v>
      </c>
      <c r="L22" s="11" t="n">
        <v>1357.606</v>
      </c>
      <c r="M22" s="11" t="n">
        <v>3665.863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5</v>
      </c>
      <c r="B23" s="11" t="n">
        <v>0.408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11" t="n">
        <v>5</v>
      </c>
      <c r="I23" s="12" t="n">
        <v>0</v>
      </c>
      <c r="J23" s="12" t="n">
        <v>0</v>
      </c>
      <c r="K23" s="11" t="n">
        <v>0</v>
      </c>
      <c r="L23" s="11" t="n">
        <v>11.788</v>
      </c>
      <c r="M23" s="11" t="n">
        <v>18.196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52</v>
      </c>
      <c r="B24" s="11" t="n">
        <v>13.039</v>
      </c>
      <c r="C24" s="11" t="n">
        <v>0.125</v>
      </c>
      <c r="D24" s="11" t="n">
        <v>0</v>
      </c>
      <c r="E24" s="11" t="n">
        <v>0</v>
      </c>
      <c r="F24" s="11" t="n">
        <v>0</v>
      </c>
      <c r="G24" s="11" t="n">
        <v>14.55</v>
      </c>
      <c r="H24" s="11" t="n">
        <v>0</v>
      </c>
      <c r="I24" s="12" t="n">
        <v>10.197</v>
      </c>
      <c r="J24" s="12" t="n">
        <v>0</v>
      </c>
      <c r="K24" s="11" t="n">
        <v>0</v>
      </c>
      <c r="L24" s="11" t="n">
        <v>14.241</v>
      </c>
      <c r="M24" s="11" t="n">
        <v>52.15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0</v>
      </c>
      <c r="B25" s="11" t="n">
        <v>6.57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5</v>
      </c>
      <c r="H25" s="11" t="n">
        <v>0</v>
      </c>
      <c r="I25" s="12" t="n">
        <v>9.229</v>
      </c>
      <c r="J25" s="12" t="n">
        <v>0</v>
      </c>
      <c r="K25" s="11" t="n">
        <v>0</v>
      </c>
      <c r="L25" s="11" t="n">
        <v>6.819</v>
      </c>
      <c r="M25" s="11" t="n">
        <v>27.626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2.11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674</v>
      </c>
      <c r="J26" s="12" t="n">
        <v>0</v>
      </c>
      <c r="K26" s="11" t="n">
        <v>0</v>
      </c>
      <c r="L26" s="11" t="n">
        <v>4.131</v>
      </c>
      <c r="M26" s="11" t="n">
        <v>7.918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27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0.505</v>
      </c>
      <c r="M27" s="11" t="n">
        <v>0.803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16.021</v>
      </c>
      <c r="C28" s="11" t="n">
        <v>16.58</v>
      </c>
      <c r="D28" s="11" t="n">
        <v>0</v>
      </c>
      <c r="E28" s="11" t="n">
        <v>0</v>
      </c>
      <c r="F28" s="11" t="n">
        <v>0</v>
      </c>
      <c r="G28" s="11" t="n">
        <v>105.765</v>
      </c>
      <c r="H28" s="11" t="n">
        <v>0</v>
      </c>
      <c r="I28" s="12" t="n">
        <v>5.003</v>
      </c>
      <c r="J28" s="12" t="n">
        <v>0</v>
      </c>
      <c r="K28" s="11" t="n">
        <v>0</v>
      </c>
      <c r="L28" s="11" t="n">
        <v>7.7</v>
      </c>
      <c r="M28" s="11" t="n">
        <v>151.069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53.529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79.53</v>
      </c>
      <c r="H29" s="11" t="n">
        <v>0</v>
      </c>
      <c r="I29" s="12" t="n">
        <v>0.141</v>
      </c>
      <c r="J29" s="12" t="n">
        <v>0</v>
      </c>
      <c r="K29" s="11" t="n">
        <v>0.145</v>
      </c>
      <c r="L29" s="11" t="n">
        <v>701.53</v>
      </c>
      <c r="M29" s="11" t="n">
        <v>863.02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91.25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38</v>
      </c>
      <c r="J30" s="12" t="n">
        <v>40</v>
      </c>
      <c r="K30" s="11" t="n">
        <v>0</v>
      </c>
      <c r="L30" s="11" t="n">
        <v>3.117</v>
      </c>
      <c r="M30" s="11" t="n">
        <v>134.606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6.2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1.395</v>
      </c>
      <c r="H31" s="11" t="n">
        <v>4.37</v>
      </c>
      <c r="I31" s="12" t="n">
        <v>0.175</v>
      </c>
      <c r="J31" s="12" t="n">
        <v>0</v>
      </c>
      <c r="K31" s="11" t="n">
        <v>1.225</v>
      </c>
      <c r="L31" s="11" t="n">
        <v>24.279</v>
      </c>
      <c r="M31" s="11" t="n">
        <v>47.674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136.99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1.64</v>
      </c>
      <c r="J32" s="12" t="n">
        <v>0</v>
      </c>
      <c r="K32" s="11" t="n">
        <v>0</v>
      </c>
      <c r="L32" s="11" t="n">
        <v>4.696</v>
      </c>
      <c r="M32" s="11" t="n">
        <v>143.335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21.6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025</v>
      </c>
      <c r="J33" s="12" t="n">
        <v>0</v>
      </c>
      <c r="K33" s="11" t="n">
        <v>0</v>
      </c>
      <c r="L33" s="11" t="n">
        <v>2.142</v>
      </c>
      <c r="M33" s="11" t="n">
        <v>23.787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6.4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12.4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2.596</v>
      </c>
      <c r="C35" s="11" t="n">
        <v>0</v>
      </c>
      <c r="D35" s="11" t="n">
        <v>0</v>
      </c>
      <c r="E35" s="11" t="n">
        <v>0.094</v>
      </c>
      <c r="F35" s="11" t="n">
        <v>1.912</v>
      </c>
      <c r="G35" s="11" t="n">
        <v>14.383</v>
      </c>
      <c r="H35" s="11" t="n">
        <v>1.911</v>
      </c>
      <c r="I35" s="12" t="n">
        <v>0.003</v>
      </c>
      <c r="J35" s="12" t="n">
        <v>0</v>
      </c>
      <c r="K35" s="11" t="n">
        <v>108.638</v>
      </c>
      <c r="L35" s="11" t="n">
        <v>133.022</v>
      </c>
      <c r="M35" s="11" t="n">
        <v>262.5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7921.068</v>
      </c>
      <c r="C36" s="17" t="n">
        <v>18672.163</v>
      </c>
      <c r="D36" s="17" t="n">
        <v>1164.866</v>
      </c>
      <c r="E36" s="17" t="n">
        <v>2786.203</v>
      </c>
      <c r="F36" s="17" t="n">
        <v>16765.52</v>
      </c>
      <c r="G36" s="17" t="n">
        <v>15687.192</v>
      </c>
      <c r="H36" s="17" t="n">
        <v>1256.459</v>
      </c>
      <c r="I36" s="17" t="n">
        <v>68.895</v>
      </c>
      <c r="J36" s="17" t="n">
        <v>946.085</v>
      </c>
      <c r="K36" s="17" t="n">
        <v>16999.318</v>
      </c>
      <c r="L36" s="17" t="n">
        <v>49589.716</v>
      </c>
      <c r="M36" s="17" t="n">
        <v>131857.485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357.753</v>
      </c>
      <c r="C5" s="27" t="n">
        <v>1283.546</v>
      </c>
      <c r="D5" s="27" t="n">
        <v>410</v>
      </c>
      <c r="E5" s="27" t="n">
        <v>1333.63</v>
      </c>
      <c r="F5" s="27" t="n">
        <v>616.214</v>
      </c>
      <c r="G5" s="27" t="n">
        <v>1002.852</v>
      </c>
      <c r="H5" s="27" t="n">
        <v>55.048</v>
      </c>
      <c r="I5" s="27" t="n">
        <v>0.19</v>
      </c>
      <c r="J5" s="27" t="n">
        <v>491.496</v>
      </c>
      <c r="K5" s="27" t="n">
        <v>1220.499</v>
      </c>
      <c r="L5" s="27" t="n">
        <v>1195.749</v>
      </c>
      <c r="M5" s="27" t="n">
        <v>7966.977</v>
      </c>
      <c r="N5" s="24"/>
      <c r="P5" s="24"/>
    </row>
    <row r="6" customFormat="false" ht="16.5" hidden="false" customHeight="false" outlineLevel="0" collapsed="false">
      <c r="A6" s="26" t="s">
        <v>67</v>
      </c>
      <c r="B6" s="27" t="n">
        <v>35.663</v>
      </c>
      <c r="C6" s="27" t="n">
        <v>1216.066</v>
      </c>
      <c r="D6" s="27" t="n">
        <v>600</v>
      </c>
      <c r="E6" s="27" t="n">
        <v>2322.83</v>
      </c>
      <c r="F6" s="27" t="n">
        <v>497.616</v>
      </c>
      <c r="G6" s="27" t="n">
        <v>823.214</v>
      </c>
      <c r="H6" s="27" t="n">
        <v>241.48</v>
      </c>
      <c r="I6" s="27" t="n">
        <v>0.026</v>
      </c>
      <c r="J6" s="27" t="n">
        <v>187.015</v>
      </c>
      <c r="K6" s="27" t="n">
        <v>858.751</v>
      </c>
      <c r="L6" s="27" t="n">
        <v>3266.79</v>
      </c>
      <c r="M6" s="27" t="n">
        <v>10049.451</v>
      </c>
      <c r="N6" s="24"/>
      <c r="P6" s="24"/>
    </row>
    <row r="7" customFormat="false" ht="16.5" hidden="false" customHeight="false" outlineLevel="0" collapsed="false">
      <c r="A7" s="26" t="s">
        <v>62</v>
      </c>
      <c r="B7" s="27" t="n">
        <v>12.841</v>
      </c>
      <c r="C7" s="27" t="n">
        <v>952.548</v>
      </c>
      <c r="D7" s="27" t="n">
        <v>413.245</v>
      </c>
      <c r="E7" s="27" t="n">
        <v>566.525</v>
      </c>
      <c r="F7" s="27" t="n">
        <v>743.324</v>
      </c>
      <c r="G7" s="27" t="n">
        <v>1435.841</v>
      </c>
      <c r="H7" s="27" t="n">
        <v>68.621</v>
      </c>
      <c r="I7" s="27" t="n">
        <v>0.133</v>
      </c>
      <c r="J7" s="27" t="n">
        <v>562.454</v>
      </c>
      <c r="K7" s="27" t="n">
        <v>705.823</v>
      </c>
      <c r="L7" s="27" t="n">
        <v>2491.287</v>
      </c>
      <c r="M7" s="27" t="n">
        <v>7952.642</v>
      </c>
      <c r="N7" s="24"/>
      <c r="P7" s="24"/>
    </row>
    <row r="8" customFormat="false" ht="16.5" hidden="false" customHeight="false" outlineLevel="0" collapsed="false">
      <c r="A8" s="26" t="s">
        <v>53</v>
      </c>
      <c r="B8" s="27" t="n">
        <v>115.326</v>
      </c>
      <c r="C8" s="27" t="n">
        <v>2566.834</v>
      </c>
      <c r="D8" s="27" t="n">
        <v>915.425</v>
      </c>
      <c r="E8" s="27" t="n">
        <v>1296.815</v>
      </c>
      <c r="F8" s="27" t="n">
        <v>1829.109</v>
      </c>
      <c r="G8" s="27" t="n">
        <v>3507.098</v>
      </c>
      <c r="H8" s="27" t="n">
        <v>113.313</v>
      </c>
      <c r="I8" s="27" t="n">
        <v>0.17</v>
      </c>
      <c r="J8" s="27" t="n">
        <v>754.94</v>
      </c>
      <c r="K8" s="27" t="n">
        <v>2600.905</v>
      </c>
      <c r="L8" s="27" t="n">
        <v>3440.188</v>
      </c>
      <c r="M8" s="27" t="n">
        <v>17140.123</v>
      </c>
      <c r="N8" s="24"/>
      <c r="P8" s="24"/>
    </row>
    <row r="9" customFormat="false" ht="16.5" hidden="false" customHeight="false" outlineLevel="0" collapsed="false">
      <c r="A9" s="26" t="s">
        <v>16</v>
      </c>
      <c r="B9" s="27" t="n">
        <v>515.958</v>
      </c>
      <c r="C9" s="27" t="n">
        <v>3424.292</v>
      </c>
      <c r="D9" s="27" t="n">
        <v>651.897</v>
      </c>
      <c r="E9" s="27" t="n">
        <v>165.275</v>
      </c>
      <c r="F9" s="27" t="n">
        <v>1910.94</v>
      </c>
      <c r="G9" s="27" t="n">
        <v>4346.558</v>
      </c>
      <c r="H9" s="27" t="n">
        <v>103.364</v>
      </c>
      <c r="I9" s="27" t="n">
        <v>0.324</v>
      </c>
      <c r="J9" s="27" t="n">
        <v>528.717</v>
      </c>
      <c r="K9" s="27" t="n">
        <v>2821.251</v>
      </c>
      <c r="L9" s="27" t="n">
        <v>5821.743</v>
      </c>
      <c r="M9" s="27" t="n">
        <v>20290.319</v>
      </c>
      <c r="N9" s="24"/>
      <c r="P9" s="24"/>
    </row>
    <row r="10" customFormat="false" ht="16.5" hidden="false" customHeight="false" outlineLevel="0" collapsed="false">
      <c r="A10" s="26" t="s">
        <v>17</v>
      </c>
      <c r="B10" s="27" t="n">
        <v>375.796</v>
      </c>
      <c r="C10" s="27" t="n">
        <v>3901.491</v>
      </c>
      <c r="D10" s="27" t="n">
        <v>58.3</v>
      </c>
      <c r="E10" s="27" t="n">
        <v>204.25</v>
      </c>
      <c r="F10" s="27" t="n">
        <v>1842.74</v>
      </c>
      <c r="G10" s="27" t="n">
        <v>5899.692</v>
      </c>
      <c r="H10" s="27" t="n">
        <v>150.483</v>
      </c>
      <c r="I10" s="27" t="n">
        <v>1.542</v>
      </c>
      <c r="J10" s="27" t="n">
        <v>597.603</v>
      </c>
      <c r="K10" s="27" t="n">
        <v>4061.483</v>
      </c>
      <c r="L10" s="27" t="n">
        <v>10623.186</v>
      </c>
      <c r="M10" s="27" t="n">
        <v>27716.566</v>
      </c>
      <c r="N10" s="24"/>
      <c r="P10" s="24"/>
    </row>
    <row r="11" customFormat="false" ht="16.5" hidden="false" customHeight="false" outlineLevel="0" collapsed="false">
      <c r="A11" s="26" t="s">
        <v>18</v>
      </c>
      <c r="B11" s="27" t="n">
        <v>174.837</v>
      </c>
      <c r="C11" s="27" t="n">
        <v>1850.721</v>
      </c>
      <c r="D11" s="27" t="n">
        <v>116.78</v>
      </c>
      <c r="E11" s="27" t="n">
        <v>1001.755</v>
      </c>
      <c r="F11" s="27" t="n">
        <v>1021.439</v>
      </c>
      <c r="G11" s="27" t="n">
        <v>5789.292</v>
      </c>
      <c r="H11" s="27" t="n">
        <v>23.05</v>
      </c>
      <c r="I11" s="27" t="n">
        <v>0.055</v>
      </c>
      <c r="J11" s="27" t="n">
        <v>440.427</v>
      </c>
      <c r="K11" s="27" t="n">
        <v>3927.671</v>
      </c>
      <c r="L11" s="27" t="n">
        <v>4283.268</v>
      </c>
      <c r="M11" s="27" t="n">
        <v>18629.295</v>
      </c>
      <c r="N11" s="24"/>
      <c r="P11" s="24"/>
    </row>
    <row r="12" customFormat="false" ht="16.5" hidden="false" customHeight="false" outlineLevel="0" collapsed="false">
      <c r="A12" s="26" t="s">
        <v>54</v>
      </c>
      <c r="B12" s="27" t="n">
        <v>36.15389225</v>
      </c>
      <c r="C12" s="27" t="n">
        <v>22.23660005</v>
      </c>
      <c r="D12" s="27" t="n">
        <v>0</v>
      </c>
      <c r="E12" s="27" t="n">
        <v>3.9359915</v>
      </c>
      <c r="F12" s="27" t="n">
        <v>222.67550725</v>
      </c>
      <c r="G12" s="27" t="n">
        <v>270.0277041</v>
      </c>
      <c r="H12" s="27" t="n">
        <v>0</v>
      </c>
      <c r="I12" s="27" t="n">
        <v>1.751925</v>
      </c>
      <c r="J12" s="27" t="n">
        <v>29.49424135</v>
      </c>
      <c r="K12" s="27" t="n">
        <v>233.7161386</v>
      </c>
      <c r="L12" s="27" t="n">
        <v>629.84623625</v>
      </c>
      <c r="M12" s="27" t="n">
        <v>1449.83823635</v>
      </c>
      <c r="N12" s="24"/>
      <c r="P12" s="24"/>
    </row>
    <row r="13" customFormat="false" ht="16.5" hidden="false" customHeight="false" outlineLevel="0" collapsed="false">
      <c r="A13" s="26" t="s">
        <v>77</v>
      </c>
      <c r="B13" s="27" t="n">
        <v>12.755</v>
      </c>
      <c r="C13" s="27" t="n">
        <v>396.672</v>
      </c>
      <c r="D13" s="27" t="n">
        <v>0</v>
      </c>
      <c r="E13" s="27" t="n">
        <v>0.7</v>
      </c>
      <c r="F13" s="27" t="n">
        <v>37.32</v>
      </c>
      <c r="G13" s="27" t="n">
        <v>316.128</v>
      </c>
      <c r="H13" s="27" t="n">
        <v>21.042</v>
      </c>
      <c r="I13" s="27" t="n">
        <v>0.008</v>
      </c>
      <c r="J13" s="27" t="n">
        <v>168.026</v>
      </c>
      <c r="K13" s="27" t="n">
        <v>163.626</v>
      </c>
      <c r="L13" s="27" t="n">
        <v>1330.705</v>
      </c>
      <c r="M13" s="27" t="n">
        <v>2446.982</v>
      </c>
      <c r="N13" s="24"/>
      <c r="P13" s="24"/>
    </row>
    <row r="14" customFormat="false" ht="16.5" hidden="false" customHeight="false" outlineLevel="0" collapsed="false">
      <c r="A14" s="26" t="s">
        <v>75</v>
      </c>
      <c r="B14" s="27" t="n">
        <v>163.083</v>
      </c>
      <c r="C14" s="27" t="n">
        <v>908.465</v>
      </c>
      <c r="D14" s="27" t="n">
        <v>77.745</v>
      </c>
      <c r="E14" s="27" t="n">
        <v>44.22</v>
      </c>
      <c r="F14" s="27" t="n">
        <v>817.895</v>
      </c>
      <c r="G14" s="27" t="n">
        <v>1815.837</v>
      </c>
      <c r="H14" s="27" t="n">
        <v>19.78</v>
      </c>
      <c r="I14" s="27" t="n">
        <v>0</v>
      </c>
      <c r="J14" s="27" t="n">
        <v>354.673</v>
      </c>
      <c r="K14" s="27" t="n">
        <v>1787.239</v>
      </c>
      <c r="L14" s="27" t="n">
        <v>805.127</v>
      </c>
      <c r="M14" s="27" t="n">
        <v>6794.064</v>
      </c>
      <c r="N14" s="24"/>
      <c r="P14" s="24"/>
    </row>
    <row r="15" customFormat="false" ht="16.5" hidden="false" customHeight="false" outlineLevel="0" collapsed="false">
      <c r="A15" s="26" t="s">
        <v>70</v>
      </c>
      <c r="B15" s="27" t="n">
        <v>0.01</v>
      </c>
      <c r="C15" s="27" t="n">
        <v>0</v>
      </c>
      <c r="D15" s="27" t="n">
        <v>0</v>
      </c>
      <c r="E15" s="27" t="n">
        <v>0</v>
      </c>
      <c r="F15" s="27" t="n">
        <v>1.69</v>
      </c>
      <c r="G15" s="27" t="n">
        <v>100</v>
      </c>
      <c r="H15" s="27" t="n">
        <v>0</v>
      </c>
      <c r="I15" s="27" t="n">
        <v>0</v>
      </c>
      <c r="J15" s="27" t="n">
        <v>0.52</v>
      </c>
      <c r="K15" s="27" t="n">
        <v>6.08</v>
      </c>
      <c r="L15" s="27" t="n">
        <v>26.507</v>
      </c>
      <c r="M15" s="27" t="n">
        <v>134.807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821.854</v>
      </c>
      <c r="C16" s="27" t="n">
        <v>87</v>
      </c>
      <c r="D16" s="27" t="n">
        <v>0</v>
      </c>
      <c r="E16" s="27" t="n">
        <v>244.492</v>
      </c>
      <c r="F16" s="27" t="n">
        <v>338.35</v>
      </c>
      <c r="G16" s="27" t="n">
        <v>668.255</v>
      </c>
      <c r="H16" s="27" t="n">
        <v>3.9</v>
      </c>
      <c r="I16" s="27" t="n">
        <v>0.14</v>
      </c>
      <c r="J16" s="27" t="n">
        <v>418.87</v>
      </c>
      <c r="K16" s="27" t="n">
        <v>52.416</v>
      </c>
      <c r="L16" s="27" t="n">
        <v>1517.743</v>
      </c>
      <c r="M16" s="27" t="n">
        <v>4153.02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190.427</v>
      </c>
      <c r="C17" s="27" t="n">
        <v>502.899</v>
      </c>
      <c r="D17" s="27" t="n">
        <v>47.36</v>
      </c>
      <c r="E17" s="27" t="n">
        <v>51.5</v>
      </c>
      <c r="F17" s="27" t="n">
        <v>98.06</v>
      </c>
      <c r="G17" s="27" t="n">
        <v>540.389</v>
      </c>
      <c r="H17" s="27" t="n">
        <v>56.468</v>
      </c>
      <c r="I17" s="27" t="n">
        <v>0.108</v>
      </c>
      <c r="J17" s="27" t="n">
        <v>190.204</v>
      </c>
      <c r="K17" s="27" t="n">
        <v>425.759</v>
      </c>
      <c r="L17" s="27" t="n">
        <v>1133.14</v>
      </c>
      <c r="M17" s="27" t="n">
        <v>3236.314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121.126</v>
      </c>
      <c r="C18" s="27" t="n">
        <v>1934.703</v>
      </c>
      <c r="D18" s="27" t="n">
        <v>273.33</v>
      </c>
      <c r="E18" s="27" t="n">
        <v>237.92</v>
      </c>
      <c r="F18" s="27" t="n">
        <v>1171.624</v>
      </c>
      <c r="G18" s="27" t="n">
        <v>2765.79</v>
      </c>
      <c r="H18" s="27" t="n">
        <v>6.2</v>
      </c>
      <c r="I18" s="27" t="n">
        <v>0</v>
      </c>
      <c r="J18" s="27" t="n">
        <v>223.07</v>
      </c>
      <c r="K18" s="27" t="n">
        <v>1653.531</v>
      </c>
      <c r="L18" s="27" t="n">
        <v>1599.262</v>
      </c>
      <c r="M18" s="27" t="n">
        <v>9986.556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165.627</v>
      </c>
      <c r="C19" s="27" t="n">
        <v>3523.475</v>
      </c>
      <c r="D19" s="27" t="n">
        <v>678.575</v>
      </c>
      <c r="E19" s="27" t="n">
        <v>25.86</v>
      </c>
      <c r="F19" s="27" t="n">
        <v>868.34</v>
      </c>
      <c r="G19" s="27" t="n">
        <v>1792.125</v>
      </c>
      <c r="H19" s="27" t="n">
        <v>33.161</v>
      </c>
      <c r="I19" s="27" t="n">
        <v>1.306</v>
      </c>
      <c r="J19" s="27" t="n">
        <v>466.136</v>
      </c>
      <c r="K19" s="27" t="n">
        <v>1622.583</v>
      </c>
      <c r="L19" s="27" t="n">
        <v>3054.215</v>
      </c>
      <c r="M19" s="27" t="n">
        <v>12231.403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315.555</v>
      </c>
      <c r="C20" s="27" t="n">
        <v>3009.685</v>
      </c>
      <c r="D20" s="27" t="n">
        <v>162.2</v>
      </c>
      <c r="E20" s="27" t="n">
        <v>461.3</v>
      </c>
      <c r="F20" s="27" t="n">
        <v>629.782</v>
      </c>
      <c r="G20" s="27" t="n">
        <v>1371.967</v>
      </c>
      <c r="H20" s="27" t="n">
        <v>17.47</v>
      </c>
      <c r="I20" s="27" t="n">
        <v>0</v>
      </c>
      <c r="J20" s="27" t="n">
        <v>352.676</v>
      </c>
      <c r="K20" s="27" t="n">
        <v>1081.244</v>
      </c>
      <c r="L20" s="27" t="n">
        <v>2477.919</v>
      </c>
      <c r="M20" s="27" t="n">
        <v>9879.798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155.847</v>
      </c>
      <c r="C21" s="27" t="n">
        <v>3699.31</v>
      </c>
      <c r="D21" s="27" t="n">
        <v>179.2</v>
      </c>
      <c r="E21" s="27" t="n">
        <v>365.5</v>
      </c>
      <c r="F21" s="27" t="n">
        <v>517.322</v>
      </c>
      <c r="G21" s="27" t="n">
        <v>2927.911</v>
      </c>
      <c r="H21" s="27" t="n">
        <v>171.089</v>
      </c>
      <c r="I21" s="27" t="n">
        <v>0.101</v>
      </c>
      <c r="J21" s="27" t="n">
        <v>451.44</v>
      </c>
      <c r="K21" s="27" t="n">
        <v>873.317</v>
      </c>
      <c r="L21" s="27" t="n">
        <v>3814.344</v>
      </c>
      <c r="M21" s="27" t="n">
        <v>13155.381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216.9</v>
      </c>
      <c r="C22" s="27" t="n">
        <v>4169.632</v>
      </c>
      <c r="D22" s="27" t="n">
        <v>710.988</v>
      </c>
      <c r="E22" s="27" t="n">
        <v>19.8</v>
      </c>
      <c r="F22" s="27" t="n">
        <v>801.619</v>
      </c>
      <c r="G22" s="27" t="n">
        <v>1858.38</v>
      </c>
      <c r="H22" s="27" t="n">
        <v>24.02</v>
      </c>
      <c r="I22" s="27" t="n">
        <v>0</v>
      </c>
      <c r="J22" s="27" t="n">
        <v>259.225</v>
      </c>
      <c r="K22" s="27" t="n">
        <v>1525.051</v>
      </c>
      <c r="L22" s="27" t="n">
        <v>1569.669</v>
      </c>
      <c r="M22" s="27" t="n">
        <v>11155.284</v>
      </c>
      <c r="N22" s="24"/>
      <c r="P22" s="24"/>
    </row>
    <row r="23" customFormat="false" ht="16.5" hidden="false" customHeight="false" outlineLevel="0" collapsed="false">
      <c r="A23" s="26" t="s">
        <v>56</v>
      </c>
      <c r="B23" s="27" t="n">
        <v>336.86</v>
      </c>
      <c r="C23" s="27" t="n">
        <v>275</v>
      </c>
      <c r="D23" s="27" t="n">
        <v>262.845</v>
      </c>
      <c r="E23" s="27" t="n">
        <v>0</v>
      </c>
      <c r="F23" s="27" t="n">
        <v>124.843</v>
      </c>
      <c r="G23" s="27" t="n">
        <v>120.904</v>
      </c>
      <c r="H23" s="27" t="n">
        <v>1</v>
      </c>
      <c r="I23" s="27" t="n">
        <v>0</v>
      </c>
      <c r="J23" s="27" t="n">
        <v>81.335</v>
      </c>
      <c r="K23" s="27" t="n">
        <v>71.706</v>
      </c>
      <c r="L23" s="27" t="n">
        <v>259.72</v>
      </c>
      <c r="M23" s="27" t="n">
        <v>1534.213</v>
      </c>
      <c r="N23" s="24"/>
      <c r="P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4"/>
      <c r="P24" s="24"/>
    </row>
    <row r="25" customFormat="false" ht="16.5" hidden="false" customHeight="false" outlineLevel="0" collapsed="false">
      <c r="A25" s="28" t="s">
        <v>33</v>
      </c>
      <c r="B25" s="27" t="n">
        <v>53.036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48</v>
      </c>
      <c r="J25" s="27" t="n">
        <v>8</v>
      </c>
      <c r="K25" s="27" t="n">
        <v>0</v>
      </c>
      <c r="L25" s="27" t="n">
        <v>23.163</v>
      </c>
      <c r="M25" s="27" t="n">
        <v>114.747</v>
      </c>
      <c r="N25" s="24"/>
      <c r="P25" s="24"/>
    </row>
    <row r="26" customFormat="false" ht="16.5" hidden="false" customHeight="false" outlineLevel="0" collapsed="false">
      <c r="A26" s="26" t="s">
        <v>34</v>
      </c>
      <c r="B26" s="27" t="n">
        <v>7.469</v>
      </c>
      <c r="C26" s="27" t="n">
        <v>20.983</v>
      </c>
      <c r="D26" s="27" t="n">
        <v>21.5</v>
      </c>
      <c r="E26" s="27" t="n">
        <v>0.573</v>
      </c>
      <c r="F26" s="27" t="n">
        <v>230.079</v>
      </c>
      <c r="G26" s="27" t="n">
        <v>256.022</v>
      </c>
      <c r="H26" s="27" t="n">
        <v>5.036</v>
      </c>
      <c r="I26" s="27" t="n">
        <v>0.02</v>
      </c>
      <c r="J26" s="27" t="n">
        <v>55.327</v>
      </c>
      <c r="K26" s="27" t="n">
        <v>262.702</v>
      </c>
      <c r="L26" s="27" t="n">
        <v>429.826</v>
      </c>
      <c r="M26" s="27" t="n">
        <v>1289.537</v>
      </c>
      <c r="N26" s="24"/>
      <c r="P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32.669</v>
      </c>
      <c r="N27" s="24"/>
      <c r="P27" s="24"/>
    </row>
    <row r="28" customFormat="false" ht="16.5" hidden="false" customHeight="false" outlineLevel="0" collapsed="false">
      <c r="A28" s="26" t="s">
        <v>57</v>
      </c>
      <c r="B28" s="27" t="n">
        <v>170.015</v>
      </c>
      <c r="C28" s="27" t="n">
        <v>1866.654</v>
      </c>
      <c r="D28" s="27" t="n">
        <v>228.8</v>
      </c>
      <c r="E28" s="27" t="n">
        <v>1517.458</v>
      </c>
      <c r="F28" s="27" t="n">
        <v>1263.561</v>
      </c>
      <c r="G28" s="27" t="n">
        <v>2143.699</v>
      </c>
      <c r="H28" s="27" t="n">
        <v>62.185</v>
      </c>
      <c r="I28" s="27" t="n">
        <v>0.06</v>
      </c>
      <c r="J28" s="27" t="n">
        <v>323.692</v>
      </c>
      <c r="K28" s="27" t="n">
        <v>1141.173</v>
      </c>
      <c r="L28" s="27" t="n">
        <v>3278.426</v>
      </c>
      <c r="M28" s="27" t="n">
        <v>11995.723</v>
      </c>
      <c r="N28" s="24"/>
      <c r="P28" s="24"/>
    </row>
    <row r="29" customFormat="false" ht="16.5" hidden="false" customHeight="false" outlineLevel="0" collapsed="false">
      <c r="A29" s="26" t="s">
        <v>80</v>
      </c>
      <c r="B29" s="27" t="n">
        <v>55.603</v>
      </c>
      <c r="C29" s="27" t="n">
        <v>0</v>
      </c>
      <c r="D29" s="27" t="n">
        <v>0</v>
      </c>
      <c r="E29" s="27" t="n">
        <v>12.5</v>
      </c>
      <c r="F29" s="27" t="n">
        <v>15.339</v>
      </c>
      <c r="G29" s="27" t="n">
        <v>69.737</v>
      </c>
      <c r="H29" s="27" t="n">
        <v>0</v>
      </c>
      <c r="I29" s="27" t="n">
        <v>0.032</v>
      </c>
      <c r="J29" s="27" t="n">
        <v>4.301</v>
      </c>
      <c r="K29" s="27" t="n">
        <v>3.853</v>
      </c>
      <c r="L29" s="27" t="n">
        <v>453.121</v>
      </c>
      <c r="M29" s="27" t="n">
        <v>614.486</v>
      </c>
      <c r="N29" s="24"/>
      <c r="P29" s="24"/>
    </row>
    <row r="30" customFormat="false" ht="16.5" hidden="false" customHeight="false" outlineLevel="0" collapsed="false">
      <c r="A30" s="26" t="s">
        <v>76</v>
      </c>
      <c r="B30" s="27" t="n">
        <v>82.19</v>
      </c>
      <c r="C30" s="27" t="n">
        <v>0</v>
      </c>
      <c r="D30" s="27" t="n">
        <v>0</v>
      </c>
      <c r="E30" s="27" t="n">
        <v>3.5</v>
      </c>
      <c r="F30" s="27" t="n">
        <v>17.57</v>
      </c>
      <c r="G30" s="27" t="n">
        <v>17.048</v>
      </c>
      <c r="H30" s="27" t="n">
        <v>0</v>
      </c>
      <c r="I30" s="27" t="n">
        <v>0.001</v>
      </c>
      <c r="J30" s="27" t="n">
        <v>0</v>
      </c>
      <c r="K30" s="27" t="n">
        <v>0.05</v>
      </c>
      <c r="L30" s="27" t="n">
        <v>2.622</v>
      </c>
      <c r="M30" s="27" t="n">
        <v>122.981</v>
      </c>
      <c r="N30" s="24"/>
      <c r="P30" s="24"/>
    </row>
    <row r="31" customFormat="false" ht="16.5" hidden="false" customHeight="false" outlineLevel="0" collapsed="false">
      <c r="A31" s="26" t="s">
        <v>72</v>
      </c>
      <c r="B31" s="27" t="n">
        <v>190.736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76.559</v>
      </c>
      <c r="M31" s="27" t="n">
        <v>767.295</v>
      </c>
      <c r="N31" s="24"/>
      <c r="P31" s="24"/>
    </row>
    <row r="32" customFormat="false" ht="16.5" hidden="false" customHeight="false" outlineLevel="0" collapsed="false">
      <c r="A32" s="26" t="s">
        <v>66</v>
      </c>
      <c r="B32" s="27" t="n">
        <v>448.194</v>
      </c>
      <c r="C32" s="27" t="n">
        <v>18.2</v>
      </c>
      <c r="D32" s="27" t="n">
        <v>0</v>
      </c>
      <c r="E32" s="27" t="n">
        <v>10</v>
      </c>
      <c r="F32" s="27" t="n">
        <v>24.285</v>
      </c>
      <c r="G32" s="27" t="n">
        <v>10.51</v>
      </c>
      <c r="H32" s="27" t="n">
        <v>64.855</v>
      </c>
      <c r="I32" s="27" t="n">
        <v>0</v>
      </c>
      <c r="J32" s="27" t="n">
        <v>43.197</v>
      </c>
      <c r="K32" s="27" t="n">
        <v>74.551</v>
      </c>
      <c r="L32" s="27" t="n">
        <v>57.605</v>
      </c>
      <c r="M32" s="27" t="n">
        <v>751.397</v>
      </c>
      <c r="N32" s="24"/>
      <c r="P32" s="24"/>
    </row>
    <row r="33" customFormat="false" ht="16.5" hidden="false" customHeight="false" outlineLevel="0" collapsed="false">
      <c r="A33" s="26" t="s">
        <v>58</v>
      </c>
      <c r="B33" s="27" t="n">
        <v>171.077</v>
      </c>
      <c r="C33" s="27" t="n">
        <v>0</v>
      </c>
      <c r="D33" s="27" t="n">
        <v>42.809</v>
      </c>
      <c r="E33" s="27" t="n">
        <v>0</v>
      </c>
      <c r="F33" s="27" t="n">
        <v>0</v>
      </c>
      <c r="G33" s="27" t="n">
        <v>13</v>
      </c>
      <c r="H33" s="27" t="n">
        <v>0</v>
      </c>
      <c r="I33" s="27" t="n">
        <v>0</v>
      </c>
      <c r="J33" s="27" t="n">
        <v>0</v>
      </c>
      <c r="K33" s="27" t="n">
        <v>1.5</v>
      </c>
      <c r="L33" s="27" t="n">
        <v>11.339</v>
      </c>
      <c r="M33" s="27" t="n">
        <v>239.725</v>
      </c>
      <c r="N33" s="24"/>
      <c r="P33" s="24"/>
    </row>
    <row r="34" customFormat="false" ht="16.5" hidden="false" customHeight="false" outlineLevel="0" collapsed="false">
      <c r="A34" s="26" t="s">
        <v>52</v>
      </c>
      <c r="B34" s="27" t="n">
        <v>31.41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0</v>
      </c>
      <c r="H34" s="27" t="n">
        <v>0</v>
      </c>
      <c r="I34" s="27" t="n">
        <v>4.173</v>
      </c>
      <c r="J34" s="27" t="n">
        <v>56.56</v>
      </c>
      <c r="K34" s="27" t="n">
        <v>5.017</v>
      </c>
      <c r="L34" s="27" t="n">
        <v>278.438</v>
      </c>
      <c r="M34" s="27" t="n">
        <v>385.602</v>
      </c>
      <c r="N34" s="24"/>
      <c r="P34" s="24"/>
    </row>
    <row r="35" customFormat="false" ht="16.5" hidden="false" customHeight="false" outlineLevel="0" collapsed="false">
      <c r="A35" s="28" t="s">
        <v>38</v>
      </c>
      <c r="B35" s="27" t="n">
        <v>108.33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4.203</v>
      </c>
      <c r="J35" s="27" t="n">
        <v>7</v>
      </c>
      <c r="K35" s="27" t="n">
        <v>0</v>
      </c>
      <c r="L35" s="27" t="n">
        <v>114.775</v>
      </c>
      <c r="M35" s="27" t="n">
        <v>234.315</v>
      </c>
      <c r="N35" s="24"/>
      <c r="P35" s="24"/>
    </row>
    <row r="36" customFormat="false" ht="16.5" hidden="false" customHeight="false" outlineLevel="0" collapsed="false">
      <c r="A36" s="28" t="s">
        <v>41</v>
      </c>
      <c r="B36" s="27" t="n">
        <v>113.22</v>
      </c>
      <c r="C36" s="27" t="n">
        <v>0</v>
      </c>
      <c r="D36" s="27" t="n">
        <v>95.597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211.817</v>
      </c>
      <c r="N36" s="24"/>
      <c r="P36" s="24"/>
    </row>
    <row r="37" customFormat="false" ht="16.5" hidden="false" customHeight="false" outlineLevel="0" collapsed="false">
      <c r="A37" s="28" t="s">
        <v>45</v>
      </c>
      <c r="B37" s="27" t="n">
        <v>0.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6.36</v>
      </c>
      <c r="H37" s="27" t="n">
        <v>0</v>
      </c>
      <c r="I37" s="27" t="n">
        <v>0</v>
      </c>
      <c r="J37" s="27" t="n">
        <v>0.4</v>
      </c>
      <c r="K37" s="27" t="n">
        <v>1</v>
      </c>
      <c r="L37" s="27" t="n">
        <v>4.84</v>
      </c>
      <c r="M37" s="27" t="n">
        <v>13.5</v>
      </c>
      <c r="N37" s="24"/>
    </row>
    <row r="38" customFormat="false" ht="16.5" hidden="false" customHeight="false" outlineLevel="0" collapsed="false">
      <c r="A38" s="8" t="s">
        <v>47</v>
      </c>
      <c r="B38" s="17" t="n">
        <f aca="false">SUM(B5:B37)</f>
        <v>5556.97589225</v>
      </c>
      <c r="C38" s="17" t="n">
        <f aca="false">SUM(C5:C37)</f>
        <v>35660.41260005</v>
      </c>
      <c r="D38" s="17" t="n">
        <f aca="false">SUM(D5:D37)</f>
        <v>5947.596</v>
      </c>
      <c r="E38" s="17" t="n">
        <f aca="false">SUM(E5:E37)</f>
        <v>9890.3389915</v>
      </c>
      <c r="F38" s="17" t="n">
        <f aca="false">SUM(F5:F37)</f>
        <v>15641.73650725</v>
      </c>
      <c r="G38" s="17" t="n">
        <f aca="false">SUM(G5:G37)</f>
        <v>39897.3367041</v>
      </c>
      <c r="H38" s="17" t="n">
        <f aca="false">SUM(H5:H37)</f>
        <v>1241.565</v>
      </c>
      <c r="I38" s="17" t="n">
        <f aca="false">SUM(I5:I37)</f>
        <v>14.891925</v>
      </c>
      <c r="J38" s="17" t="n">
        <f aca="false">SUM(J5:J37)</f>
        <v>7056.79824135</v>
      </c>
      <c r="K38" s="17" t="n">
        <f aca="false">SUM(K5:K37)</f>
        <v>27197.2871386</v>
      </c>
      <c r="L38" s="17" t="n">
        <f aca="false">SUM(L5:L37)</f>
        <v>54571.88823625</v>
      </c>
      <c r="M38" s="17" t="n">
        <f aca="false">SUM(M5:M37)</f>
        <v>202676.82723635</v>
      </c>
      <c r="N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88.885</v>
      </c>
      <c r="C5" s="27" t="n">
        <v>1166.146</v>
      </c>
      <c r="D5" s="27" t="n">
        <v>485.409</v>
      </c>
      <c r="E5" s="27" t="n">
        <v>1328.68</v>
      </c>
      <c r="F5" s="27" t="n">
        <v>769.412</v>
      </c>
      <c r="G5" s="27" t="n">
        <v>1006.003</v>
      </c>
      <c r="H5" s="27" t="n">
        <v>52.548</v>
      </c>
      <c r="I5" s="27" t="n">
        <v>0.219</v>
      </c>
      <c r="J5" s="27" t="n">
        <v>490.096</v>
      </c>
      <c r="K5" s="27" t="n">
        <v>1175.026</v>
      </c>
      <c r="L5" s="27" t="n">
        <v>1081.102</v>
      </c>
      <c r="M5" s="27" t="n">
        <v>7643.526</v>
      </c>
      <c r="N5" s="24"/>
      <c r="P5" s="24"/>
    </row>
    <row r="6" customFormat="false" ht="16.5" hidden="false" customHeight="false" outlineLevel="0" collapsed="false">
      <c r="A6" s="26" t="s">
        <v>67</v>
      </c>
      <c r="B6" s="27" t="n">
        <v>187.776</v>
      </c>
      <c r="C6" s="27" t="n">
        <v>1186.922</v>
      </c>
      <c r="D6" s="27" t="n">
        <v>600</v>
      </c>
      <c r="E6" s="27" t="n">
        <v>2168.83</v>
      </c>
      <c r="F6" s="27" t="n">
        <v>641.198</v>
      </c>
      <c r="G6" s="27" t="n">
        <v>717.713</v>
      </c>
      <c r="H6" s="27" t="n">
        <v>239.48</v>
      </c>
      <c r="I6" s="27" t="n">
        <v>0.026</v>
      </c>
      <c r="J6" s="27" t="n">
        <v>188.733</v>
      </c>
      <c r="K6" s="27" t="n">
        <v>848.321</v>
      </c>
      <c r="L6" s="27" t="n">
        <v>2941.234</v>
      </c>
      <c r="M6" s="27" t="n">
        <v>9720.233</v>
      </c>
      <c r="N6" s="24"/>
      <c r="P6" s="24"/>
    </row>
    <row r="7" customFormat="false" ht="16.5" hidden="false" customHeight="false" outlineLevel="0" collapsed="false">
      <c r="A7" s="26" t="s">
        <v>62</v>
      </c>
      <c r="B7" s="27" t="n">
        <v>94.675</v>
      </c>
      <c r="C7" s="27" t="n">
        <v>1093.646</v>
      </c>
      <c r="D7" s="27" t="n">
        <v>421.245</v>
      </c>
      <c r="E7" s="27" t="n">
        <v>676.945</v>
      </c>
      <c r="F7" s="27" t="n">
        <v>745.404</v>
      </c>
      <c r="G7" s="27" t="n">
        <v>1354.593</v>
      </c>
      <c r="H7" s="27" t="n">
        <v>33.721</v>
      </c>
      <c r="I7" s="27" t="n">
        <v>0.105</v>
      </c>
      <c r="J7" s="27" t="n">
        <v>576.313</v>
      </c>
      <c r="K7" s="27" t="n">
        <v>711.801</v>
      </c>
      <c r="L7" s="27" t="n">
        <v>2008.571</v>
      </c>
      <c r="M7" s="27" t="n">
        <v>7717.019</v>
      </c>
      <c r="N7" s="24"/>
      <c r="P7" s="24"/>
    </row>
    <row r="8" customFormat="false" ht="16.5" hidden="false" customHeight="false" outlineLevel="0" collapsed="false">
      <c r="A8" s="26" t="s">
        <v>53</v>
      </c>
      <c r="B8" s="27" t="n">
        <v>184.667</v>
      </c>
      <c r="C8" s="27" t="n">
        <v>2525.231</v>
      </c>
      <c r="D8" s="27" t="n">
        <v>886.425</v>
      </c>
      <c r="E8" s="27" t="n">
        <v>1293.925</v>
      </c>
      <c r="F8" s="27" t="n">
        <v>1880.162</v>
      </c>
      <c r="G8" s="27" t="n">
        <v>3207.289</v>
      </c>
      <c r="H8" s="27" t="n">
        <v>115.113</v>
      </c>
      <c r="I8" s="27" t="n">
        <v>0.17</v>
      </c>
      <c r="J8" s="27" t="n">
        <v>763.45</v>
      </c>
      <c r="K8" s="27" t="n">
        <v>2501.2</v>
      </c>
      <c r="L8" s="27" t="n">
        <v>3439.067</v>
      </c>
      <c r="M8" s="27" t="n">
        <v>16796.699</v>
      </c>
      <c r="N8" s="24"/>
      <c r="P8" s="24"/>
    </row>
    <row r="9" customFormat="false" ht="16.5" hidden="false" customHeight="false" outlineLevel="0" collapsed="false">
      <c r="A9" s="26" t="s">
        <v>16</v>
      </c>
      <c r="B9" s="27" t="n">
        <v>343.711</v>
      </c>
      <c r="C9" s="27" t="n">
        <v>3366.292</v>
      </c>
      <c r="D9" s="27" t="n">
        <v>864.673</v>
      </c>
      <c r="E9" s="27" t="n">
        <v>163.975</v>
      </c>
      <c r="F9" s="27" t="n">
        <v>1979.425</v>
      </c>
      <c r="G9" s="27" t="n">
        <v>4322.618</v>
      </c>
      <c r="H9" s="27" t="n">
        <v>60.321</v>
      </c>
      <c r="I9" s="27" t="n">
        <v>0.324</v>
      </c>
      <c r="J9" s="27" t="n">
        <v>516.071</v>
      </c>
      <c r="K9" s="27" t="n">
        <v>2742.055</v>
      </c>
      <c r="L9" s="27" t="n">
        <v>5767.484</v>
      </c>
      <c r="M9" s="27" t="n">
        <v>20126.949</v>
      </c>
      <c r="N9" s="24"/>
      <c r="P9" s="24"/>
    </row>
    <row r="10" customFormat="false" ht="16.5" hidden="false" customHeight="false" outlineLevel="0" collapsed="false">
      <c r="A10" s="26" t="s">
        <v>17</v>
      </c>
      <c r="B10" s="27" t="n">
        <v>353.334</v>
      </c>
      <c r="C10" s="27" t="n">
        <v>3809.939</v>
      </c>
      <c r="D10" s="27" t="n">
        <v>58.3</v>
      </c>
      <c r="E10" s="27" t="n">
        <v>220.25</v>
      </c>
      <c r="F10" s="27" t="n">
        <v>2064.806</v>
      </c>
      <c r="G10" s="27" t="n">
        <v>5714.13</v>
      </c>
      <c r="H10" s="27" t="n">
        <v>83.318</v>
      </c>
      <c r="I10" s="27" t="n">
        <v>1.542</v>
      </c>
      <c r="J10" s="27" t="n">
        <v>632.487</v>
      </c>
      <c r="K10" s="27" t="n">
        <v>3884.487</v>
      </c>
      <c r="L10" s="27" t="n">
        <v>10773.94</v>
      </c>
      <c r="M10" s="27" t="n">
        <v>27596.533</v>
      </c>
      <c r="N10" s="24"/>
      <c r="P10" s="24"/>
    </row>
    <row r="11" customFormat="false" ht="16.5" hidden="false" customHeight="false" outlineLevel="0" collapsed="false">
      <c r="A11" s="26" t="s">
        <v>18</v>
      </c>
      <c r="B11" s="27" t="n">
        <v>146.35</v>
      </c>
      <c r="C11" s="27" t="n">
        <v>1783.112</v>
      </c>
      <c r="D11" s="27" t="n">
        <v>118.731</v>
      </c>
      <c r="E11" s="27" t="n">
        <v>813.655</v>
      </c>
      <c r="F11" s="27" t="n">
        <v>954.589</v>
      </c>
      <c r="G11" s="27" t="n">
        <v>5700.186</v>
      </c>
      <c r="H11" s="27" t="n">
        <v>22.15</v>
      </c>
      <c r="I11" s="27" t="n">
        <v>0.067</v>
      </c>
      <c r="J11" s="27" t="n">
        <v>342.661</v>
      </c>
      <c r="K11" s="27" t="n">
        <v>4145.347</v>
      </c>
      <c r="L11" s="27" t="n">
        <v>3861.995</v>
      </c>
      <c r="M11" s="27" t="n">
        <v>17888.843</v>
      </c>
      <c r="N11" s="24"/>
      <c r="P11" s="24"/>
    </row>
    <row r="12" customFormat="false" ht="16.5" hidden="false" customHeight="false" outlineLevel="0" collapsed="false">
      <c r="A12" s="26" t="s">
        <v>54</v>
      </c>
      <c r="B12" s="27" t="n">
        <v>31.56904525</v>
      </c>
      <c r="C12" s="27" t="n">
        <v>22.13378945</v>
      </c>
      <c r="D12" s="27" t="n">
        <v>0</v>
      </c>
      <c r="E12" s="27" t="n">
        <v>3.9177935</v>
      </c>
      <c r="F12" s="27" t="n">
        <v>221.64597025</v>
      </c>
      <c r="G12" s="27" t="n">
        <v>268.5816014</v>
      </c>
      <c r="H12" s="27" t="n">
        <v>0</v>
      </c>
      <c r="I12" s="27" t="n">
        <v>1.743825</v>
      </c>
      <c r="J12" s="27" t="n">
        <v>30.52042515</v>
      </c>
      <c r="K12" s="27" t="n">
        <v>228.0039562</v>
      </c>
      <c r="L12" s="27" t="n">
        <v>633.64438985</v>
      </c>
      <c r="M12" s="27" t="n">
        <v>1441.76079605</v>
      </c>
      <c r="N12" s="24"/>
      <c r="P12" s="24"/>
    </row>
    <row r="13" customFormat="false" ht="16.5" hidden="false" customHeight="false" outlineLevel="0" collapsed="false">
      <c r="A13" s="26" t="s">
        <v>77</v>
      </c>
      <c r="B13" s="27" t="n">
        <v>122.018</v>
      </c>
      <c r="C13" s="27" t="n">
        <v>426.672</v>
      </c>
      <c r="D13" s="27" t="n">
        <v>0</v>
      </c>
      <c r="E13" s="27" t="n">
        <v>0.7</v>
      </c>
      <c r="F13" s="27" t="n">
        <v>39.32</v>
      </c>
      <c r="G13" s="27" t="n">
        <v>302.275</v>
      </c>
      <c r="H13" s="27" t="n">
        <v>21.042</v>
      </c>
      <c r="I13" s="27" t="n">
        <v>0.008</v>
      </c>
      <c r="J13" s="27" t="n">
        <v>182.631</v>
      </c>
      <c r="K13" s="27" t="n">
        <v>158.721</v>
      </c>
      <c r="L13" s="27" t="n">
        <v>1453.817</v>
      </c>
      <c r="M13" s="27" t="n">
        <v>2707.204</v>
      </c>
      <c r="N13" s="24"/>
      <c r="P13" s="24"/>
    </row>
    <row r="14" customFormat="false" ht="16.5" hidden="false" customHeight="false" outlineLevel="0" collapsed="false">
      <c r="A14" s="26" t="s">
        <v>75</v>
      </c>
      <c r="B14" s="27" t="n">
        <v>218.962</v>
      </c>
      <c r="C14" s="27" t="n">
        <v>846.465</v>
      </c>
      <c r="D14" s="27" t="n">
        <v>113.745</v>
      </c>
      <c r="E14" s="27" t="n">
        <v>39.97</v>
      </c>
      <c r="F14" s="27" t="n">
        <v>729.195</v>
      </c>
      <c r="G14" s="27" t="n">
        <v>1791.347</v>
      </c>
      <c r="H14" s="27" t="n">
        <v>19.78</v>
      </c>
      <c r="I14" s="27" t="n">
        <v>0</v>
      </c>
      <c r="J14" s="27" t="n">
        <v>354.673</v>
      </c>
      <c r="K14" s="27" t="n">
        <v>1632.669</v>
      </c>
      <c r="L14" s="27" t="n">
        <v>905.057</v>
      </c>
      <c r="M14" s="27" t="n">
        <v>6651.863</v>
      </c>
      <c r="N14" s="24"/>
      <c r="P14" s="24"/>
    </row>
    <row r="15" customFormat="false" ht="16.5" hidden="false" customHeight="false" outlineLevel="0" collapsed="false">
      <c r="A15" s="26" t="s">
        <v>70</v>
      </c>
      <c r="B15" s="27" t="n">
        <v>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5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820.494</v>
      </c>
      <c r="C16" s="27" t="n">
        <v>87</v>
      </c>
      <c r="D16" s="27" t="n">
        <v>0</v>
      </c>
      <c r="E16" s="27" t="n">
        <v>246.082</v>
      </c>
      <c r="F16" s="27" t="n">
        <v>332.87</v>
      </c>
      <c r="G16" s="27" t="n">
        <v>676.255</v>
      </c>
      <c r="H16" s="27" t="n">
        <v>3.9</v>
      </c>
      <c r="I16" s="27" t="n">
        <v>0.14</v>
      </c>
      <c r="J16" s="27" t="n">
        <v>501.898</v>
      </c>
      <c r="K16" s="27" t="n">
        <v>53.066</v>
      </c>
      <c r="L16" s="27" t="n">
        <v>1546.004</v>
      </c>
      <c r="M16" s="27" t="n">
        <v>4267.709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91.545</v>
      </c>
      <c r="C17" s="27" t="n">
        <v>514.899</v>
      </c>
      <c r="D17" s="27" t="n">
        <v>47.36</v>
      </c>
      <c r="E17" s="27" t="n">
        <v>58.8</v>
      </c>
      <c r="F17" s="27" t="n">
        <v>90.76</v>
      </c>
      <c r="G17" s="27" t="n">
        <v>541.069</v>
      </c>
      <c r="H17" s="27" t="n">
        <v>57.468</v>
      </c>
      <c r="I17" s="27" t="n">
        <v>0.108</v>
      </c>
      <c r="J17" s="27" t="n">
        <v>200.336</v>
      </c>
      <c r="K17" s="27" t="n">
        <v>411.174</v>
      </c>
      <c r="L17" s="27" t="n">
        <v>1156.321</v>
      </c>
      <c r="M17" s="27" t="n">
        <v>3169.84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20.742</v>
      </c>
      <c r="C18" s="27" t="n">
        <v>1859.703</v>
      </c>
      <c r="D18" s="27" t="n">
        <v>458.008</v>
      </c>
      <c r="E18" s="27" t="n">
        <v>237.92</v>
      </c>
      <c r="F18" s="27" t="n">
        <v>1171.833</v>
      </c>
      <c r="G18" s="27" t="n">
        <v>2555.465</v>
      </c>
      <c r="H18" s="27" t="n">
        <v>6.2</v>
      </c>
      <c r="I18" s="27" t="n">
        <v>0</v>
      </c>
      <c r="J18" s="27" t="n">
        <v>223.6</v>
      </c>
      <c r="K18" s="27" t="n">
        <v>1792.546</v>
      </c>
      <c r="L18" s="27" t="n">
        <v>1787.809</v>
      </c>
      <c r="M18" s="27" t="n">
        <v>10113.826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327.312</v>
      </c>
      <c r="C19" s="27" t="n">
        <v>3376.678</v>
      </c>
      <c r="D19" s="27" t="n">
        <v>607.575</v>
      </c>
      <c r="E19" s="27" t="n">
        <v>26.2</v>
      </c>
      <c r="F19" s="27" t="n">
        <v>857.858</v>
      </c>
      <c r="G19" s="27" t="n">
        <v>1863.02</v>
      </c>
      <c r="H19" s="27" t="n">
        <v>33.161</v>
      </c>
      <c r="I19" s="27" t="n">
        <v>1.282</v>
      </c>
      <c r="J19" s="27" t="n">
        <v>495.136</v>
      </c>
      <c r="K19" s="27" t="n">
        <v>1674.083</v>
      </c>
      <c r="L19" s="27" t="n">
        <v>2988.925</v>
      </c>
      <c r="M19" s="27" t="n">
        <v>12251.23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147.491</v>
      </c>
      <c r="C20" s="27" t="n">
        <v>2945.709</v>
      </c>
      <c r="D20" s="27" t="n">
        <v>712.2</v>
      </c>
      <c r="E20" s="27" t="n">
        <v>346</v>
      </c>
      <c r="F20" s="27" t="n">
        <v>550.662</v>
      </c>
      <c r="G20" s="27" t="n">
        <v>1218.752</v>
      </c>
      <c r="H20" s="27" t="n">
        <v>15.97</v>
      </c>
      <c r="I20" s="27" t="n">
        <v>0</v>
      </c>
      <c r="J20" s="27" t="n">
        <v>314.086</v>
      </c>
      <c r="K20" s="27" t="n">
        <v>1189.952</v>
      </c>
      <c r="L20" s="27" t="n">
        <v>2736.144</v>
      </c>
      <c r="M20" s="27" t="n">
        <v>10176.966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157.956</v>
      </c>
      <c r="C21" s="27" t="n">
        <v>3691.71</v>
      </c>
      <c r="D21" s="27" t="n">
        <v>246.7</v>
      </c>
      <c r="E21" s="27" t="n">
        <v>297.1</v>
      </c>
      <c r="F21" s="27" t="n">
        <v>402.732</v>
      </c>
      <c r="G21" s="27" t="n">
        <v>2849.661</v>
      </c>
      <c r="H21" s="27" t="n">
        <v>171.089</v>
      </c>
      <c r="I21" s="27" t="n">
        <v>0.101</v>
      </c>
      <c r="J21" s="27" t="n">
        <v>354.65</v>
      </c>
      <c r="K21" s="27" t="n">
        <v>906.231</v>
      </c>
      <c r="L21" s="27" t="n">
        <v>3589.091</v>
      </c>
      <c r="M21" s="27" t="n">
        <v>12667.021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98.303</v>
      </c>
      <c r="C22" s="27" t="n">
        <v>4077.078</v>
      </c>
      <c r="D22" s="27" t="n">
        <v>581</v>
      </c>
      <c r="E22" s="27" t="n">
        <v>19.8</v>
      </c>
      <c r="F22" s="27" t="n">
        <v>743.149</v>
      </c>
      <c r="G22" s="27" t="n">
        <v>1495.618</v>
      </c>
      <c r="H22" s="27" t="n">
        <v>23.02</v>
      </c>
      <c r="I22" s="27" t="n">
        <v>0</v>
      </c>
      <c r="J22" s="27" t="n">
        <v>279.185</v>
      </c>
      <c r="K22" s="27" t="n">
        <v>1564.588</v>
      </c>
      <c r="L22" s="27" t="n">
        <v>1486.345</v>
      </c>
      <c r="M22" s="27" t="n">
        <v>10368.086</v>
      </c>
      <c r="N22" s="24"/>
      <c r="P22" s="24"/>
    </row>
    <row r="23" customFormat="false" ht="16.5" hidden="false" customHeight="false" outlineLevel="0" collapsed="false">
      <c r="A23" s="26" t="s">
        <v>56</v>
      </c>
      <c r="B23" s="27" t="n">
        <v>497.204</v>
      </c>
      <c r="C23" s="27" t="n">
        <v>228</v>
      </c>
      <c r="D23" s="27" t="n">
        <v>250</v>
      </c>
      <c r="E23" s="27" t="n">
        <v>0</v>
      </c>
      <c r="F23" s="27" t="n">
        <v>68.595</v>
      </c>
      <c r="G23" s="27" t="n">
        <v>272.583</v>
      </c>
      <c r="H23" s="27" t="n">
        <v>0</v>
      </c>
      <c r="I23" s="27" t="n">
        <v>0</v>
      </c>
      <c r="J23" s="27" t="n">
        <v>72.33</v>
      </c>
      <c r="K23" s="27" t="n">
        <v>28.274</v>
      </c>
      <c r="L23" s="27" t="n">
        <v>334.441</v>
      </c>
      <c r="M23" s="27" t="n">
        <v>1751.427</v>
      </c>
      <c r="N23" s="24"/>
      <c r="P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4"/>
      <c r="P24" s="24"/>
    </row>
    <row r="25" customFormat="false" ht="16.5" hidden="false" customHeight="false" outlineLevel="0" collapsed="false">
      <c r="A25" s="28" t="s">
        <v>33</v>
      </c>
      <c r="B25" s="27" t="n">
        <v>58.086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48</v>
      </c>
      <c r="J25" s="27" t="n">
        <v>8</v>
      </c>
      <c r="K25" s="27" t="n">
        <v>0</v>
      </c>
      <c r="L25" s="27" t="n">
        <v>23.113</v>
      </c>
      <c r="M25" s="27" t="n">
        <v>119.747</v>
      </c>
      <c r="N25" s="24"/>
      <c r="P25" s="24"/>
    </row>
    <row r="26" customFormat="false" ht="16.5" hidden="false" customHeight="false" outlineLevel="0" collapsed="false">
      <c r="A26" s="26" t="s">
        <v>34</v>
      </c>
      <c r="B26" s="27" t="n">
        <v>73.107</v>
      </c>
      <c r="C26" s="27" t="n">
        <v>20.983</v>
      </c>
      <c r="D26" s="27" t="n">
        <v>41.5</v>
      </c>
      <c r="E26" s="27" t="n">
        <v>0.573</v>
      </c>
      <c r="F26" s="27" t="n">
        <v>230.789</v>
      </c>
      <c r="G26" s="27" t="n">
        <v>226.323</v>
      </c>
      <c r="H26" s="27" t="n">
        <v>5.036</v>
      </c>
      <c r="I26" s="27" t="n">
        <v>0.02</v>
      </c>
      <c r="J26" s="27" t="n">
        <v>55.353</v>
      </c>
      <c r="K26" s="27" t="n">
        <v>258.554</v>
      </c>
      <c r="L26" s="27" t="n">
        <v>401.717</v>
      </c>
      <c r="M26" s="27" t="n">
        <v>1313.955</v>
      </c>
      <c r="N26" s="24"/>
      <c r="P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32.669</v>
      </c>
      <c r="N27" s="24"/>
      <c r="P27" s="24"/>
    </row>
    <row r="28" customFormat="false" ht="16.5" hidden="false" customHeight="false" outlineLevel="0" collapsed="false">
      <c r="A28" s="26" t="s">
        <v>57</v>
      </c>
      <c r="B28" s="27" t="n">
        <v>148.287</v>
      </c>
      <c r="C28" s="27" t="n">
        <v>1824.497</v>
      </c>
      <c r="D28" s="27" t="n">
        <v>228.8</v>
      </c>
      <c r="E28" s="27" t="n">
        <v>1314.458</v>
      </c>
      <c r="F28" s="27" t="n">
        <v>1289.807</v>
      </c>
      <c r="G28" s="27" t="n">
        <v>2204.246</v>
      </c>
      <c r="H28" s="27" t="n">
        <v>62.185</v>
      </c>
      <c r="I28" s="27" t="n">
        <v>0.06</v>
      </c>
      <c r="J28" s="27" t="n">
        <v>321.702</v>
      </c>
      <c r="K28" s="27" t="n">
        <v>1231.772</v>
      </c>
      <c r="L28" s="27" t="n">
        <v>3263.548</v>
      </c>
      <c r="M28" s="27" t="n">
        <v>11889.362</v>
      </c>
      <c r="N28" s="24"/>
      <c r="P28" s="24"/>
    </row>
    <row r="29" customFormat="false" ht="16.5" hidden="false" customHeight="false" outlineLevel="0" collapsed="false">
      <c r="A29" s="26" t="s">
        <v>80</v>
      </c>
      <c r="B29" s="27" t="n">
        <v>96.486</v>
      </c>
      <c r="C29" s="27" t="n">
        <v>0</v>
      </c>
      <c r="D29" s="27" t="n">
        <v>0</v>
      </c>
      <c r="E29" s="27" t="n">
        <v>24.25</v>
      </c>
      <c r="F29" s="27" t="n">
        <v>3.589</v>
      </c>
      <c r="G29" s="27" t="n">
        <v>69.737</v>
      </c>
      <c r="H29" s="27" t="n">
        <v>0</v>
      </c>
      <c r="I29" s="27" t="n">
        <v>0.032</v>
      </c>
      <c r="J29" s="27" t="n">
        <v>4.301</v>
      </c>
      <c r="K29" s="27" t="n">
        <v>3.853</v>
      </c>
      <c r="L29" s="27" t="n">
        <v>453.138</v>
      </c>
      <c r="M29" s="27" t="n">
        <v>655.386</v>
      </c>
      <c r="N29" s="24"/>
      <c r="P29" s="24"/>
    </row>
    <row r="30" customFormat="false" ht="16.5" hidden="false" customHeight="false" outlineLevel="0" collapsed="false">
      <c r="A30" s="26" t="s">
        <v>76</v>
      </c>
      <c r="B30" s="27" t="n">
        <v>267.012</v>
      </c>
      <c r="C30" s="27" t="n">
        <v>0</v>
      </c>
      <c r="D30" s="27" t="n">
        <v>0</v>
      </c>
      <c r="E30" s="27" t="n">
        <v>3.5</v>
      </c>
      <c r="F30" s="27" t="n">
        <v>17.57</v>
      </c>
      <c r="G30" s="27" t="n">
        <v>17.048</v>
      </c>
      <c r="H30" s="27" t="n">
        <v>0</v>
      </c>
      <c r="I30" s="27" t="n">
        <v>0.001</v>
      </c>
      <c r="J30" s="27" t="n">
        <v>0</v>
      </c>
      <c r="K30" s="27" t="n">
        <v>0.05</v>
      </c>
      <c r="L30" s="27" t="n">
        <v>2.622</v>
      </c>
      <c r="M30" s="27" t="n">
        <v>307.803</v>
      </c>
      <c r="N30" s="24"/>
      <c r="P30" s="24"/>
    </row>
    <row r="31" customFormat="false" ht="16.5" hidden="false" customHeight="false" outlineLevel="0" collapsed="false">
      <c r="A31" s="26" t="s">
        <v>72</v>
      </c>
      <c r="B31" s="27" t="n">
        <v>189.236</v>
      </c>
      <c r="C31" s="27" t="n">
        <v>0</v>
      </c>
      <c r="D31" s="27" t="n">
        <v>8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76.559</v>
      </c>
      <c r="M31" s="27" t="n">
        <v>773.795</v>
      </c>
      <c r="N31" s="24"/>
      <c r="P31" s="24"/>
    </row>
    <row r="32" customFormat="false" ht="16.5" hidden="false" customHeight="false" outlineLevel="0" collapsed="false">
      <c r="A32" s="26" t="s">
        <v>66</v>
      </c>
      <c r="B32" s="27" t="n">
        <v>382.724</v>
      </c>
      <c r="C32" s="27" t="n">
        <v>18.2</v>
      </c>
      <c r="D32" s="27" t="n">
        <v>0</v>
      </c>
      <c r="E32" s="27" t="n">
        <v>10</v>
      </c>
      <c r="F32" s="27" t="n">
        <v>25</v>
      </c>
      <c r="G32" s="27" t="n">
        <v>10.51</v>
      </c>
      <c r="H32" s="27" t="n">
        <v>64.855</v>
      </c>
      <c r="I32" s="27" t="n">
        <v>0</v>
      </c>
      <c r="J32" s="27" t="n">
        <v>43.235</v>
      </c>
      <c r="K32" s="27" t="n">
        <v>39.551</v>
      </c>
      <c r="L32" s="27" t="n">
        <v>73.612</v>
      </c>
      <c r="M32" s="27" t="n">
        <v>667.687</v>
      </c>
      <c r="N32" s="24"/>
      <c r="P32" s="24"/>
    </row>
    <row r="33" customFormat="false" ht="16.5" hidden="false" customHeight="false" outlineLevel="0" collapsed="false">
      <c r="A33" s="26" t="s">
        <v>58</v>
      </c>
      <c r="B33" s="27" t="n">
        <v>375.418</v>
      </c>
      <c r="C33" s="27" t="n">
        <v>0</v>
      </c>
      <c r="D33" s="27" t="n">
        <v>11.095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11.5</v>
      </c>
      <c r="L33" s="27" t="n">
        <v>18.025</v>
      </c>
      <c r="M33" s="27" t="n">
        <v>426.038</v>
      </c>
      <c r="N33" s="24"/>
      <c r="P33" s="24"/>
    </row>
    <row r="34" customFormat="false" ht="16.5" hidden="false" customHeight="false" outlineLevel="0" collapsed="false">
      <c r="A34" s="26" t="s">
        <v>52</v>
      </c>
      <c r="B34" s="27" t="n">
        <v>16.414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2</v>
      </c>
      <c r="H34" s="27" t="n">
        <v>0</v>
      </c>
      <c r="I34" s="27" t="n">
        <v>4.173</v>
      </c>
      <c r="J34" s="27" t="n">
        <v>60.56</v>
      </c>
      <c r="K34" s="27" t="n">
        <v>2.815</v>
      </c>
      <c r="L34" s="27" t="n">
        <v>171.378</v>
      </c>
      <c r="M34" s="27" t="n">
        <v>267.54</v>
      </c>
      <c r="N34" s="24"/>
      <c r="P34" s="24"/>
    </row>
    <row r="35" customFormat="false" ht="16.5" hidden="false" customHeight="false" outlineLevel="0" collapsed="false">
      <c r="A35" s="28" t="s">
        <v>38</v>
      </c>
      <c r="B35" s="27" t="n">
        <v>189.331</v>
      </c>
      <c r="C35" s="27" t="n">
        <v>9.6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4.203</v>
      </c>
      <c r="J35" s="27" t="n">
        <v>20</v>
      </c>
      <c r="K35" s="27" t="n">
        <v>0</v>
      </c>
      <c r="L35" s="27" t="n">
        <v>101.981</v>
      </c>
      <c r="M35" s="27" t="n">
        <v>325.115</v>
      </c>
      <c r="N35" s="24"/>
      <c r="P35" s="24"/>
    </row>
    <row r="36" customFormat="false" ht="16.5" hidden="false" customHeight="false" outlineLevel="0" collapsed="false">
      <c r="A36" s="28" t="s">
        <v>41</v>
      </c>
      <c r="B36" s="27" t="n">
        <v>126.51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129.517</v>
      </c>
      <c r="N36" s="24"/>
      <c r="P36" s="24"/>
    </row>
    <row r="37" customFormat="false" ht="16.5" hidden="false" customHeight="false" outlineLevel="0" collapsed="false">
      <c r="A37" s="28" t="s">
        <v>45</v>
      </c>
      <c r="B37" s="27" t="n">
        <v>0.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6.36</v>
      </c>
      <c r="H37" s="27" t="n">
        <v>0</v>
      </c>
      <c r="I37" s="27" t="n">
        <v>0</v>
      </c>
      <c r="J37" s="27" t="n">
        <v>0.4</v>
      </c>
      <c r="K37" s="27" t="n">
        <v>2.06</v>
      </c>
      <c r="L37" s="27" t="n">
        <v>4.84</v>
      </c>
      <c r="M37" s="27" t="n">
        <v>14.56</v>
      </c>
      <c r="N37" s="24"/>
    </row>
    <row r="38" customFormat="false" ht="16.5" hidden="false" customHeight="false" outlineLevel="0" collapsed="false">
      <c r="A38" s="8" t="s">
        <v>47</v>
      </c>
      <c r="B38" s="17" t="n">
        <f aca="false">SUM(B5:B37)</f>
        <v>5861.92504525</v>
      </c>
      <c r="C38" s="17" t="n">
        <f aca="false">SUM(C5:C37)</f>
        <v>34910.61578945</v>
      </c>
      <c r="D38" s="17" t="n">
        <f aca="false">SUM(D5:D37)</f>
        <v>6741.766</v>
      </c>
      <c r="E38" s="17" t="n">
        <f aca="false">SUM(E5:E37)</f>
        <v>9295.5307935</v>
      </c>
      <c r="F38" s="17" t="n">
        <f aca="false">SUM(F5:F37)</f>
        <v>15810.37097025</v>
      </c>
      <c r="G38" s="17" t="n">
        <f aca="false">SUM(G5:G37)</f>
        <v>38432.2826014</v>
      </c>
      <c r="H38" s="17" t="n">
        <f aca="false">SUM(H5:H37)</f>
        <v>1090.357</v>
      </c>
      <c r="I38" s="17" t="n">
        <f aca="false">SUM(I5:I37)</f>
        <v>14.872825</v>
      </c>
      <c r="J38" s="17" t="n">
        <f aca="false">SUM(J5:J37)</f>
        <v>7032.40742515</v>
      </c>
      <c r="K38" s="17" t="n">
        <f aca="false">SUM(K5:K37)</f>
        <v>27212.4899562</v>
      </c>
      <c r="L38" s="17" t="n">
        <f aca="false">SUM(L5:L37)</f>
        <v>53582.29038985</v>
      </c>
      <c r="M38" s="17" t="n">
        <f aca="false">SUM(M5:M37)</f>
        <v>199984.90879605</v>
      </c>
      <c r="N38" s="24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7" activeCellId="0" sqref="G4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73</v>
      </c>
      <c r="B5" s="27" t="n">
        <v>148.021</v>
      </c>
      <c r="C5" s="27" t="n">
        <v>1166.146</v>
      </c>
      <c r="D5" s="27" t="n">
        <v>410</v>
      </c>
      <c r="E5" s="27" t="n">
        <v>1331.71</v>
      </c>
      <c r="F5" s="27" t="n">
        <v>850.547</v>
      </c>
      <c r="G5" s="27" t="n">
        <v>1045.047</v>
      </c>
      <c r="H5" s="27" t="n">
        <v>37.61</v>
      </c>
      <c r="I5" s="27" t="n">
        <v>0.219</v>
      </c>
      <c r="J5" s="27" t="n">
        <v>485.866</v>
      </c>
      <c r="K5" s="27" t="n">
        <v>1030.051</v>
      </c>
      <c r="L5" s="27" t="n">
        <v>1137.807</v>
      </c>
      <c r="M5" s="27" t="n">
        <v>7643.024</v>
      </c>
      <c r="N5" s="24"/>
      <c r="P5" s="24"/>
    </row>
    <row r="6" customFormat="false" ht="16.5" hidden="false" customHeight="false" outlineLevel="0" collapsed="false">
      <c r="A6" s="26" t="s">
        <v>67</v>
      </c>
      <c r="B6" s="27" t="n">
        <v>318.412</v>
      </c>
      <c r="C6" s="27" t="n">
        <v>1164.811</v>
      </c>
      <c r="D6" s="27" t="n">
        <v>555</v>
      </c>
      <c r="E6" s="27" t="n">
        <v>2352.83</v>
      </c>
      <c r="F6" s="27" t="n">
        <v>650.341</v>
      </c>
      <c r="G6" s="27" t="n">
        <v>548.658</v>
      </c>
      <c r="H6" s="27" t="n">
        <v>242.41</v>
      </c>
      <c r="I6" s="27" t="n">
        <v>0.026</v>
      </c>
      <c r="J6" s="27" t="n">
        <v>202.795</v>
      </c>
      <c r="K6" s="27" t="n">
        <v>759.874</v>
      </c>
      <c r="L6" s="27" t="n">
        <v>2976.467</v>
      </c>
      <c r="M6" s="27" t="n">
        <v>9771.624</v>
      </c>
      <c r="N6" s="24"/>
      <c r="P6" s="24"/>
    </row>
    <row r="7" customFormat="false" ht="16.5" hidden="false" customHeight="false" outlineLevel="0" collapsed="false">
      <c r="A7" s="26" t="s">
        <v>62</v>
      </c>
      <c r="B7" s="27" t="n">
        <v>227.531</v>
      </c>
      <c r="C7" s="27" t="n">
        <v>1003.321</v>
      </c>
      <c r="D7" s="27" t="n">
        <v>490.245</v>
      </c>
      <c r="E7" s="27" t="n">
        <v>659.672</v>
      </c>
      <c r="F7" s="27" t="n">
        <v>753.505</v>
      </c>
      <c r="G7" s="27" t="n">
        <v>1422.204</v>
      </c>
      <c r="H7" s="27" t="n">
        <v>67.621</v>
      </c>
      <c r="I7" s="27" t="n">
        <v>0.152</v>
      </c>
      <c r="J7" s="27" t="n">
        <v>495.005</v>
      </c>
      <c r="K7" s="27" t="n">
        <v>706.339</v>
      </c>
      <c r="L7" s="27" t="n">
        <v>1923.472</v>
      </c>
      <c r="M7" s="27" t="n">
        <v>7749.067</v>
      </c>
      <c r="N7" s="24"/>
      <c r="P7" s="24"/>
    </row>
    <row r="8" customFormat="false" ht="16.5" hidden="false" customHeight="false" outlineLevel="0" collapsed="false">
      <c r="A8" s="26" t="s">
        <v>53</v>
      </c>
      <c r="B8" s="27" t="n">
        <v>417.978</v>
      </c>
      <c r="C8" s="27" t="n">
        <v>2345.795</v>
      </c>
      <c r="D8" s="27" t="n">
        <v>1035.425</v>
      </c>
      <c r="E8" s="27" t="n">
        <v>1281.235</v>
      </c>
      <c r="F8" s="27" t="n">
        <v>1696.797</v>
      </c>
      <c r="G8" s="27" t="n">
        <v>3041.854</v>
      </c>
      <c r="H8" s="27" t="n">
        <v>150.434</v>
      </c>
      <c r="I8" s="27" t="n">
        <v>0.17</v>
      </c>
      <c r="J8" s="27" t="n">
        <v>750.22</v>
      </c>
      <c r="K8" s="27" t="n">
        <v>2303.705</v>
      </c>
      <c r="L8" s="27" t="n">
        <v>3363.178</v>
      </c>
      <c r="M8" s="27" t="n">
        <v>16386.791</v>
      </c>
      <c r="N8" s="24"/>
      <c r="P8" s="24"/>
    </row>
    <row r="9" customFormat="false" ht="16.5" hidden="false" customHeight="false" outlineLevel="0" collapsed="false">
      <c r="A9" s="26" t="s">
        <v>16</v>
      </c>
      <c r="B9" s="27" t="n">
        <v>233.637</v>
      </c>
      <c r="C9" s="27" t="n">
        <v>3302.921</v>
      </c>
      <c r="D9" s="27" t="n">
        <v>1426.817</v>
      </c>
      <c r="E9" s="27" t="n">
        <v>164.905</v>
      </c>
      <c r="F9" s="27" t="n">
        <v>2078.87</v>
      </c>
      <c r="G9" s="27" t="n">
        <v>4581.509</v>
      </c>
      <c r="H9" s="27" t="n">
        <v>74.441</v>
      </c>
      <c r="I9" s="27" t="n">
        <v>0.347</v>
      </c>
      <c r="J9" s="27" t="n">
        <v>522.274</v>
      </c>
      <c r="K9" s="27" t="n">
        <v>2802.822</v>
      </c>
      <c r="L9" s="27" t="n">
        <v>5905.773</v>
      </c>
      <c r="M9" s="27" t="n">
        <v>21094.316</v>
      </c>
      <c r="N9" s="24"/>
      <c r="P9" s="24"/>
    </row>
    <row r="10" customFormat="false" ht="16.5" hidden="false" customHeight="false" outlineLevel="0" collapsed="false">
      <c r="A10" s="26" t="s">
        <v>17</v>
      </c>
      <c r="B10" s="27" t="n">
        <v>622.541</v>
      </c>
      <c r="C10" s="27" t="n">
        <v>3666.549</v>
      </c>
      <c r="D10" s="27" t="n">
        <v>716.3</v>
      </c>
      <c r="E10" s="27" t="n">
        <v>226.25</v>
      </c>
      <c r="F10" s="27" t="n">
        <v>2078.083</v>
      </c>
      <c r="G10" s="27" t="n">
        <v>5774.984</v>
      </c>
      <c r="H10" s="27" t="n">
        <v>122.919</v>
      </c>
      <c r="I10" s="27" t="n">
        <v>1.542</v>
      </c>
      <c r="J10" s="27" t="n">
        <v>634.616</v>
      </c>
      <c r="K10" s="27" t="n">
        <v>4012.15</v>
      </c>
      <c r="L10" s="27" t="n">
        <v>9054.07</v>
      </c>
      <c r="M10" s="27" t="n">
        <v>26910.004</v>
      </c>
      <c r="N10" s="24"/>
      <c r="P10" s="24"/>
    </row>
    <row r="11" customFormat="false" ht="16.5" hidden="false" customHeight="false" outlineLevel="0" collapsed="false">
      <c r="A11" s="26" t="s">
        <v>18</v>
      </c>
      <c r="B11" s="27" t="n">
        <v>194.323</v>
      </c>
      <c r="C11" s="27" t="n">
        <v>1552.221</v>
      </c>
      <c r="D11" s="27" t="n">
        <v>725.38</v>
      </c>
      <c r="E11" s="27" t="n">
        <v>96.805</v>
      </c>
      <c r="F11" s="27" t="n">
        <v>962.376</v>
      </c>
      <c r="G11" s="27" t="n">
        <v>5950.999</v>
      </c>
      <c r="H11" s="27" t="n">
        <v>21.22</v>
      </c>
      <c r="I11" s="27" t="n">
        <v>0.067</v>
      </c>
      <c r="J11" s="27" t="n">
        <v>362.771</v>
      </c>
      <c r="K11" s="27" t="n">
        <v>4032.59</v>
      </c>
      <c r="L11" s="27" t="n">
        <v>4129.521</v>
      </c>
      <c r="M11" s="27" t="n">
        <v>18028.273</v>
      </c>
      <c r="N11" s="24"/>
      <c r="P11" s="24"/>
    </row>
    <row r="12" customFormat="false" ht="16.5" hidden="false" customHeight="false" outlineLevel="0" collapsed="false">
      <c r="A12" s="26" t="s">
        <v>54</v>
      </c>
      <c r="B12" s="27" t="n">
        <v>43.0616323</v>
      </c>
      <c r="C12" s="27" t="n">
        <v>17.3958201</v>
      </c>
      <c r="D12" s="27" t="n">
        <v>0</v>
      </c>
      <c r="E12" s="27" t="n">
        <v>3.902797</v>
      </c>
      <c r="F12" s="27" t="n">
        <v>219.5387008</v>
      </c>
      <c r="G12" s="27" t="n">
        <v>278.8368951</v>
      </c>
      <c r="H12" s="27" t="n">
        <v>0</v>
      </c>
      <c r="I12" s="27" t="n">
        <v>1.73715</v>
      </c>
      <c r="J12" s="27" t="n">
        <v>35.7887643</v>
      </c>
      <c r="K12" s="27" t="n">
        <v>218.2022534</v>
      </c>
      <c r="L12" s="27" t="n">
        <v>654.5395904</v>
      </c>
      <c r="M12" s="27" t="n">
        <v>1473.0036034</v>
      </c>
      <c r="N12" s="24"/>
      <c r="P12" s="24"/>
    </row>
    <row r="13" customFormat="false" ht="16.5" hidden="false" customHeight="false" outlineLevel="0" collapsed="false">
      <c r="A13" s="26" t="s">
        <v>77</v>
      </c>
      <c r="B13" s="27" t="n">
        <v>38.344</v>
      </c>
      <c r="C13" s="27" t="n">
        <v>705.672</v>
      </c>
      <c r="D13" s="27" t="n">
        <v>50.74</v>
      </c>
      <c r="E13" s="27" t="n">
        <v>0.7</v>
      </c>
      <c r="F13" s="27" t="n">
        <v>159.355</v>
      </c>
      <c r="G13" s="27" t="n">
        <v>325.41</v>
      </c>
      <c r="H13" s="27" t="n">
        <v>17.1</v>
      </c>
      <c r="I13" s="27" t="n">
        <v>0.008</v>
      </c>
      <c r="J13" s="27" t="n">
        <v>213.657</v>
      </c>
      <c r="K13" s="27" t="n">
        <v>190.9</v>
      </c>
      <c r="L13" s="27" t="n">
        <v>1961.674</v>
      </c>
      <c r="M13" s="27" t="n">
        <v>3663.56</v>
      </c>
      <c r="N13" s="24"/>
      <c r="P13" s="24"/>
    </row>
    <row r="14" customFormat="false" ht="16.5" hidden="false" customHeight="false" outlineLevel="0" collapsed="false">
      <c r="A14" s="26" t="s">
        <v>75</v>
      </c>
      <c r="B14" s="27" t="n">
        <v>6.286</v>
      </c>
      <c r="C14" s="27" t="n">
        <v>794.1</v>
      </c>
      <c r="D14" s="27" t="n">
        <v>101.81</v>
      </c>
      <c r="E14" s="27" t="n">
        <v>26.405</v>
      </c>
      <c r="F14" s="27" t="n">
        <v>671.23</v>
      </c>
      <c r="G14" s="27" t="n">
        <v>1472.131</v>
      </c>
      <c r="H14" s="27" t="n">
        <v>2.5</v>
      </c>
      <c r="I14" s="27" t="n">
        <v>0</v>
      </c>
      <c r="J14" s="27" t="n">
        <v>297.515</v>
      </c>
      <c r="K14" s="27" t="n">
        <v>1536.954</v>
      </c>
      <c r="L14" s="27" t="n">
        <v>815.077</v>
      </c>
      <c r="M14" s="27" t="n">
        <v>5724.008</v>
      </c>
      <c r="N14" s="24"/>
      <c r="P14" s="24"/>
    </row>
    <row r="15" customFormat="false" ht="16.5" hidden="false" customHeight="false" outlineLevel="0" collapsed="false">
      <c r="A15" s="26" t="s">
        <v>70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853.553</v>
      </c>
      <c r="C16" s="27" t="n">
        <v>87</v>
      </c>
      <c r="D16" s="27" t="n">
        <v>0</v>
      </c>
      <c r="E16" s="27" t="n">
        <v>213.482</v>
      </c>
      <c r="F16" s="27" t="n">
        <v>346.205</v>
      </c>
      <c r="G16" s="27" t="n">
        <v>658.395</v>
      </c>
      <c r="H16" s="27" t="n">
        <v>3.9</v>
      </c>
      <c r="I16" s="27" t="n">
        <v>0.14</v>
      </c>
      <c r="J16" s="27" t="n">
        <v>501.798</v>
      </c>
      <c r="K16" s="27" t="n">
        <v>195.491</v>
      </c>
      <c r="L16" s="27" t="n">
        <v>1510.753</v>
      </c>
      <c r="M16" s="27" t="n">
        <v>4370.717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131.027</v>
      </c>
      <c r="C17" s="27" t="n">
        <v>524.899</v>
      </c>
      <c r="D17" s="27" t="n">
        <v>57.36</v>
      </c>
      <c r="E17" s="27" t="n">
        <v>43.9</v>
      </c>
      <c r="F17" s="27" t="n">
        <v>54.7</v>
      </c>
      <c r="G17" s="27" t="n">
        <v>975.289</v>
      </c>
      <c r="H17" s="27" t="n">
        <v>58.268</v>
      </c>
      <c r="I17" s="27" t="n">
        <v>0.108</v>
      </c>
      <c r="J17" s="27" t="n">
        <v>202.266</v>
      </c>
      <c r="K17" s="27" t="n">
        <v>399.2</v>
      </c>
      <c r="L17" s="27" t="n">
        <v>1129.867</v>
      </c>
      <c r="M17" s="27" t="n">
        <v>3576.884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6.943</v>
      </c>
      <c r="C18" s="27" t="n">
        <v>1913.499</v>
      </c>
      <c r="D18" s="27" t="n">
        <v>436.108</v>
      </c>
      <c r="E18" s="27" t="n">
        <v>186.305</v>
      </c>
      <c r="F18" s="27" t="n">
        <v>1483.004</v>
      </c>
      <c r="G18" s="27" t="n">
        <v>2608.943</v>
      </c>
      <c r="H18" s="27" t="n">
        <v>11</v>
      </c>
      <c r="I18" s="27" t="n">
        <v>0</v>
      </c>
      <c r="J18" s="27" t="n">
        <v>238.022</v>
      </c>
      <c r="K18" s="27" t="n">
        <v>1700.76</v>
      </c>
      <c r="L18" s="27" t="n">
        <v>1298.629</v>
      </c>
      <c r="M18" s="27" t="n">
        <v>9883.213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137.939</v>
      </c>
      <c r="C19" s="27" t="n">
        <v>3470.783</v>
      </c>
      <c r="D19" s="27" t="n">
        <v>845.575</v>
      </c>
      <c r="E19" s="27" t="n">
        <v>26.2</v>
      </c>
      <c r="F19" s="27" t="n">
        <v>875.629</v>
      </c>
      <c r="G19" s="27" t="n">
        <v>1836.87</v>
      </c>
      <c r="H19" s="27" t="n">
        <v>35.74</v>
      </c>
      <c r="I19" s="27" t="n">
        <v>1.339</v>
      </c>
      <c r="J19" s="27" t="n">
        <v>503.877</v>
      </c>
      <c r="K19" s="27" t="n">
        <v>1666.563</v>
      </c>
      <c r="L19" s="27" t="n">
        <v>3238.621</v>
      </c>
      <c r="M19" s="27" t="n">
        <v>12639.136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215.043</v>
      </c>
      <c r="C20" s="27" t="n">
        <v>2902.049</v>
      </c>
      <c r="D20" s="27" t="n">
        <v>852.841</v>
      </c>
      <c r="E20" s="27" t="n">
        <v>42.5</v>
      </c>
      <c r="F20" s="27" t="n">
        <v>537.687</v>
      </c>
      <c r="G20" s="27" t="n">
        <v>1263.974</v>
      </c>
      <c r="H20" s="27" t="n">
        <v>20.45</v>
      </c>
      <c r="I20" s="27" t="n">
        <v>0</v>
      </c>
      <c r="J20" s="27" t="n">
        <v>313.786</v>
      </c>
      <c r="K20" s="27" t="n">
        <v>1222.478</v>
      </c>
      <c r="L20" s="27" t="n">
        <v>2897.442</v>
      </c>
      <c r="M20" s="27" t="n">
        <v>10268.25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285.546</v>
      </c>
      <c r="C21" s="27" t="n">
        <v>3671.485</v>
      </c>
      <c r="D21" s="27" t="n">
        <v>1102.7</v>
      </c>
      <c r="E21" s="27" t="n">
        <v>368.1</v>
      </c>
      <c r="F21" s="27" t="n">
        <v>464.881</v>
      </c>
      <c r="G21" s="27" t="n">
        <v>3316.696</v>
      </c>
      <c r="H21" s="27" t="n">
        <v>169.82</v>
      </c>
      <c r="I21" s="27" t="n">
        <v>0.148</v>
      </c>
      <c r="J21" s="27" t="n">
        <v>351.845</v>
      </c>
      <c r="K21" s="27" t="n">
        <v>864.121</v>
      </c>
      <c r="L21" s="27" t="n">
        <v>3585.225</v>
      </c>
      <c r="M21" s="27" t="n">
        <v>14180.567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62.139</v>
      </c>
      <c r="C22" s="27" t="n">
        <v>4083.228</v>
      </c>
      <c r="D22" s="27" t="n">
        <v>695.83</v>
      </c>
      <c r="E22" s="27" t="n">
        <v>19.8</v>
      </c>
      <c r="F22" s="27" t="n">
        <v>825.54</v>
      </c>
      <c r="G22" s="27" t="n">
        <v>1683.792</v>
      </c>
      <c r="H22" s="27" t="n">
        <v>28.615</v>
      </c>
      <c r="I22" s="27" t="n">
        <v>0</v>
      </c>
      <c r="J22" s="27" t="n">
        <v>259.245</v>
      </c>
      <c r="K22" s="27" t="n">
        <v>1370.017</v>
      </c>
      <c r="L22" s="27" t="n">
        <v>1450.681</v>
      </c>
      <c r="M22" s="27" t="n">
        <v>10478.887</v>
      </c>
      <c r="N22" s="24"/>
      <c r="P22" s="24"/>
    </row>
    <row r="23" customFormat="false" ht="16.5" hidden="false" customHeight="false" outlineLevel="0" collapsed="false">
      <c r="A23" s="26" t="s">
        <v>56</v>
      </c>
      <c r="B23" s="27" t="n">
        <v>669.563</v>
      </c>
      <c r="C23" s="27" t="n">
        <v>74</v>
      </c>
      <c r="D23" s="27" t="n">
        <v>243.48</v>
      </c>
      <c r="E23" s="27" t="n">
        <v>0</v>
      </c>
      <c r="F23" s="27" t="n">
        <v>0</v>
      </c>
      <c r="G23" s="27" t="n">
        <v>40</v>
      </c>
      <c r="H23" s="27" t="n">
        <v>0</v>
      </c>
      <c r="I23" s="27" t="n">
        <v>0</v>
      </c>
      <c r="J23" s="27" t="n">
        <v>0</v>
      </c>
      <c r="K23" s="27" t="n">
        <v>28.099</v>
      </c>
      <c r="L23" s="27" t="n">
        <v>287.921</v>
      </c>
      <c r="M23" s="27" t="n">
        <v>1343.063</v>
      </c>
      <c r="N23" s="24"/>
      <c r="P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4"/>
      <c r="P24" s="24"/>
    </row>
    <row r="25" customFormat="false" ht="16.5" hidden="false" customHeight="false" outlineLevel="0" collapsed="false">
      <c r="A25" s="28" t="s">
        <v>33</v>
      </c>
      <c r="B25" s="27" t="n">
        <v>57.11</v>
      </c>
      <c r="C25" s="27" t="n">
        <v>3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48</v>
      </c>
      <c r="J25" s="27" t="n">
        <v>10</v>
      </c>
      <c r="K25" s="27" t="n">
        <v>0</v>
      </c>
      <c r="L25" s="27" t="n">
        <v>22.089</v>
      </c>
      <c r="M25" s="27" t="n">
        <v>119.747</v>
      </c>
      <c r="N25" s="24"/>
      <c r="P25" s="24"/>
    </row>
    <row r="26" customFormat="false" ht="16.5" hidden="false" customHeight="false" outlineLevel="0" collapsed="false">
      <c r="A26" s="26" t="s">
        <v>34</v>
      </c>
      <c r="B26" s="27" t="n">
        <v>5.144</v>
      </c>
      <c r="C26" s="27" t="n">
        <v>20.983</v>
      </c>
      <c r="D26" s="27" t="n">
        <v>90.8</v>
      </c>
      <c r="E26" s="27" t="n">
        <v>98.573</v>
      </c>
      <c r="F26" s="27" t="n">
        <v>230.737</v>
      </c>
      <c r="G26" s="27" t="n">
        <v>218.15</v>
      </c>
      <c r="H26" s="27" t="n">
        <v>4.836</v>
      </c>
      <c r="I26" s="27" t="n">
        <v>0.02</v>
      </c>
      <c r="J26" s="27" t="n">
        <v>55.35</v>
      </c>
      <c r="K26" s="27" t="n">
        <v>255.784</v>
      </c>
      <c r="L26" s="27" t="n">
        <v>414.413</v>
      </c>
      <c r="M26" s="27" t="n">
        <v>1394.79</v>
      </c>
      <c r="N26" s="24"/>
      <c r="P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32.669</v>
      </c>
      <c r="N27" s="24"/>
      <c r="P27" s="24"/>
    </row>
    <row r="28" customFormat="false" ht="16.5" hidden="false" customHeight="false" outlineLevel="0" collapsed="false">
      <c r="A28" s="26" t="s">
        <v>57</v>
      </c>
      <c r="B28" s="27" t="n">
        <v>274.712</v>
      </c>
      <c r="C28" s="27" t="n">
        <v>1832.561</v>
      </c>
      <c r="D28" s="27" t="n">
        <v>465.8</v>
      </c>
      <c r="E28" s="27" t="n">
        <v>1329.271</v>
      </c>
      <c r="F28" s="27" t="n">
        <v>1267.734</v>
      </c>
      <c r="G28" s="27" t="n">
        <v>2292.939</v>
      </c>
      <c r="H28" s="27" t="n">
        <v>64.285</v>
      </c>
      <c r="I28" s="27" t="n">
        <v>0.06</v>
      </c>
      <c r="J28" s="27" t="n">
        <v>328.801</v>
      </c>
      <c r="K28" s="27" t="n">
        <v>1009.956</v>
      </c>
      <c r="L28" s="27" t="n">
        <v>3389.408</v>
      </c>
      <c r="M28" s="27" t="n">
        <v>12255.527</v>
      </c>
      <c r="N28" s="24"/>
      <c r="P28" s="24"/>
    </row>
    <row r="29" customFormat="false" ht="16.5" hidden="false" customHeight="false" outlineLevel="0" collapsed="false">
      <c r="A29" s="26" t="s">
        <v>80</v>
      </c>
      <c r="B29" s="27" t="n">
        <v>78.404</v>
      </c>
      <c r="C29" s="27" t="n">
        <v>0</v>
      </c>
      <c r="D29" s="27" t="n">
        <v>0</v>
      </c>
      <c r="E29" s="27" t="n">
        <v>24.25</v>
      </c>
      <c r="F29" s="27" t="n">
        <v>3.589</v>
      </c>
      <c r="G29" s="27" t="n">
        <v>65.154</v>
      </c>
      <c r="H29" s="27" t="n">
        <v>0</v>
      </c>
      <c r="I29" s="27" t="n">
        <v>0.032</v>
      </c>
      <c r="J29" s="27" t="n">
        <v>4.301</v>
      </c>
      <c r="K29" s="27" t="n">
        <v>3.853</v>
      </c>
      <c r="L29" s="27" t="n">
        <v>453.138</v>
      </c>
      <c r="M29" s="27" t="n">
        <v>632.721</v>
      </c>
      <c r="N29" s="24"/>
      <c r="P29" s="24"/>
    </row>
    <row r="30" customFormat="false" ht="16.5" hidden="false" customHeight="false" outlineLevel="0" collapsed="false">
      <c r="A30" s="26" t="s">
        <v>76</v>
      </c>
      <c r="B30" s="27" t="n">
        <v>295.212</v>
      </c>
      <c r="C30" s="27" t="n">
        <v>0</v>
      </c>
      <c r="D30" s="27" t="n">
        <v>0</v>
      </c>
      <c r="E30" s="27" t="n">
        <v>3.5</v>
      </c>
      <c r="F30" s="27" t="n">
        <v>17.57</v>
      </c>
      <c r="G30" s="27" t="n">
        <v>17.048</v>
      </c>
      <c r="H30" s="27" t="n">
        <v>0</v>
      </c>
      <c r="I30" s="27" t="n">
        <v>0.001</v>
      </c>
      <c r="J30" s="27" t="n">
        <v>0</v>
      </c>
      <c r="K30" s="27" t="n">
        <v>0.05</v>
      </c>
      <c r="L30" s="27" t="n">
        <v>2.622</v>
      </c>
      <c r="M30" s="27" t="n">
        <v>336.003</v>
      </c>
      <c r="N30" s="24"/>
      <c r="P30" s="24"/>
    </row>
    <row r="31" customFormat="false" ht="16.5" hidden="false" customHeight="false" outlineLevel="0" collapsed="false">
      <c r="A31" s="26" t="s">
        <v>72</v>
      </c>
      <c r="B31" s="27" t="n">
        <v>197.236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76.559</v>
      </c>
      <c r="M31" s="27" t="n">
        <v>773.795</v>
      </c>
      <c r="N31" s="24"/>
      <c r="P31" s="24"/>
    </row>
    <row r="32" customFormat="false" ht="16.5" hidden="false" customHeight="false" outlineLevel="0" collapsed="false">
      <c r="A32" s="26" t="s">
        <v>66</v>
      </c>
      <c r="B32" s="27" t="n">
        <v>235.424</v>
      </c>
      <c r="C32" s="27" t="n">
        <v>18.2</v>
      </c>
      <c r="D32" s="27" t="n">
        <v>0</v>
      </c>
      <c r="E32" s="27" t="n">
        <v>10</v>
      </c>
      <c r="F32" s="27" t="n">
        <v>25</v>
      </c>
      <c r="G32" s="27" t="n">
        <v>10.51</v>
      </c>
      <c r="H32" s="27" t="n">
        <v>64.855</v>
      </c>
      <c r="I32" s="27" t="n">
        <v>0</v>
      </c>
      <c r="J32" s="27" t="n">
        <v>43.235</v>
      </c>
      <c r="K32" s="27" t="n">
        <v>39.551</v>
      </c>
      <c r="L32" s="27" t="n">
        <v>76.427</v>
      </c>
      <c r="M32" s="27" t="n">
        <v>523.202</v>
      </c>
      <c r="N32" s="24"/>
      <c r="P32" s="24"/>
    </row>
    <row r="33" customFormat="false" ht="16.5" hidden="false" customHeight="false" outlineLevel="0" collapsed="false">
      <c r="A33" s="26" t="s">
        <v>58</v>
      </c>
      <c r="B33" s="27" t="n">
        <v>156.426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1.5</v>
      </c>
      <c r="L33" s="27" t="n">
        <v>10.025</v>
      </c>
      <c r="M33" s="27" t="n">
        <v>177.951</v>
      </c>
      <c r="N33" s="24"/>
      <c r="P33" s="24"/>
    </row>
    <row r="34" customFormat="false" ht="16.5" hidden="false" customHeight="false" outlineLevel="0" collapsed="false">
      <c r="A34" s="26" t="s">
        <v>52</v>
      </c>
      <c r="B34" s="27" t="n">
        <v>18.192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2</v>
      </c>
      <c r="H34" s="27" t="n">
        <v>0</v>
      </c>
      <c r="I34" s="27" t="n">
        <v>4.173</v>
      </c>
      <c r="J34" s="27" t="n">
        <v>60.56</v>
      </c>
      <c r="K34" s="27" t="n">
        <v>2.815</v>
      </c>
      <c r="L34" s="27" t="n">
        <v>170.178</v>
      </c>
      <c r="M34" s="27" t="n">
        <v>268.118</v>
      </c>
      <c r="N34" s="24"/>
      <c r="P34" s="24"/>
    </row>
    <row r="35" customFormat="false" ht="16.5" hidden="false" customHeight="false" outlineLevel="0" collapsed="false">
      <c r="A35" s="28" t="s">
        <v>38</v>
      </c>
      <c r="B35" s="27" t="n">
        <v>78.181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4.203</v>
      </c>
      <c r="J35" s="27" t="n">
        <v>34.5</v>
      </c>
      <c r="K35" s="27" t="n">
        <v>0</v>
      </c>
      <c r="L35" s="27" t="n">
        <v>41.981</v>
      </c>
      <c r="M35" s="27" t="n">
        <v>158.865</v>
      </c>
      <c r="N35" s="24"/>
      <c r="P35" s="24"/>
    </row>
    <row r="36" customFormat="false" ht="16.5" hidden="false" customHeight="false" outlineLevel="0" collapsed="false">
      <c r="A36" s="28" t="s">
        <v>45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6.36</v>
      </c>
      <c r="H36" s="27" t="n">
        <v>0</v>
      </c>
      <c r="I36" s="27" t="n">
        <v>0</v>
      </c>
      <c r="J36" s="27" t="n">
        <v>0.4</v>
      </c>
      <c r="K36" s="27" t="n">
        <v>2.06</v>
      </c>
      <c r="L36" s="27" t="n">
        <v>5.74</v>
      </c>
      <c r="M36" s="27" t="n">
        <v>14.56</v>
      </c>
      <c r="N36" s="24"/>
    </row>
    <row r="37" customFormat="false" ht="16.5" hidden="false" customHeight="false" outlineLevel="0" collapsed="false">
      <c r="A37" s="8" t="s">
        <v>47</v>
      </c>
      <c r="B37" s="17" t="n">
        <f aca="false">SUM(B5:B36)</f>
        <v>6008.3416323</v>
      </c>
      <c r="C37" s="17" t="n">
        <f aca="false">SUM(C5:C36)</f>
        <v>34347.6188201</v>
      </c>
      <c r="D37" s="17" t="n">
        <f aca="false">SUM(D5:D36)</f>
        <v>10303.211</v>
      </c>
      <c r="E37" s="17" t="n">
        <f aca="false">SUM(E5:E36)</f>
        <v>8510.295797</v>
      </c>
      <c r="F37" s="17" t="n">
        <f aca="false">SUM(F5:F36)</f>
        <v>16252.9187008</v>
      </c>
      <c r="G37" s="17" t="n">
        <f aca="false">SUM(G5:G36)</f>
        <v>39473.6528951</v>
      </c>
      <c r="H37" s="17" t="n">
        <f aca="false">SUM(H5:H36)</f>
        <v>1198.024</v>
      </c>
      <c r="I37" s="17" t="n">
        <f aca="false">SUM(I5:I36)</f>
        <v>15.04015</v>
      </c>
      <c r="J37" s="17" t="n">
        <f aca="false">SUM(J5:J36)</f>
        <v>6908.4937643</v>
      </c>
      <c r="K37" s="17" t="n">
        <f aca="false">SUM(K5:K36)</f>
        <v>26370.6752534</v>
      </c>
      <c r="L37" s="17" t="n">
        <f aca="false">SUM(L5:L36)</f>
        <v>52484.0635904</v>
      </c>
      <c r="M37" s="17" t="n">
        <f aca="false">SUM(M5:M36)</f>
        <v>201872.3356034</v>
      </c>
      <c r="N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70.075</v>
      </c>
      <c r="C5" s="27" t="n">
        <v>103</v>
      </c>
      <c r="D5" s="27" t="n">
        <v>88.84</v>
      </c>
      <c r="E5" s="27" t="n">
        <v>1404.376</v>
      </c>
      <c r="F5" s="27" t="n">
        <v>99.665</v>
      </c>
      <c r="G5" s="27" t="n">
        <v>649.365</v>
      </c>
      <c r="H5" s="27" t="n">
        <v>87.76</v>
      </c>
      <c r="I5" s="27" t="n">
        <v>1.5</v>
      </c>
      <c r="J5" s="27" t="n">
        <v>149.975</v>
      </c>
      <c r="K5" s="27" t="n">
        <v>155.914</v>
      </c>
      <c r="L5" s="27" t="n">
        <v>379.81</v>
      </c>
      <c r="M5" s="27" t="n">
        <v>3690.28</v>
      </c>
      <c r="N5" s="24"/>
      <c r="P5" s="24"/>
    </row>
    <row r="6" customFormat="false" ht="16.5" hidden="false" customHeight="false" outlineLevel="0" collapsed="false">
      <c r="A6" s="26" t="s">
        <v>73</v>
      </c>
      <c r="B6" s="27" t="n">
        <v>553.316</v>
      </c>
      <c r="C6" s="27" t="n">
        <v>944.366</v>
      </c>
      <c r="D6" s="27" t="n">
        <v>373.183</v>
      </c>
      <c r="E6" s="27" t="n">
        <v>1338.72</v>
      </c>
      <c r="F6" s="27" t="n">
        <v>875.267</v>
      </c>
      <c r="G6" s="27" t="n">
        <v>768.667</v>
      </c>
      <c r="H6" s="27" t="n">
        <v>37.11</v>
      </c>
      <c r="I6" s="27" t="n">
        <v>0.185</v>
      </c>
      <c r="J6" s="27" t="n">
        <v>477.766</v>
      </c>
      <c r="K6" s="27" t="n">
        <v>1008.103</v>
      </c>
      <c r="L6" s="27" t="n">
        <v>1288.019</v>
      </c>
      <c r="M6" s="27" t="n">
        <v>7664.702</v>
      </c>
      <c r="N6" s="24"/>
      <c r="P6" s="24"/>
    </row>
    <row r="7" customFormat="false" ht="16.5" hidden="false" customHeight="false" outlineLevel="0" collapsed="false">
      <c r="A7" s="26" t="s">
        <v>67</v>
      </c>
      <c r="B7" s="27" t="n">
        <v>594.419</v>
      </c>
      <c r="C7" s="27" t="n">
        <v>605.811</v>
      </c>
      <c r="D7" s="27" t="n">
        <v>588</v>
      </c>
      <c r="E7" s="27" t="n">
        <v>2388.33</v>
      </c>
      <c r="F7" s="27" t="n">
        <v>674.141</v>
      </c>
      <c r="G7" s="27" t="n">
        <v>877.952</v>
      </c>
      <c r="H7" s="27" t="n">
        <v>258.56</v>
      </c>
      <c r="I7" s="27" t="n">
        <v>0.026</v>
      </c>
      <c r="J7" s="27" t="n">
        <v>239.587</v>
      </c>
      <c r="K7" s="27" t="n">
        <v>832.424</v>
      </c>
      <c r="L7" s="27" t="n">
        <v>3237.827</v>
      </c>
      <c r="M7" s="27" t="n">
        <v>10297.077</v>
      </c>
      <c r="N7" s="24"/>
      <c r="P7" s="24"/>
    </row>
    <row r="8" customFormat="false" ht="16.5" hidden="false" customHeight="false" outlineLevel="0" collapsed="false">
      <c r="A8" s="26" t="s">
        <v>62</v>
      </c>
      <c r="B8" s="27" t="n">
        <v>419.508</v>
      </c>
      <c r="C8" s="27" t="n">
        <v>683.321</v>
      </c>
      <c r="D8" s="27" t="n">
        <v>633.5</v>
      </c>
      <c r="E8" s="27" t="n">
        <v>484.177</v>
      </c>
      <c r="F8" s="27" t="n">
        <v>746.59</v>
      </c>
      <c r="G8" s="27" t="n">
        <v>1652.928</v>
      </c>
      <c r="H8" s="27" t="n">
        <v>78.261</v>
      </c>
      <c r="I8" s="27" t="n">
        <v>0.088</v>
      </c>
      <c r="J8" s="27" t="n">
        <v>542.417</v>
      </c>
      <c r="K8" s="27" t="n">
        <v>747.46</v>
      </c>
      <c r="L8" s="27" t="n">
        <v>2462.265</v>
      </c>
      <c r="M8" s="27" t="n">
        <v>8450.515</v>
      </c>
      <c r="N8" s="24"/>
      <c r="P8" s="24"/>
    </row>
    <row r="9" customFormat="false" ht="16.5" hidden="false" customHeight="false" outlineLevel="0" collapsed="false">
      <c r="A9" s="26" t="s">
        <v>53</v>
      </c>
      <c r="B9" s="27" t="n">
        <v>737.871</v>
      </c>
      <c r="C9" s="27" t="n">
        <v>1805.45</v>
      </c>
      <c r="D9" s="27" t="n">
        <v>868.62</v>
      </c>
      <c r="E9" s="27" t="n">
        <v>1115.605</v>
      </c>
      <c r="F9" s="27" t="n">
        <v>1564.522</v>
      </c>
      <c r="G9" s="27" t="n">
        <v>2953.835</v>
      </c>
      <c r="H9" s="27" t="n">
        <v>135.729</v>
      </c>
      <c r="I9" s="27" t="n">
        <v>0.17</v>
      </c>
      <c r="J9" s="27" t="n">
        <v>746.075</v>
      </c>
      <c r="K9" s="27" t="n">
        <v>2241.161</v>
      </c>
      <c r="L9" s="27" t="n">
        <v>4391.945</v>
      </c>
      <c r="M9" s="27" t="n">
        <v>16560.983</v>
      </c>
      <c r="N9" s="24"/>
      <c r="P9" s="24"/>
    </row>
    <row r="10" customFormat="false" ht="16.5" hidden="false" customHeight="false" outlineLevel="0" collapsed="false">
      <c r="A10" s="26" t="s">
        <v>16</v>
      </c>
      <c r="B10" s="27" t="n">
        <v>998.866</v>
      </c>
      <c r="C10" s="27" t="n">
        <v>2733.421</v>
      </c>
      <c r="D10" s="27" t="n">
        <v>1112.192</v>
      </c>
      <c r="E10" s="27" t="n">
        <v>182.4</v>
      </c>
      <c r="F10" s="27" t="n">
        <v>2250.381</v>
      </c>
      <c r="G10" s="27" t="n">
        <v>5279.017</v>
      </c>
      <c r="H10" s="27" t="n">
        <v>74.441</v>
      </c>
      <c r="I10" s="27" t="n">
        <v>0.3</v>
      </c>
      <c r="J10" s="27" t="n">
        <v>542.869</v>
      </c>
      <c r="K10" s="27" t="n">
        <v>3287.549</v>
      </c>
      <c r="L10" s="27" t="n">
        <v>5025.595</v>
      </c>
      <c r="M10" s="27" t="n">
        <v>21487.031</v>
      </c>
      <c r="N10" s="24"/>
      <c r="P10" s="24"/>
    </row>
    <row r="11" customFormat="false" ht="16.5" hidden="false" customHeight="false" outlineLevel="0" collapsed="false">
      <c r="A11" s="26" t="s">
        <v>17</v>
      </c>
      <c r="B11" s="27" t="n">
        <v>1359.935</v>
      </c>
      <c r="C11" s="27" t="n">
        <v>2918.403</v>
      </c>
      <c r="D11" s="27" t="n">
        <v>358.401</v>
      </c>
      <c r="E11" s="27" t="n">
        <v>254.77</v>
      </c>
      <c r="F11" s="27" t="n">
        <v>2595.793</v>
      </c>
      <c r="G11" s="27" t="n">
        <v>6663.63</v>
      </c>
      <c r="H11" s="27" t="n">
        <v>115.392</v>
      </c>
      <c r="I11" s="27" t="n">
        <v>1.542</v>
      </c>
      <c r="J11" s="27" t="n">
        <v>655.524</v>
      </c>
      <c r="K11" s="27" t="n">
        <v>4181.793</v>
      </c>
      <c r="L11" s="27" t="n">
        <v>8989.78</v>
      </c>
      <c r="M11" s="27" t="n">
        <v>28094.963</v>
      </c>
      <c r="N11" s="24"/>
      <c r="P11" s="24"/>
    </row>
    <row r="12" customFormat="false" ht="16.5" hidden="false" customHeight="false" outlineLevel="0" collapsed="false">
      <c r="A12" s="26" t="s">
        <v>18</v>
      </c>
      <c r="B12" s="27" t="n">
        <v>347.379</v>
      </c>
      <c r="C12" s="27" t="n">
        <v>833.357</v>
      </c>
      <c r="D12" s="27" t="n">
        <v>1217.798</v>
      </c>
      <c r="E12" s="27" t="n">
        <v>427.705</v>
      </c>
      <c r="F12" s="27" t="n">
        <v>945.453</v>
      </c>
      <c r="G12" s="27" t="n">
        <v>5751.813</v>
      </c>
      <c r="H12" s="27" t="n">
        <v>21.22</v>
      </c>
      <c r="I12" s="27" t="n">
        <v>0.052</v>
      </c>
      <c r="J12" s="27" t="n">
        <v>316.68</v>
      </c>
      <c r="K12" s="27" t="n">
        <v>3114.221</v>
      </c>
      <c r="L12" s="27" t="n">
        <v>3699.085</v>
      </c>
      <c r="M12" s="27" t="n">
        <v>16674.763</v>
      </c>
      <c r="N12" s="24"/>
      <c r="P12" s="24"/>
    </row>
    <row r="13" customFormat="false" ht="16.5" hidden="false" customHeight="false" outlineLevel="0" collapsed="false">
      <c r="A13" s="26" t="s">
        <v>54</v>
      </c>
      <c r="B13" s="27" t="n">
        <v>62.33290632</v>
      </c>
      <c r="C13" s="27" t="n">
        <v>17.41504698</v>
      </c>
      <c r="D13" s="27" t="n">
        <v>0</v>
      </c>
      <c r="E13" s="27" t="n">
        <v>3.9071106</v>
      </c>
      <c r="F13" s="27" t="n">
        <v>219.78134784</v>
      </c>
      <c r="G13" s="27" t="n">
        <v>190.8629325</v>
      </c>
      <c r="H13" s="27" t="n">
        <v>0</v>
      </c>
      <c r="I13" s="27" t="n">
        <v>0</v>
      </c>
      <c r="J13" s="27" t="n">
        <v>35.82832014</v>
      </c>
      <c r="K13" s="27" t="n">
        <v>181.11602484</v>
      </c>
      <c r="L13" s="27" t="n">
        <v>384.9663321</v>
      </c>
      <c r="M13" s="27" t="n">
        <v>1096.21002132</v>
      </c>
      <c r="N13" s="24"/>
      <c r="P13" s="24"/>
    </row>
    <row r="14" customFormat="false" ht="16.5" hidden="false" customHeight="false" outlineLevel="0" collapsed="false">
      <c r="A14" s="26" t="s">
        <v>77</v>
      </c>
      <c r="B14" s="27" t="n">
        <v>637.996</v>
      </c>
      <c r="C14" s="27" t="n">
        <v>622.012</v>
      </c>
      <c r="D14" s="27" t="n">
        <v>0</v>
      </c>
      <c r="E14" s="27" t="n">
        <v>0.7</v>
      </c>
      <c r="F14" s="27" t="n">
        <v>178.005</v>
      </c>
      <c r="G14" s="27" t="n">
        <v>273.157</v>
      </c>
      <c r="H14" s="27" t="n">
        <v>4.45</v>
      </c>
      <c r="I14" s="27" t="n">
        <v>0.021</v>
      </c>
      <c r="J14" s="27" t="n">
        <v>276.076</v>
      </c>
      <c r="K14" s="27" t="n">
        <v>444.501</v>
      </c>
      <c r="L14" s="27" t="n">
        <v>2109.795</v>
      </c>
      <c r="M14" s="27" t="n">
        <v>4546.713</v>
      </c>
      <c r="N14" s="24"/>
      <c r="P14" s="24"/>
    </row>
    <row r="15" customFormat="false" ht="16.5" hidden="false" customHeight="false" outlineLevel="0" collapsed="false">
      <c r="A15" s="26" t="s">
        <v>75</v>
      </c>
      <c r="B15" s="27" t="n">
        <v>365.696</v>
      </c>
      <c r="C15" s="27" t="n">
        <v>478.1</v>
      </c>
      <c r="D15" s="27" t="n">
        <v>0</v>
      </c>
      <c r="E15" s="27" t="n">
        <v>0</v>
      </c>
      <c r="F15" s="27" t="n">
        <v>91.235</v>
      </c>
      <c r="G15" s="27" t="n">
        <v>432.707</v>
      </c>
      <c r="H15" s="27" t="n">
        <v>2.5</v>
      </c>
      <c r="I15" s="27" t="n">
        <v>0</v>
      </c>
      <c r="J15" s="27" t="n">
        <v>293.79</v>
      </c>
      <c r="K15" s="27" t="n">
        <v>801.104</v>
      </c>
      <c r="L15" s="27" t="n">
        <v>726.263</v>
      </c>
      <c r="M15" s="27" t="n">
        <v>3191.395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1204.652</v>
      </c>
      <c r="C16" s="27" t="n">
        <v>87</v>
      </c>
      <c r="D16" s="27" t="n">
        <v>0</v>
      </c>
      <c r="E16" s="27" t="n">
        <v>173.522</v>
      </c>
      <c r="F16" s="27" t="n">
        <v>352.112</v>
      </c>
      <c r="G16" s="27" t="n">
        <v>662.645</v>
      </c>
      <c r="H16" s="27" t="n">
        <v>4.3</v>
      </c>
      <c r="I16" s="27" t="n">
        <v>0.14</v>
      </c>
      <c r="J16" s="27" t="n">
        <v>501.798</v>
      </c>
      <c r="K16" s="27" t="n">
        <v>211.351</v>
      </c>
      <c r="L16" s="27" t="n">
        <v>1577.514</v>
      </c>
      <c r="M16" s="27" t="n">
        <v>4775.034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14.288</v>
      </c>
      <c r="C17" s="27" t="n">
        <v>547.561</v>
      </c>
      <c r="D17" s="27" t="n">
        <v>107.322</v>
      </c>
      <c r="E17" s="27" t="n">
        <v>68.8</v>
      </c>
      <c r="F17" s="27" t="n">
        <v>37.75</v>
      </c>
      <c r="G17" s="27" t="n">
        <v>1109.644</v>
      </c>
      <c r="H17" s="27" t="n">
        <v>59.918</v>
      </c>
      <c r="I17" s="27" t="n">
        <v>0.108</v>
      </c>
      <c r="J17" s="27" t="n">
        <v>223.059</v>
      </c>
      <c r="K17" s="27" t="n">
        <v>538.385</v>
      </c>
      <c r="L17" s="27" t="n">
        <v>1198.477</v>
      </c>
      <c r="M17" s="27" t="n">
        <v>3905.312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474.731</v>
      </c>
      <c r="C18" s="27" t="n">
        <v>1513.499</v>
      </c>
      <c r="D18" s="27" t="n">
        <v>504.658</v>
      </c>
      <c r="E18" s="27" t="n">
        <v>68.35</v>
      </c>
      <c r="F18" s="27" t="n">
        <v>1477.319</v>
      </c>
      <c r="G18" s="27" t="n">
        <v>1863.545</v>
      </c>
      <c r="H18" s="27" t="n">
        <v>11</v>
      </c>
      <c r="I18" s="27" t="n">
        <v>0</v>
      </c>
      <c r="J18" s="27" t="n">
        <v>331.307</v>
      </c>
      <c r="K18" s="27" t="n">
        <v>1423.374</v>
      </c>
      <c r="L18" s="27" t="n">
        <v>1508.603</v>
      </c>
      <c r="M18" s="27" t="n">
        <v>9176.386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851.795</v>
      </c>
      <c r="C19" s="27" t="n">
        <v>2886.783</v>
      </c>
      <c r="D19" s="27" t="n">
        <v>965.757</v>
      </c>
      <c r="E19" s="27" t="n">
        <v>16.1</v>
      </c>
      <c r="F19" s="27" t="n">
        <v>838.391</v>
      </c>
      <c r="G19" s="27" t="n">
        <v>1609.89</v>
      </c>
      <c r="H19" s="27" t="n">
        <v>27.3</v>
      </c>
      <c r="I19" s="27" t="n">
        <v>1.257</v>
      </c>
      <c r="J19" s="27" t="n">
        <v>487.647</v>
      </c>
      <c r="K19" s="27" t="n">
        <v>1656.24</v>
      </c>
      <c r="L19" s="27" t="n">
        <v>3299.171</v>
      </c>
      <c r="M19" s="27" t="n">
        <v>12640.331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578.296</v>
      </c>
      <c r="C20" s="27" t="n">
        <v>2467.049</v>
      </c>
      <c r="D20" s="27" t="n">
        <v>1240.265</v>
      </c>
      <c r="E20" s="27" t="n">
        <v>13.7</v>
      </c>
      <c r="F20" s="27" t="n">
        <v>633.267</v>
      </c>
      <c r="G20" s="27" t="n">
        <v>1266.038</v>
      </c>
      <c r="H20" s="27" t="n">
        <v>22.95</v>
      </c>
      <c r="I20" s="27" t="n">
        <v>0</v>
      </c>
      <c r="J20" s="27" t="n">
        <v>329.416</v>
      </c>
      <c r="K20" s="27" t="n">
        <v>1221.141</v>
      </c>
      <c r="L20" s="27" t="n">
        <v>2746.227</v>
      </c>
      <c r="M20" s="27" t="n">
        <v>10518.349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729.598</v>
      </c>
      <c r="C21" s="27" t="n">
        <v>2462.485</v>
      </c>
      <c r="D21" s="27" t="n">
        <v>1431.5</v>
      </c>
      <c r="E21" s="27" t="n">
        <v>318.1</v>
      </c>
      <c r="F21" s="27" t="n">
        <v>478.586</v>
      </c>
      <c r="G21" s="27" t="n">
        <v>3486.066</v>
      </c>
      <c r="H21" s="27" t="n">
        <v>173.055</v>
      </c>
      <c r="I21" s="27" t="n">
        <v>0.1</v>
      </c>
      <c r="J21" s="27" t="n">
        <v>368.745</v>
      </c>
      <c r="K21" s="27" t="n">
        <v>983.041</v>
      </c>
      <c r="L21" s="27" t="n">
        <v>3724.477</v>
      </c>
      <c r="M21" s="27" t="n">
        <v>14155.753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748.257</v>
      </c>
      <c r="C22" s="27" t="n">
        <v>3510.418</v>
      </c>
      <c r="D22" s="27" t="n">
        <v>954</v>
      </c>
      <c r="E22" s="27" t="n">
        <v>19.8</v>
      </c>
      <c r="F22" s="27" t="n">
        <v>792.93</v>
      </c>
      <c r="G22" s="27" t="n">
        <v>1732.661</v>
      </c>
      <c r="H22" s="27" t="n">
        <v>9.705</v>
      </c>
      <c r="I22" s="27" t="n">
        <v>0</v>
      </c>
      <c r="J22" s="27" t="n">
        <v>224.56</v>
      </c>
      <c r="K22" s="27" t="n">
        <v>1257.012</v>
      </c>
      <c r="L22" s="27" t="n">
        <v>1728.578</v>
      </c>
      <c r="M22" s="27" t="n">
        <v>10977.921</v>
      </c>
      <c r="N22" s="24"/>
      <c r="P22" s="24"/>
    </row>
    <row r="23" customFormat="false" ht="16.5" hidden="false" customHeight="false" outlineLevel="0" collapsed="false">
      <c r="A23" s="26" t="s">
        <v>56</v>
      </c>
      <c r="B23" s="27" t="n">
        <v>319.918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17.099</v>
      </c>
      <c r="L23" s="27" t="n">
        <v>15.021</v>
      </c>
      <c r="M23" s="27" t="n">
        <v>352.038</v>
      </c>
      <c r="N23" s="24"/>
      <c r="P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4"/>
      <c r="P24" s="24"/>
    </row>
    <row r="25" customFormat="false" ht="16.5" hidden="false" customHeight="false" outlineLevel="0" collapsed="false">
      <c r="A25" s="28" t="s">
        <v>33</v>
      </c>
      <c r="B25" s="27" t="n">
        <v>47.11</v>
      </c>
      <c r="C25" s="27" t="n">
        <v>10</v>
      </c>
      <c r="D25" s="27" t="n">
        <v>15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48</v>
      </c>
      <c r="J25" s="27" t="n">
        <v>10</v>
      </c>
      <c r="K25" s="27" t="n">
        <v>0</v>
      </c>
      <c r="L25" s="27" t="n">
        <v>37.899</v>
      </c>
      <c r="M25" s="27" t="n">
        <v>120.557</v>
      </c>
      <c r="N25" s="24"/>
      <c r="P25" s="24"/>
    </row>
    <row r="26" customFormat="false" ht="16.5" hidden="false" customHeight="false" outlineLevel="0" collapsed="false">
      <c r="A26" s="26" t="s">
        <v>34</v>
      </c>
      <c r="B26" s="27" t="n">
        <v>6.475</v>
      </c>
      <c r="C26" s="27" t="n">
        <v>28.983</v>
      </c>
      <c r="D26" s="27" t="n">
        <v>140.8</v>
      </c>
      <c r="E26" s="27" t="n">
        <v>73.114</v>
      </c>
      <c r="F26" s="27" t="n">
        <v>224.237</v>
      </c>
      <c r="G26" s="27" t="n">
        <v>223.298</v>
      </c>
      <c r="H26" s="27" t="n">
        <v>4.836</v>
      </c>
      <c r="I26" s="27" t="n">
        <v>0.02</v>
      </c>
      <c r="J26" s="27" t="n">
        <v>73.64</v>
      </c>
      <c r="K26" s="27" t="n">
        <v>258.696</v>
      </c>
      <c r="L26" s="27" t="n">
        <v>451.482</v>
      </c>
      <c r="M26" s="27" t="n">
        <v>1485.581</v>
      </c>
      <c r="N26" s="24"/>
      <c r="P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66</v>
      </c>
      <c r="M27" s="27" t="n">
        <v>32.669</v>
      </c>
      <c r="N27" s="24"/>
      <c r="P27" s="24"/>
    </row>
    <row r="28" customFormat="false" ht="16.5" hidden="false" customHeight="false" outlineLevel="0" collapsed="false">
      <c r="A28" s="26" t="s">
        <v>57</v>
      </c>
      <c r="B28" s="27" t="n">
        <v>595.175</v>
      </c>
      <c r="C28" s="27" t="n">
        <v>1564.678</v>
      </c>
      <c r="D28" s="27" t="n">
        <v>356.883</v>
      </c>
      <c r="E28" s="27" t="n">
        <v>1509.253</v>
      </c>
      <c r="F28" s="27" t="n">
        <v>1278.284</v>
      </c>
      <c r="G28" s="27" t="n">
        <v>2332.636</v>
      </c>
      <c r="H28" s="27" t="n">
        <v>62.571</v>
      </c>
      <c r="I28" s="27" t="n">
        <v>0.06</v>
      </c>
      <c r="J28" s="27" t="n">
        <v>374.616</v>
      </c>
      <c r="K28" s="27" t="n">
        <v>1281.085</v>
      </c>
      <c r="L28" s="27" t="n">
        <v>2761.767</v>
      </c>
      <c r="M28" s="27" t="n">
        <v>12117.008</v>
      </c>
      <c r="N28" s="24"/>
      <c r="P28" s="24"/>
    </row>
    <row r="29" customFormat="false" ht="16.5" hidden="false" customHeight="false" outlineLevel="0" collapsed="false">
      <c r="A29" s="26" t="s">
        <v>80</v>
      </c>
      <c r="B29" s="27" t="n">
        <v>4.815</v>
      </c>
      <c r="C29" s="27" t="n">
        <v>0</v>
      </c>
      <c r="D29" s="27" t="n">
        <v>0</v>
      </c>
      <c r="E29" s="27" t="n">
        <v>26.7</v>
      </c>
      <c r="F29" s="27" t="n">
        <v>6.543</v>
      </c>
      <c r="G29" s="27" t="n">
        <v>118.38</v>
      </c>
      <c r="H29" s="27" t="n">
        <v>0</v>
      </c>
      <c r="I29" s="27" t="n">
        <v>0.032</v>
      </c>
      <c r="J29" s="27" t="n">
        <v>4.301</v>
      </c>
      <c r="K29" s="27" t="n">
        <v>7.374</v>
      </c>
      <c r="L29" s="27" t="n">
        <v>713.138</v>
      </c>
      <c r="M29" s="27" t="n">
        <v>881.283</v>
      </c>
      <c r="N29" s="24"/>
      <c r="P29" s="24"/>
    </row>
    <row r="30" customFormat="false" ht="16.5" hidden="false" customHeight="false" outlineLevel="0" collapsed="false">
      <c r="A30" s="26" t="s">
        <v>76</v>
      </c>
      <c r="B30" s="27" t="n">
        <v>36.28</v>
      </c>
      <c r="C30" s="27" t="n">
        <v>0</v>
      </c>
      <c r="D30" s="27" t="n">
        <v>10</v>
      </c>
      <c r="E30" s="27" t="n">
        <v>3.5</v>
      </c>
      <c r="F30" s="27" t="n">
        <v>17.57</v>
      </c>
      <c r="G30" s="27" t="n">
        <v>17.317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38.524</v>
      </c>
      <c r="M30" s="27" t="n">
        <v>323.241</v>
      </c>
      <c r="N30" s="24"/>
      <c r="P30" s="24"/>
    </row>
    <row r="31" customFormat="false" ht="16.5" hidden="false" customHeight="false" outlineLevel="0" collapsed="false">
      <c r="A31" s="26" t="s">
        <v>72</v>
      </c>
      <c r="B31" s="27" t="n">
        <v>123.829</v>
      </c>
      <c r="C31" s="27" t="n">
        <v>0</v>
      </c>
      <c r="D31" s="27" t="n">
        <v>4.312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76.559</v>
      </c>
      <c r="M31" s="27" t="n">
        <v>704.7</v>
      </c>
      <c r="N31" s="24"/>
      <c r="P31" s="24"/>
    </row>
    <row r="32" customFormat="false" ht="16.5" hidden="false" customHeight="false" outlineLevel="0" collapsed="false">
      <c r="A32" s="26" t="s">
        <v>66</v>
      </c>
      <c r="B32" s="27" t="n">
        <v>298.509</v>
      </c>
      <c r="C32" s="27" t="n">
        <v>18.2</v>
      </c>
      <c r="D32" s="27" t="n">
        <v>0</v>
      </c>
      <c r="E32" s="27" t="n">
        <v>10</v>
      </c>
      <c r="F32" s="27" t="n">
        <v>25</v>
      </c>
      <c r="G32" s="27" t="n">
        <v>10.51</v>
      </c>
      <c r="H32" s="27" t="n">
        <v>64.855</v>
      </c>
      <c r="I32" s="27" t="n">
        <v>0</v>
      </c>
      <c r="J32" s="27" t="n">
        <v>43.235</v>
      </c>
      <c r="K32" s="27" t="n">
        <v>74.551</v>
      </c>
      <c r="L32" s="27" t="n">
        <v>42.327</v>
      </c>
      <c r="M32" s="27" t="n">
        <v>587.187</v>
      </c>
      <c r="N32" s="24"/>
      <c r="P32" s="24"/>
    </row>
    <row r="33" customFormat="false" ht="16.5" hidden="false" customHeight="false" outlineLevel="0" collapsed="false">
      <c r="A33" s="26" t="s">
        <v>58</v>
      </c>
      <c r="B33" s="27" t="n">
        <v>136.031</v>
      </c>
      <c r="C33" s="27" t="n">
        <v>0</v>
      </c>
      <c r="D33" s="27" t="n">
        <v>25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1.5</v>
      </c>
      <c r="L33" s="27" t="n">
        <v>10.025</v>
      </c>
      <c r="M33" s="27" t="n">
        <v>182.556</v>
      </c>
      <c r="N33" s="24"/>
      <c r="P33" s="24"/>
    </row>
    <row r="34" customFormat="false" ht="16.5" hidden="false" customHeight="false" outlineLevel="0" collapsed="false">
      <c r="A34" s="26" t="s">
        <v>52</v>
      </c>
      <c r="B34" s="27" t="n">
        <v>5.192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2</v>
      </c>
      <c r="H34" s="27" t="n">
        <v>0</v>
      </c>
      <c r="I34" s="27" t="n">
        <v>4.163</v>
      </c>
      <c r="J34" s="27" t="n">
        <v>60.56</v>
      </c>
      <c r="K34" s="27" t="n">
        <v>2.815</v>
      </c>
      <c r="L34" s="27" t="n">
        <v>170.178</v>
      </c>
      <c r="M34" s="27" t="n">
        <v>255.108</v>
      </c>
      <c r="N34" s="24"/>
      <c r="P34" s="24"/>
    </row>
    <row r="35" customFormat="false" ht="16.5" hidden="false" customHeight="false" outlineLevel="0" collapsed="false">
      <c r="A35" s="28" t="s">
        <v>38</v>
      </c>
      <c r="B35" s="27" t="n">
        <v>9.872</v>
      </c>
      <c r="C35" s="27" t="n">
        <v>0</v>
      </c>
      <c r="D35" s="27" t="n">
        <v>15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4.203</v>
      </c>
      <c r="J35" s="27" t="n">
        <v>34.5</v>
      </c>
      <c r="K35" s="27" t="n">
        <v>0</v>
      </c>
      <c r="L35" s="27" t="n">
        <v>41.981</v>
      </c>
      <c r="M35" s="27" t="n">
        <v>105.556</v>
      </c>
      <c r="N35" s="24"/>
      <c r="P35" s="24"/>
    </row>
    <row r="36" customFormat="false" ht="16.5" hidden="false" customHeight="false" outlineLevel="0" collapsed="false">
      <c r="A36" s="28" t="s">
        <v>45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6.36</v>
      </c>
      <c r="H36" s="27" t="n">
        <v>0</v>
      </c>
      <c r="I36" s="27" t="n">
        <v>0</v>
      </c>
      <c r="J36" s="27" t="n">
        <v>0.4</v>
      </c>
      <c r="K36" s="27" t="n">
        <v>2.06</v>
      </c>
      <c r="L36" s="27" t="n">
        <v>5.74</v>
      </c>
      <c r="M36" s="27" t="n">
        <v>14.56</v>
      </c>
      <c r="N36" s="24"/>
    </row>
    <row r="37" customFormat="false" ht="16.5" hidden="false" customHeight="false" outlineLevel="0" collapsed="false">
      <c r="A37" s="8" t="s">
        <v>47</v>
      </c>
      <c r="B37" s="17" t="n">
        <f aca="false">SUM(B5:B36)</f>
        <v>12832.62990632</v>
      </c>
      <c r="C37" s="17" t="n">
        <f aca="false">SUM(C5:C36)</f>
        <v>26841.31204698</v>
      </c>
      <c r="D37" s="17" t="n">
        <f aca="false">SUM(D5:D36)</f>
        <v>11012.031</v>
      </c>
      <c r="E37" s="17" t="n">
        <f aca="false">SUM(E5:E36)</f>
        <v>9901.6291106</v>
      </c>
      <c r="F37" s="17" t="n">
        <f aca="false">SUM(F5:F36)</f>
        <v>16402.82234784</v>
      </c>
      <c r="G37" s="17" t="n">
        <f aca="false">SUM(G5:G36)</f>
        <v>39970.8239325</v>
      </c>
      <c r="H37" s="17" t="n">
        <f aca="false">SUM(H5:H36)</f>
        <v>1255.913</v>
      </c>
      <c r="I37" s="17" t="n">
        <f aca="false">SUM(I5:I36)</f>
        <v>14.515</v>
      </c>
      <c r="J37" s="17" t="n">
        <f aca="false">SUM(J5:J36)</f>
        <v>7344.37132014</v>
      </c>
      <c r="K37" s="17" t="n">
        <f aca="false">SUM(K5:K36)</f>
        <v>25945.91002484</v>
      </c>
      <c r="L37" s="17" t="n">
        <f aca="false">SUM(L5:L36)</f>
        <v>53543.8043321</v>
      </c>
      <c r="M37" s="17" t="n">
        <f aca="false">SUM(M5:M36)</f>
        <v>205065.76202132</v>
      </c>
      <c r="N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653.055</v>
      </c>
      <c r="C5" s="27" t="n">
        <v>104.25</v>
      </c>
      <c r="D5" s="27" t="n">
        <v>0</v>
      </c>
      <c r="E5" s="27" t="n">
        <v>1404.376</v>
      </c>
      <c r="F5" s="27" t="n">
        <v>99.665</v>
      </c>
      <c r="G5" s="27" t="n">
        <v>661.365</v>
      </c>
      <c r="H5" s="27" t="n">
        <v>87.76</v>
      </c>
      <c r="I5" s="27" t="n">
        <v>1.5</v>
      </c>
      <c r="J5" s="27" t="n">
        <v>153.9</v>
      </c>
      <c r="K5" s="27" t="n">
        <v>160.338</v>
      </c>
      <c r="L5" s="27" t="n">
        <v>381.81</v>
      </c>
      <c r="M5" s="27" t="n">
        <v>3708.019</v>
      </c>
      <c r="N5" s="24"/>
      <c r="P5" s="24"/>
    </row>
    <row r="6" customFormat="false" ht="16.5" hidden="false" customHeight="false" outlineLevel="0" collapsed="false">
      <c r="A6" s="26" t="s">
        <v>73</v>
      </c>
      <c r="B6" s="27" t="n">
        <v>723.962</v>
      </c>
      <c r="C6" s="27" t="n">
        <v>976.546</v>
      </c>
      <c r="D6" s="27" t="n">
        <v>537.301</v>
      </c>
      <c r="E6" s="27" t="n">
        <v>1338.72</v>
      </c>
      <c r="F6" s="27" t="n">
        <v>921.932</v>
      </c>
      <c r="G6" s="27" t="n">
        <v>726.971</v>
      </c>
      <c r="H6" s="27" t="n">
        <v>37.11</v>
      </c>
      <c r="I6" s="27" t="n">
        <v>0.171</v>
      </c>
      <c r="J6" s="27" t="n">
        <v>499.451</v>
      </c>
      <c r="K6" s="27" t="n">
        <v>1104.133</v>
      </c>
      <c r="L6" s="27" t="n">
        <v>1470.834</v>
      </c>
      <c r="M6" s="27" t="n">
        <v>8337.131</v>
      </c>
      <c r="N6" s="24"/>
      <c r="P6" s="24"/>
    </row>
    <row r="7" customFormat="false" ht="16.5" hidden="false" customHeight="false" outlineLevel="0" collapsed="false">
      <c r="A7" s="26" t="s">
        <v>67</v>
      </c>
      <c r="B7" s="27" t="n">
        <v>226.929</v>
      </c>
      <c r="C7" s="27" t="n">
        <v>702.211</v>
      </c>
      <c r="D7" s="27" t="n">
        <v>600</v>
      </c>
      <c r="E7" s="27" t="n">
        <v>2383.33</v>
      </c>
      <c r="F7" s="27" t="n">
        <v>777.701</v>
      </c>
      <c r="G7" s="27" t="n">
        <v>930.112</v>
      </c>
      <c r="H7" s="27" t="n">
        <v>251.06</v>
      </c>
      <c r="I7" s="27" t="n">
        <v>0.026</v>
      </c>
      <c r="J7" s="27" t="n">
        <v>240.576</v>
      </c>
      <c r="K7" s="27" t="n">
        <v>835.315</v>
      </c>
      <c r="L7" s="27" t="n">
        <v>3523.731</v>
      </c>
      <c r="M7" s="27" t="n">
        <v>10470.991</v>
      </c>
      <c r="N7" s="24"/>
      <c r="P7" s="24"/>
    </row>
    <row r="8" customFormat="false" ht="16.5" hidden="false" customHeight="false" outlineLevel="0" collapsed="false">
      <c r="A8" s="26" t="s">
        <v>62</v>
      </c>
      <c r="B8" s="27" t="n">
        <v>23.077</v>
      </c>
      <c r="C8" s="27" t="n">
        <v>518.321</v>
      </c>
      <c r="D8" s="27" t="n">
        <v>707</v>
      </c>
      <c r="E8" s="27" t="n">
        <v>672.277</v>
      </c>
      <c r="F8" s="27" t="n">
        <v>774.89</v>
      </c>
      <c r="G8" s="27" t="n">
        <v>1630.341</v>
      </c>
      <c r="H8" s="27" t="n">
        <v>78.261</v>
      </c>
      <c r="I8" s="27" t="n">
        <v>0.088</v>
      </c>
      <c r="J8" s="27" t="n">
        <v>552.987</v>
      </c>
      <c r="K8" s="27" t="n">
        <v>884.683</v>
      </c>
      <c r="L8" s="27" t="n">
        <v>2855.482</v>
      </c>
      <c r="M8" s="27" t="n">
        <v>8697.407</v>
      </c>
      <c r="N8" s="24"/>
      <c r="P8" s="24"/>
    </row>
    <row r="9" customFormat="false" ht="16.5" hidden="false" customHeight="false" outlineLevel="0" collapsed="false">
      <c r="A9" s="26" t="s">
        <v>53</v>
      </c>
      <c r="B9" s="27" t="n">
        <v>162.119</v>
      </c>
      <c r="C9" s="27" t="n">
        <v>1985.855</v>
      </c>
      <c r="D9" s="27" t="n">
        <v>945.12</v>
      </c>
      <c r="E9" s="27" t="n">
        <v>653.805</v>
      </c>
      <c r="F9" s="27" t="n">
        <v>1701.657</v>
      </c>
      <c r="G9" s="27" t="n">
        <v>3220.573</v>
      </c>
      <c r="H9" s="27" t="n">
        <v>135.729</v>
      </c>
      <c r="I9" s="27" t="n">
        <v>0.17</v>
      </c>
      <c r="J9" s="27" t="n">
        <v>701.336</v>
      </c>
      <c r="K9" s="27" t="n">
        <v>2416.503</v>
      </c>
      <c r="L9" s="27" t="n">
        <v>5451.885</v>
      </c>
      <c r="M9" s="27" t="n">
        <v>17374.752</v>
      </c>
      <c r="N9" s="24"/>
      <c r="P9" s="24"/>
    </row>
    <row r="10" customFormat="false" ht="16.5" hidden="false" customHeight="false" outlineLevel="0" collapsed="false">
      <c r="A10" s="26" t="s">
        <v>16</v>
      </c>
      <c r="B10" s="27" t="n">
        <v>700.482</v>
      </c>
      <c r="C10" s="27" t="n">
        <v>2838.236</v>
      </c>
      <c r="D10" s="27" t="n">
        <v>1214.544</v>
      </c>
      <c r="E10" s="27" t="n">
        <v>184.356</v>
      </c>
      <c r="F10" s="27" t="n">
        <v>2281.401</v>
      </c>
      <c r="G10" s="27" t="n">
        <v>5463.54</v>
      </c>
      <c r="H10" s="27" t="n">
        <v>130.741</v>
      </c>
      <c r="I10" s="27" t="n">
        <v>0.3</v>
      </c>
      <c r="J10" s="27" t="n">
        <v>549.482</v>
      </c>
      <c r="K10" s="27" t="n">
        <v>3313.955</v>
      </c>
      <c r="L10" s="27" t="n">
        <v>4403.157</v>
      </c>
      <c r="M10" s="27" t="n">
        <v>21080.194</v>
      </c>
      <c r="N10" s="24"/>
      <c r="P10" s="24"/>
    </row>
    <row r="11" customFormat="false" ht="16.5" hidden="false" customHeight="false" outlineLevel="0" collapsed="false">
      <c r="A11" s="26" t="s">
        <v>17</v>
      </c>
      <c r="B11" s="27" t="n">
        <v>723.972</v>
      </c>
      <c r="C11" s="27" t="n">
        <v>3385.113</v>
      </c>
      <c r="D11" s="27" t="n">
        <v>482.225</v>
      </c>
      <c r="E11" s="27" t="n">
        <v>83.206</v>
      </c>
      <c r="F11" s="27" t="n">
        <v>2977.676</v>
      </c>
      <c r="G11" s="27" t="n">
        <v>7177.977</v>
      </c>
      <c r="H11" s="27" t="n">
        <v>104.882</v>
      </c>
      <c r="I11" s="27" t="n">
        <v>1.542</v>
      </c>
      <c r="J11" s="27" t="n">
        <v>539.01</v>
      </c>
      <c r="K11" s="27" t="n">
        <v>4522.195</v>
      </c>
      <c r="L11" s="27" t="n">
        <v>8641.938</v>
      </c>
      <c r="M11" s="27" t="n">
        <v>28639.736</v>
      </c>
      <c r="N11" s="24"/>
      <c r="P11" s="24"/>
    </row>
    <row r="12" customFormat="false" ht="16.5" hidden="false" customHeight="false" outlineLevel="0" collapsed="false">
      <c r="A12" s="26" t="s">
        <v>18</v>
      </c>
      <c r="B12" s="27" t="n">
        <v>550.479</v>
      </c>
      <c r="C12" s="27" t="n">
        <v>998.557</v>
      </c>
      <c r="D12" s="27" t="n">
        <v>1276.63</v>
      </c>
      <c r="E12" s="27" t="n">
        <v>427.705</v>
      </c>
      <c r="F12" s="27" t="n">
        <v>756.903</v>
      </c>
      <c r="G12" s="27" t="n">
        <v>5379.505</v>
      </c>
      <c r="H12" s="27" t="n">
        <v>21.22</v>
      </c>
      <c r="I12" s="27" t="n">
        <v>0.094</v>
      </c>
      <c r="J12" s="27" t="n">
        <v>330</v>
      </c>
      <c r="K12" s="27" t="n">
        <v>3191.846</v>
      </c>
      <c r="L12" s="27" t="n">
        <v>4133.987</v>
      </c>
      <c r="M12" s="27" t="n">
        <v>17066.926</v>
      </c>
      <c r="N12" s="24"/>
      <c r="P12" s="24"/>
    </row>
    <row r="13" customFormat="false" ht="16.5" hidden="false" customHeight="false" outlineLevel="0" collapsed="false">
      <c r="A13" s="26" t="s">
        <v>54</v>
      </c>
      <c r="B13" s="27" t="n">
        <v>72.90791768</v>
      </c>
      <c r="C13" s="27" t="n">
        <v>17.44869402</v>
      </c>
      <c r="D13" s="27" t="n">
        <v>0</v>
      </c>
      <c r="E13" s="27" t="n">
        <v>3.9146594</v>
      </c>
      <c r="F13" s="27" t="n">
        <v>220.20598016</v>
      </c>
      <c r="G13" s="27" t="n">
        <v>191.2316925</v>
      </c>
      <c r="H13" s="27" t="n">
        <v>0</v>
      </c>
      <c r="I13" s="27" t="n">
        <v>0</v>
      </c>
      <c r="J13" s="27" t="n">
        <v>41.70564286</v>
      </c>
      <c r="K13" s="27" t="n">
        <v>182.62757316</v>
      </c>
      <c r="L13" s="27" t="n">
        <v>385.7101129</v>
      </c>
      <c r="M13" s="27" t="n">
        <v>1115.75227268</v>
      </c>
      <c r="N13" s="24"/>
      <c r="P13" s="24"/>
    </row>
    <row r="14" customFormat="false" ht="16.5" hidden="false" customHeight="false" outlineLevel="0" collapsed="false">
      <c r="A14" s="26" t="s">
        <v>77</v>
      </c>
      <c r="B14" s="27" t="n">
        <v>2077.107</v>
      </c>
      <c r="C14" s="27" t="n">
        <v>651.262</v>
      </c>
      <c r="D14" s="27" t="n">
        <v>0</v>
      </c>
      <c r="E14" s="27" t="n">
        <v>0.7</v>
      </c>
      <c r="F14" s="27" t="n">
        <v>178.755</v>
      </c>
      <c r="G14" s="27" t="n">
        <v>257.333</v>
      </c>
      <c r="H14" s="27" t="n">
        <v>4.45</v>
      </c>
      <c r="I14" s="27" t="n">
        <v>0.021</v>
      </c>
      <c r="J14" s="27" t="n">
        <v>295.984</v>
      </c>
      <c r="K14" s="27" t="n">
        <v>443.815</v>
      </c>
      <c r="L14" s="27" t="n">
        <v>2300.139</v>
      </c>
      <c r="M14" s="27" t="n">
        <v>6209.566</v>
      </c>
      <c r="N14" s="24"/>
      <c r="P14" s="24"/>
    </row>
    <row r="15" customFormat="false" ht="16.5" hidden="false" customHeight="false" outlineLevel="0" collapsed="false">
      <c r="A15" s="26" t="s">
        <v>75</v>
      </c>
      <c r="B15" s="27" t="n">
        <v>99.615</v>
      </c>
      <c r="C15" s="27" t="n">
        <v>209.4</v>
      </c>
      <c r="D15" s="27" t="n">
        <v>0</v>
      </c>
      <c r="E15" s="27" t="n">
        <v>0</v>
      </c>
      <c r="F15" s="27" t="n">
        <v>42.345</v>
      </c>
      <c r="G15" s="27" t="n">
        <v>429.595</v>
      </c>
      <c r="H15" s="27" t="n">
        <v>2.5</v>
      </c>
      <c r="I15" s="27" t="n">
        <v>0</v>
      </c>
      <c r="J15" s="27" t="n">
        <v>313.211</v>
      </c>
      <c r="K15" s="27" t="n">
        <v>781.161</v>
      </c>
      <c r="L15" s="27" t="n">
        <v>710.881</v>
      </c>
      <c r="M15" s="27" t="n">
        <v>2588.708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1279.299</v>
      </c>
      <c r="C16" s="27" t="n">
        <v>332.2</v>
      </c>
      <c r="D16" s="27" t="n">
        <v>0</v>
      </c>
      <c r="E16" s="27" t="n">
        <v>180.351</v>
      </c>
      <c r="F16" s="27" t="n">
        <v>322.463</v>
      </c>
      <c r="G16" s="27" t="n">
        <v>649.645</v>
      </c>
      <c r="H16" s="27" t="n">
        <v>4.3</v>
      </c>
      <c r="I16" s="27" t="n">
        <v>0.14</v>
      </c>
      <c r="J16" s="27" t="n">
        <v>505.298</v>
      </c>
      <c r="K16" s="27" t="n">
        <v>206.476</v>
      </c>
      <c r="L16" s="27" t="n">
        <v>1435.537</v>
      </c>
      <c r="M16" s="27" t="n">
        <v>4915.709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551.266</v>
      </c>
      <c r="C17" s="27" t="n">
        <v>630.461</v>
      </c>
      <c r="D17" s="27" t="n">
        <v>130.488</v>
      </c>
      <c r="E17" s="27" t="n">
        <v>68.8</v>
      </c>
      <c r="F17" s="27" t="n">
        <v>46.54</v>
      </c>
      <c r="G17" s="27" t="n">
        <v>1145.406</v>
      </c>
      <c r="H17" s="27" t="n">
        <v>59.933</v>
      </c>
      <c r="I17" s="27" t="n">
        <v>0.108</v>
      </c>
      <c r="J17" s="27" t="n">
        <v>305.772</v>
      </c>
      <c r="K17" s="27" t="n">
        <v>606.595</v>
      </c>
      <c r="L17" s="27" t="n">
        <v>1429.132</v>
      </c>
      <c r="M17" s="27" t="n">
        <v>4974.501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66.37</v>
      </c>
      <c r="C18" s="27" t="n">
        <v>1685.759</v>
      </c>
      <c r="D18" s="27" t="n">
        <v>679.078</v>
      </c>
      <c r="E18" s="27" t="n">
        <v>190.955</v>
      </c>
      <c r="F18" s="27" t="n">
        <v>1124.659</v>
      </c>
      <c r="G18" s="27" t="n">
        <v>1204.911</v>
      </c>
      <c r="H18" s="27" t="n">
        <v>11</v>
      </c>
      <c r="I18" s="27" t="n">
        <v>0</v>
      </c>
      <c r="J18" s="27" t="n">
        <v>334.072</v>
      </c>
      <c r="K18" s="27" t="n">
        <v>844.067</v>
      </c>
      <c r="L18" s="27" t="n">
        <v>1556.797</v>
      </c>
      <c r="M18" s="27" t="n">
        <v>7697.668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193.216</v>
      </c>
      <c r="C19" s="27" t="n">
        <v>2901.033</v>
      </c>
      <c r="D19" s="27" t="n">
        <v>840.575</v>
      </c>
      <c r="E19" s="27" t="n">
        <v>23.334</v>
      </c>
      <c r="F19" s="27" t="n">
        <v>1253.658</v>
      </c>
      <c r="G19" s="27" t="n">
        <v>1612.797</v>
      </c>
      <c r="H19" s="27" t="n">
        <v>18.8</v>
      </c>
      <c r="I19" s="27" t="n">
        <v>1.257</v>
      </c>
      <c r="J19" s="27" t="n">
        <v>594.679</v>
      </c>
      <c r="K19" s="27" t="n">
        <v>1767.141</v>
      </c>
      <c r="L19" s="27" t="n">
        <v>3540.464</v>
      </c>
      <c r="M19" s="27" t="n">
        <v>12746.954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63.398</v>
      </c>
      <c r="C20" s="27" t="n">
        <v>2461.849</v>
      </c>
      <c r="D20" s="27" t="n">
        <v>1318.145</v>
      </c>
      <c r="E20" s="27" t="n">
        <v>13.7</v>
      </c>
      <c r="F20" s="27" t="n">
        <v>1033.387</v>
      </c>
      <c r="G20" s="27" t="n">
        <v>1276.794</v>
      </c>
      <c r="H20" s="27" t="n">
        <v>22.95</v>
      </c>
      <c r="I20" s="27" t="n">
        <v>0</v>
      </c>
      <c r="J20" s="27" t="n">
        <v>343.359</v>
      </c>
      <c r="K20" s="27" t="n">
        <v>1308.529</v>
      </c>
      <c r="L20" s="27" t="n">
        <v>2556.649</v>
      </c>
      <c r="M20" s="27" t="n">
        <v>10398.76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282.418</v>
      </c>
      <c r="C21" s="27" t="n">
        <v>2271.285</v>
      </c>
      <c r="D21" s="27" t="n">
        <v>1377.7</v>
      </c>
      <c r="E21" s="27" t="n">
        <v>361.4</v>
      </c>
      <c r="F21" s="27" t="n">
        <v>464.051</v>
      </c>
      <c r="G21" s="27" t="n">
        <v>3321.521</v>
      </c>
      <c r="H21" s="27" t="n">
        <v>167.055</v>
      </c>
      <c r="I21" s="27" t="n">
        <v>0.1</v>
      </c>
      <c r="J21" s="27" t="n">
        <v>378.435</v>
      </c>
      <c r="K21" s="27" t="n">
        <v>696.856</v>
      </c>
      <c r="L21" s="27" t="n">
        <v>4139.212</v>
      </c>
      <c r="M21" s="27" t="n">
        <v>13460.033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335.133</v>
      </c>
      <c r="C22" s="27" t="n">
        <v>3474.618</v>
      </c>
      <c r="D22" s="27" t="n">
        <v>974.566</v>
      </c>
      <c r="E22" s="27" t="n">
        <v>19.8</v>
      </c>
      <c r="F22" s="27" t="n">
        <v>791.07</v>
      </c>
      <c r="G22" s="27" t="n">
        <v>1617.712</v>
      </c>
      <c r="H22" s="27" t="n">
        <v>9.705</v>
      </c>
      <c r="I22" s="27" t="n">
        <v>0</v>
      </c>
      <c r="J22" s="27" t="n">
        <v>389.227</v>
      </c>
      <c r="K22" s="27" t="n">
        <v>1509.129</v>
      </c>
      <c r="L22" s="27" t="n">
        <v>2396.053</v>
      </c>
      <c r="M22" s="27" t="n">
        <v>11517.013</v>
      </c>
      <c r="N22" s="24"/>
      <c r="P22" s="24"/>
    </row>
    <row r="23" customFormat="false" ht="16.5" hidden="false" customHeight="false" outlineLevel="0" collapsed="false">
      <c r="A23" s="26" t="s">
        <v>56</v>
      </c>
      <c r="B23" s="27" t="n">
        <v>315.103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.099</v>
      </c>
      <c r="L23" s="27" t="n">
        <v>0</v>
      </c>
      <c r="M23" s="27" t="n">
        <v>315.202</v>
      </c>
      <c r="N23" s="24"/>
      <c r="P23" s="24"/>
    </row>
    <row r="24" customFormat="false" ht="16.5" hidden="false" customHeight="false" outlineLevel="0" collapsed="false">
      <c r="A24" s="26" t="s">
        <v>60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4"/>
      <c r="P24" s="24"/>
    </row>
    <row r="25" customFormat="false" ht="16.5" hidden="false" customHeight="false" outlineLevel="0" collapsed="false">
      <c r="A25" s="28" t="s">
        <v>33</v>
      </c>
      <c r="B25" s="27" t="n">
        <v>55.92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48</v>
      </c>
      <c r="J25" s="27" t="n">
        <v>10</v>
      </c>
      <c r="K25" s="27" t="n">
        <v>0</v>
      </c>
      <c r="L25" s="27" t="n">
        <v>41.899</v>
      </c>
      <c r="M25" s="27" t="n">
        <v>118.367</v>
      </c>
      <c r="N25" s="24"/>
      <c r="P25" s="24"/>
    </row>
    <row r="26" customFormat="false" ht="16.5" hidden="false" customHeight="false" outlineLevel="0" collapsed="false">
      <c r="A26" s="26" t="s">
        <v>34</v>
      </c>
      <c r="B26" s="27" t="n">
        <v>29.134</v>
      </c>
      <c r="C26" s="27" t="n">
        <v>28.983</v>
      </c>
      <c r="D26" s="27" t="n">
        <v>140.8</v>
      </c>
      <c r="E26" s="27" t="n">
        <v>70.564</v>
      </c>
      <c r="F26" s="27" t="n">
        <v>227.727</v>
      </c>
      <c r="G26" s="27" t="n">
        <v>222.898</v>
      </c>
      <c r="H26" s="27" t="n">
        <v>4.836</v>
      </c>
      <c r="I26" s="27" t="n">
        <v>0.02</v>
      </c>
      <c r="J26" s="27" t="n">
        <v>57.113</v>
      </c>
      <c r="K26" s="27" t="n">
        <v>244.242</v>
      </c>
      <c r="L26" s="27" t="n">
        <v>465.608</v>
      </c>
      <c r="M26" s="27" t="n">
        <v>1491.925</v>
      </c>
      <c r="N26" s="24"/>
      <c r="P26" s="24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47</v>
      </c>
      <c r="M27" s="27" t="n">
        <v>32.65</v>
      </c>
      <c r="N27" s="24"/>
      <c r="P27" s="24"/>
    </row>
    <row r="28" customFormat="false" ht="16.5" hidden="false" customHeight="false" outlineLevel="0" collapsed="false">
      <c r="A28" s="26" t="s">
        <v>57</v>
      </c>
      <c r="B28" s="27" t="n">
        <v>124.427</v>
      </c>
      <c r="C28" s="27" t="n">
        <v>1428.978</v>
      </c>
      <c r="D28" s="27" t="n">
        <v>508.8</v>
      </c>
      <c r="E28" s="27" t="n">
        <v>1512.561</v>
      </c>
      <c r="F28" s="27" t="n">
        <v>1188.462</v>
      </c>
      <c r="G28" s="27" t="n">
        <v>2384.914</v>
      </c>
      <c r="H28" s="27" t="n">
        <v>30.271</v>
      </c>
      <c r="I28" s="27" t="n">
        <v>0.06</v>
      </c>
      <c r="J28" s="27" t="n">
        <v>359.039</v>
      </c>
      <c r="K28" s="27" t="n">
        <v>1064.629</v>
      </c>
      <c r="L28" s="27" t="n">
        <v>3325.589</v>
      </c>
      <c r="M28" s="27" t="n">
        <v>11927.73</v>
      </c>
      <c r="N28" s="24"/>
      <c r="P28" s="24"/>
    </row>
    <row r="29" customFormat="false" ht="16.5" hidden="false" customHeight="false" outlineLevel="0" collapsed="false">
      <c r="A29" s="26" t="s">
        <v>80</v>
      </c>
      <c r="B29" s="27" t="n">
        <v>5.435</v>
      </c>
      <c r="C29" s="27" t="n">
        <v>0</v>
      </c>
      <c r="D29" s="27" t="n">
        <v>0</v>
      </c>
      <c r="E29" s="27" t="n">
        <v>26.7</v>
      </c>
      <c r="F29" s="27" t="n">
        <v>6.543</v>
      </c>
      <c r="G29" s="27" t="n">
        <v>117.26</v>
      </c>
      <c r="H29" s="27" t="n">
        <v>0</v>
      </c>
      <c r="I29" s="27" t="n">
        <v>0.032</v>
      </c>
      <c r="J29" s="27" t="n">
        <v>4.301</v>
      </c>
      <c r="K29" s="27" t="n">
        <v>7.374</v>
      </c>
      <c r="L29" s="27" t="n">
        <v>713.138</v>
      </c>
      <c r="M29" s="27" t="n">
        <v>880.783</v>
      </c>
      <c r="N29" s="24"/>
      <c r="P29" s="24"/>
    </row>
    <row r="30" customFormat="false" ht="16.5" hidden="false" customHeight="false" outlineLevel="0" collapsed="false">
      <c r="A30" s="26" t="s">
        <v>76</v>
      </c>
      <c r="B30" s="27" t="n">
        <v>406.689</v>
      </c>
      <c r="C30" s="27" t="n">
        <v>0</v>
      </c>
      <c r="D30" s="27" t="n">
        <v>0</v>
      </c>
      <c r="E30" s="27" t="n">
        <v>3.5</v>
      </c>
      <c r="F30" s="27" t="n">
        <v>31.41</v>
      </c>
      <c r="G30" s="27" t="n">
        <v>17.048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38.524</v>
      </c>
      <c r="M30" s="27" t="n">
        <v>697.221</v>
      </c>
      <c r="N30" s="24"/>
      <c r="P30" s="24"/>
    </row>
    <row r="31" customFormat="false" ht="16.5" hidden="false" customHeight="false" outlineLevel="0" collapsed="false">
      <c r="A31" s="26" t="s">
        <v>72</v>
      </c>
      <c r="B31" s="27" t="n">
        <v>163.623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76.559</v>
      </c>
      <c r="M31" s="27" t="n">
        <v>740.182</v>
      </c>
      <c r="N31" s="24"/>
      <c r="P31" s="24"/>
    </row>
    <row r="32" customFormat="false" ht="16.5" hidden="false" customHeight="false" outlineLevel="0" collapsed="false">
      <c r="A32" s="26" t="s">
        <v>66</v>
      </c>
      <c r="B32" s="27" t="n">
        <v>515.409</v>
      </c>
      <c r="C32" s="27" t="n">
        <v>18.2</v>
      </c>
      <c r="D32" s="27" t="n">
        <v>0</v>
      </c>
      <c r="E32" s="27" t="n">
        <v>10</v>
      </c>
      <c r="F32" s="27" t="n">
        <v>25</v>
      </c>
      <c r="G32" s="27" t="n">
        <v>10.51</v>
      </c>
      <c r="H32" s="27" t="n">
        <v>64.855</v>
      </c>
      <c r="I32" s="27" t="n">
        <v>0</v>
      </c>
      <c r="J32" s="27" t="n">
        <v>43.235</v>
      </c>
      <c r="K32" s="27" t="n">
        <v>74.626</v>
      </c>
      <c r="L32" s="27" t="n">
        <v>47.567</v>
      </c>
      <c r="M32" s="27" t="n">
        <v>809.402</v>
      </c>
      <c r="N32" s="24"/>
      <c r="P32" s="24"/>
    </row>
    <row r="33" customFormat="false" ht="16.5" hidden="false" customHeight="false" outlineLevel="0" collapsed="false">
      <c r="A33" s="26" t="s">
        <v>58</v>
      </c>
      <c r="B33" s="27" t="n">
        <v>133.727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10</v>
      </c>
      <c r="K33" s="27" t="n">
        <v>1.5</v>
      </c>
      <c r="L33" s="27" t="n">
        <v>10.025</v>
      </c>
      <c r="M33" s="27" t="n">
        <v>165.252</v>
      </c>
      <c r="N33" s="24"/>
      <c r="P33" s="24"/>
    </row>
    <row r="34" customFormat="false" ht="16.5" hidden="false" customHeight="false" outlineLevel="0" collapsed="false">
      <c r="A34" s="26" t="s">
        <v>52</v>
      </c>
      <c r="B34" s="27" t="n">
        <v>15.692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2</v>
      </c>
      <c r="H34" s="27" t="n">
        <v>0</v>
      </c>
      <c r="I34" s="27" t="n">
        <v>4.163</v>
      </c>
      <c r="J34" s="27" t="n">
        <v>65.76</v>
      </c>
      <c r="K34" s="27" t="n">
        <v>5.3</v>
      </c>
      <c r="L34" s="27" t="n">
        <v>92.578</v>
      </c>
      <c r="M34" s="27" t="n">
        <v>195.693</v>
      </c>
      <c r="N34" s="24"/>
      <c r="P34" s="24"/>
    </row>
    <row r="35" customFormat="false" ht="16.5" hidden="false" customHeight="false" outlineLevel="0" collapsed="false">
      <c r="A35" s="28" t="s">
        <v>38</v>
      </c>
      <c r="B35" s="27" t="n">
        <v>33.132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4.203</v>
      </c>
      <c r="J35" s="27" t="n">
        <v>34.5</v>
      </c>
      <c r="K35" s="27" t="n">
        <v>10</v>
      </c>
      <c r="L35" s="27" t="n">
        <v>46.981</v>
      </c>
      <c r="M35" s="27" t="n">
        <v>128.816</v>
      </c>
      <c r="N35" s="24"/>
      <c r="P35" s="24"/>
    </row>
    <row r="36" customFormat="false" ht="16.5" hidden="false" customHeight="false" outlineLevel="0" collapsed="false">
      <c r="A36" s="28" t="s">
        <v>45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6.36</v>
      </c>
      <c r="H36" s="27" t="n">
        <v>0</v>
      </c>
      <c r="I36" s="27" t="n">
        <v>0</v>
      </c>
      <c r="J36" s="27" t="n">
        <v>0.4</v>
      </c>
      <c r="K36" s="27" t="n">
        <v>0</v>
      </c>
      <c r="L36" s="27" t="n">
        <v>6.74</v>
      </c>
      <c r="M36" s="27" t="n">
        <v>13.5</v>
      </c>
      <c r="N36" s="24"/>
    </row>
    <row r="37" customFormat="false" ht="16.5" hidden="false" customHeight="false" outlineLevel="0" collapsed="false">
      <c r="A37" s="8" t="s">
        <v>47</v>
      </c>
      <c r="B37" s="17" t="n">
        <f aca="false">SUM(B5:B36)</f>
        <v>10583.50891768</v>
      </c>
      <c r="C37" s="17" t="n">
        <f aca="false">SUM(C5:C36)</f>
        <v>27630.56569402</v>
      </c>
      <c r="D37" s="17" t="n">
        <f aca="false">SUM(D5:D36)</f>
        <v>11733.972</v>
      </c>
      <c r="E37" s="17" t="n">
        <f aca="false">SUM(E5:E36)</f>
        <v>9634.0546594</v>
      </c>
      <c r="F37" s="17" t="n">
        <f aca="false">SUM(F5:F36)</f>
        <v>17248.10098016</v>
      </c>
      <c r="G37" s="17" t="n">
        <f aca="false">SUM(G5:G36)</f>
        <v>39694.2196925</v>
      </c>
      <c r="H37" s="17" t="n">
        <f aca="false">SUM(H5:H36)</f>
        <v>1247.418</v>
      </c>
      <c r="I37" s="17" t="n">
        <f aca="false">SUM(I5:I36)</f>
        <v>14.543</v>
      </c>
      <c r="J37" s="17" t="n">
        <f aca="false">SUM(J5:J36)</f>
        <v>7652.83264286</v>
      </c>
      <c r="K37" s="17" t="n">
        <f aca="false">SUM(K5:K36)</f>
        <v>26197.97457316</v>
      </c>
      <c r="L37" s="17" t="n">
        <f aca="false">SUM(L5:L36)</f>
        <v>56879.3531129</v>
      </c>
      <c r="M37" s="17" t="n">
        <f aca="false">SUM(M5:M36)</f>
        <v>208516.54327268</v>
      </c>
      <c r="N37" s="24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J43" activeCellId="0" sqref="J4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52.689</v>
      </c>
      <c r="C5" s="27" t="n">
        <v>100.85</v>
      </c>
      <c r="D5" s="27" t="n">
        <v>0</v>
      </c>
      <c r="E5" s="27" t="n">
        <v>1404.376</v>
      </c>
      <c r="F5" s="27" t="n">
        <v>99.665</v>
      </c>
      <c r="G5" s="27" t="n">
        <v>677.125</v>
      </c>
      <c r="H5" s="27" t="n">
        <v>87.76</v>
      </c>
      <c r="I5" s="27" t="n">
        <v>1.5</v>
      </c>
      <c r="J5" s="27" t="n">
        <v>168.9</v>
      </c>
      <c r="K5" s="27" t="n">
        <v>164.938</v>
      </c>
      <c r="L5" s="27" t="n">
        <v>395.903</v>
      </c>
      <c r="M5" s="27" t="n">
        <v>3653.706</v>
      </c>
      <c r="N5" s="24"/>
      <c r="P5" s="24"/>
    </row>
    <row r="6" customFormat="false" ht="16.5" hidden="false" customHeight="false" outlineLevel="0" collapsed="false">
      <c r="A6" s="26" t="s">
        <v>73</v>
      </c>
      <c r="B6" s="27" t="n">
        <v>677.22</v>
      </c>
      <c r="C6" s="27" t="n">
        <v>926.546</v>
      </c>
      <c r="D6" s="27" t="n">
        <v>622.842</v>
      </c>
      <c r="E6" s="27" t="n">
        <v>1340.04</v>
      </c>
      <c r="F6" s="27" t="n">
        <v>927.123</v>
      </c>
      <c r="G6" s="27" t="n">
        <v>715.028</v>
      </c>
      <c r="H6" s="27" t="n">
        <v>37.11</v>
      </c>
      <c r="I6" s="27" t="n">
        <v>0.171</v>
      </c>
      <c r="J6" s="27" t="n">
        <v>515.446</v>
      </c>
      <c r="K6" s="27" t="n">
        <v>1128.884</v>
      </c>
      <c r="L6" s="27" t="n">
        <v>1449.676</v>
      </c>
      <c r="M6" s="27" t="n">
        <v>8340.086</v>
      </c>
      <c r="N6" s="24"/>
      <c r="P6" s="24"/>
    </row>
    <row r="7" customFormat="false" ht="16.5" hidden="false" customHeight="false" outlineLevel="0" collapsed="false">
      <c r="A7" s="26" t="s">
        <v>67</v>
      </c>
      <c r="B7" s="27" t="n">
        <v>185.655</v>
      </c>
      <c r="C7" s="27" t="n">
        <v>614.561</v>
      </c>
      <c r="D7" s="27" t="n">
        <v>500</v>
      </c>
      <c r="E7" s="27" t="n">
        <v>2388.18</v>
      </c>
      <c r="F7" s="27" t="n">
        <v>776.89</v>
      </c>
      <c r="G7" s="27" t="n">
        <v>814.242</v>
      </c>
      <c r="H7" s="27" t="n">
        <v>248.06</v>
      </c>
      <c r="I7" s="27" t="n">
        <v>0.026</v>
      </c>
      <c r="J7" s="27" t="n">
        <v>262.064</v>
      </c>
      <c r="K7" s="27" t="n">
        <v>861.063</v>
      </c>
      <c r="L7" s="27" t="n">
        <v>3869.967</v>
      </c>
      <c r="M7" s="27" t="n">
        <v>10520.708</v>
      </c>
      <c r="N7" s="24"/>
      <c r="P7" s="24"/>
    </row>
    <row r="8" customFormat="false" ht="16.5" hidden="false" customHeight="false" outlineLevel="0" collapsed="false">
      <c r="A8" s="26" t="s">
        <v>62</v>
      </c>
      <c r="B8" s="27" t="n">
        <v>109.103</v>
      </c>
      <c r="C8" s="27" t="n">
        <v>378.321</v>
      </c>
      <c r="D8" s="27" t="n">
        <v>677</v>
      </c>
      <c r="E8" s="27" t="n">
        <v>675.037</v>
      </c>
      <c r="F8" s="27" t="n">
        <v>699.371</v>
      </c>
      <c r="G8" s="27" t="n">
        <v>2122.128</v>
      </c>
      <c r="H8" s="27" t="n">
        <v>78.261</v>
      </c>
      <c r="I8" s="27" t="n">
        <v>0.088</v>
      </c>
      <c r="J8" s="27" t="n">
        <v>549.347</v>
      </c>
      <c r="K8" s="27" t="n">
        <v>901.381</v>
      </c>
      <c r="L8" s="27" t="n">
        <v>2900.715</v>
      </c>
      <c r="M8" s="27" t="n">
        <v>9090.752</v>
      </c>
      <c r="N8" s="24"/>
      <c r="P8" s="24"/>
    </row>
    <row r="9" customFormat="false" ht="16.5" hidden="false" customHeight="false" outlineLevel="0" collapsed="false">
      <c r="A9" s="26" t="s">
        <v>53</v>
      </c>
      <c r="B9" s="27" t="n">
        <v>100.927</v>
      </c>
      <c r="C9" s="27" t="n">
        <v>1896.855</v>
      </c>
      <c r="D9" s="27" t="n">
        <v>760.345</v>
      </c>
      <c r="E9" s="27" t="n">
        <v>966.625</v>
      </c>
      <c r="F9" s="27" t="n">
        <v>1705.568</v>
      </c>
      <c r="G9" s="27" t="n">
        <v>3269.95</v>
      </c>
      <c r="H9" s="27" t="n">
        <v>125.179</v>
      </c>
      <c r="I9" s="27" t="n">
        <v>0.17</v>
      </c>
      <c r="J9" s="27" t="n">
        <v>771.216</v>
      </c>
      <c r="K9" s="27" t="n">
        <v>2495.183</v>
      </c>
      <c r="L9" s="27" t="n">
        <v>5522.727</v>
      </c>
      <c r="M9" s="27" t="n">
        <v>17614.745</v>
      </c>
      <c r="N9" s="24"/>
      <c r="P9" s="24"/>
    </row>
    <row r="10" customFormat="false" ht="16.5" hidden="false" customHeight="false" outlineLevel="0" collapsed="false">
      <c r="A10" s="26" t="s">
        <v>16</v>
      </c>
      <c r="B10" s="27" t="n">
        <v>206.437</v>
      </c>
      <c r="C10" s="27" t="n">
        <v>2763.086</v>
      </c>
      <c r="D10" s="27" t="n">
        <v>1429.946</v>
      </c>
      <c r="E10" s="27" t="n">
        <v>184.356</v>
      </c>
      <c r="F10" s="27" t="n">
        <v>2206.707</v>
      </c>
      <c r="G10" s="27" t="n">
        <v>5474.523</v>
      </c>
      <c r="H10" s="27" t="n">
        <v>130.291</v>
      </c>
      <c r="I10" s="27" t="n">
        <v>0.296</v>
      </c>
      <c r="J10" s="27" t="n">
        <v>558.471</v>
      </c>
      <c r="K10" s="27" t="n">
        <v>3542.106</v>
      </c>
      <c r="L10" s="27" t="n">
        <v>4140.592</v>
      </c>
      <c r="M10" s="27" t="n">
        <v>20636.811</v>
      </c>
      <c r="N10" s="24"/>
      <c r="P10" s="24"/>
    </row>
    <row r="11" customFormat="false" ht="16.5" hidden="false" customHeight="false" outlineLevel="0" collapsed="false">
      <c r="A11" s="26" t="s">
        <v>17</v>
      </c>
      <c r="B11" s="27" t="n">
        <v>371.994</v>
      </c>
      <c r="C11" s="27" t="n">
        <v>3299.568</v>
      </c>
      <c r="D11" s="27" t="n">
        <v>491.198</v>
      </c>
      <c r="E11" s="27" t="n">
        <v>83.206</v>
      </c>
      <c r="F11" s="27" t="n">
        <v>2739.699</v>
      </c>
      <c r="G11" s="27" t="n">
        <v>6986.536</v>
      </c>
      <c r="H11" s="27" t="n">
        <v>104.882</v>
      </c>
      <c r="I11" s="27" t="n">
        <v>1.542</v>
      </c>
      <c r="J11" s="27" t="n">
        <v>678.474</v>
      </c>
      <c r="K11" s="27" t="n">
        <v>4855.009</v>
      </c>
      <c r="L11" s="27" t="n">
        <v>8877.898</v>
      </c>
      <c r="M11" s="27" t="n">
        <v>28490.006</v>
      </c>
      <c r="N11" s="24"/>
      <c r="P11" s="24"/>
    </row>
    <row r="12" customFormat="false" ht="16.5" hidden="false" customHeight="false" outlineLevel="0" collapsed="false">
      <c r="A12" s="26" t="s">
        <v>18</v>
      </c>
      <c r="B12" s="27" t="n">
        <v>329.744</v>
      </c>
      <c r="C12" s="27" t="n">
        <v>605.917</v>
      </c>
      <c r="D12" s="27" t="n">
        <v>1376.63</v>
      </c>
      <c r="E12" s="27" t="n">
        <v>420.9</v>
      </c>
      <c r="F12" s="27" t="n">
        <v>590.143</v>
      </c>
      <c r="G12" s="27" t="n">
        <v>5112.144</v>
      </c>
      <c r="H12" s="27" t="n">
        <v>13.96</v>
      </c>
      <c r="I12" s="27" t="n">
        <v>0.091</v>
      </c>
      <c r="J12" s="27" t="n">
        <v>496.802</v>
      </c>
      <c r="K12" s="27" t="n">
        <v>2981.998</v>
      </c>
      <c r="L12" s="27" t="n">
        <v>4639.718</v>
      </c>
      <c r="M12" s="27" t="n">
        <v>16568.047</v>
      </c>
      <c r="N12" s="24"/>
      <c r="P12" s="24"/>
    </row>
    <row r="13" customFormat="false" ht="16.5" hidden="false" customHeight="false" outlineLevel="0" collapsed="false">
      <c r="A13" s="26" t="s">
        <v>54</v>
      </c>
      <c r="B13" s="27" t="n">
        <v>73.04976432</v>
      </c>
      <c r="C13" s="27" t="n">
        <v>17.48264148</v>
      </c>
      <c r="D13" s="27" t="n">
        <v>0</v>
      </c>
      <c r="E13" s="27" t="n">
        <v>3.9222756</v>
      </c>
      <c r="F13" s="27" t="n">
        <v>220.63440384</v>
      </c>
      <c r="G13" s="27" t="n">
        <v>178.7661486</v>
      </c>
      <c r="H13" s="27" t="n">
        <v>0</v>
      </c>
      <c r="I13" s="27" t="n">
        <v>0</v>
      </c>
      <c r="J13" s="27" t="n">
        <v>41.78678364</v>
      </c>
      <c r="K13" s="27" t="n">
        <v>180.31760064</v>
      </c>
      <c r="L13" s="27" t="n">
        <v>401.9634162</v>
      </c>
      <c r="M13" s="27" t="n">
        <v>1117.92303432</v>
      </c>
      <c r="N13" s="24"/>
      <c r="P13" s="24"/>
    </row>
    <row r="14" customFormat="false" ht="16.5" hidden="false" customHeight="false" outlineLevel="0" collapsed="false">
      <c r="A14" s="26" t="s">
        <v>77</v>
      </c>
      <c r="B14" s="27" t="n">
        <v>375.092</v>
      </c>
      <c r="C14" s="27" t="n">
        <v>765.762</v>
      </c>
      <c r="D14" s="27" t="n">
        <v>0</v>
      </c>
      <c r="E14" s="27" t="n">
        <v>0.7</v>
      </c>
      <c r="F14" s="27" t="n">
        <v>174.096</v>
      </c>
      <c r="G14" s="27" t="n">
        <v>294.134</v>
      </c>
      <c r="H14" s="27" t="n">
        <v>4.45</v>
      </c>
      <c r="I14" s="27" t="n">
        <v>0.021</v>
      </c>
      <c r="J14" s="27" t="n">
        <v>279.5</v>
      </c>
      <c r="K14" s="27" t="n">
        <v>454.428</v>
      </c>
      <c r="L14" s="27" t="n">
        <v>2332.592</v>
      </c>
      <c r="M14" s="27" t="n">
        <v>4680.775</v>
      </c>
      <c r="N14" s="24"/>
      <c r="P14" s="24"/>
    </row>
    <row r="15" customFormat="false" ht="16.5" hidden="false" customHeight="false" outlineLevel="0" collapsed="false">
      <c r="A15" s="26" t="s">
        <v>75</v>
      </c>
      <c r="B15" s="27" t="n">
        <v>43.629</v>
      </c>
      <c r="C15" s="27" t="n">
        <v>194.4</v>
      </c>
      <c r="D15" s="27" t="n">
        <v>0</v>
      </c>
      <c r="E15" s="27" t="n">
        <v>0</v>
      </c>
      <c r="F15" s="27" t="n">
        <v>13.545</v>
      </c>
      <c r="G15" s="27" t="n">
        <v>282.674</v>
      </c>
      <c r="H15" s="27" t="n">
        <v>2.5</v>
      </c>
      <c r="I15" s="27" t="n">
        <v>0</v>
      </c>
      <c r="J15" s="27" t="n">
        <v>275.2</v>
      </c>
      <c r="K15" s="27" t="n">
        <v>678.313</v>
      </c>
      <c r="L15" s="27" t="n">
        <v>658.144</v>
      </c>
      <c r="M15" s="27" t="n">
        <v>2148.405</v>
      </c>
      <c r="N15" s="24"/>
      <c r="P15" s="24"/>
    </row>
    <row r="16" customFormat="false" ht="16.5" hidden="false" customHeight="false" outlineLevel="0" collapsed="false">
      <c r="A16" s="26" t="s">
        <v>79</v>
      </c>
      <c r="B16" s="27" t="n">
        <v>1270.976</v>
      </c>
      <c r="C16" s="27" t="n">
        <v>409.1</v>
      </c>
      <c r="D16" s="27" t="n">
        <v>0</v>
      </c>
      <c r="E16" s="27" t="n">
        <v>180.351</v>
      </c>
      <c r="F16" s="27" t="n">
        <v>144.168</v>
      </c>
      <c r="G16" s="27" t="n">
        <v>652.19</v>
      </c>
      <c r="H16" s="27" t="n">
        <v>4.3</v>
      </c>
      <c r="I16" s="27" t="n">
        <v>0.14</v>
      </c>
      <c r="J16" s="27" t="n">
        <v>502.253</v>
      </c>
      <c r="K16" s="27" t="n">
        <v>206.766</v>
      </c>
      <c r="L16" s="27" t="n">
        <v>1500.542</v>
      </c>
      <c r="M16" s="27" t="n">
        <v>4870.786</v>
      </c>
      <c r="N16" s="24"/>
      <c r="P16" s="24"/>
    </row>
    <row r="17" customFormat="false" ht="16.5" hidden="false" customHeight="false" outlineLevel="0" collapsed="false">
      <c r="A17" s="26" t="s">
        <v>78</v>
      </c>
      <c r="B17" s="27" t="n">
        <v>547.107</v>
      </c>
      <c r="C17" s="27" t="n">
        <v>1164.461</v>
      </c>
      <c r="D17" s="27" t="n">
        <v>86.56</v>
      </c>
      <c r="E17" s="27" t="n">
        <v>68.8</v>
      </c>
      <c r="F17" s="27" t="n">
        <v>266.454</v>
      </c>
      <c r="G17" s="27" t="n">
        <v>1225.126</v>
      </c>
      <c r="H17" s="27" t="n">
        <v>65.633</v>
      </c>
      <c r="I17" s="27" t="n">
        <v>0.108</v>
      </c>
      <c r="J17" s="27" t="n">
        <v>361.307</v>
      </c>
      <c r="K17" s="27" t="n">
        <v>708.867</v>
      </c>
      <c r="L17" s="27" t="n">
        <v>1741.451</v>
      </c>
      <c r="M17" s="27" t="n">
        <v>6235.874</v>
      </c>
      <c r="N17" s="24"/>
      <c r="P17" s="24"/>
    </row>
    <row r="18" customFormat="false" ht="16.5" hidden="false" customHeight="false" outlineLevel="0" collapsed="false">
      <c r="A18" s="26" t="s">
        <v>74</v>
      </c>
      <c r="B18" s="27" t="n">
        <v>92.913</v>
      </c>
      <c r="C18" s="27" t="n">
        <v>1830.759</v>
      </c>
      <c r="D18" s="27" t="n">
        <v>665.578</v>
      </c>
      <c r="E18" s="27" t="n">
        <v>190.555</v>
      </c>
      <c r="F18" s="27" t="n">
        <v>915.444</v>
      </c>
      <c r="G18" s="27" t="n">
        <v>1224.111</v>
      </c>
      <c r="H18" s="27" t="n">
        <v>11</v>
      </c>
      <c r="I18" s="27" t="n">
        <v>0</v>
      </c>
      <c r="J18" s="27" t="n">
        <v>221.677</v>
      </c>
      <c r="K18" s="27" t="n">
        <v>801.604</v>
      </c>
      <c r="L18" s="27" t="n">
        <v>1527.809</v>
      </c>
      <c r="M18" s="27" t="n">
        <v>7481.45</v>
      </c>
      <c r="N18" s="24"/>
      <c r="P18" s="24"/>
    </row>
    <row r="19" customFormat="false" ht="16.5" hidden="false" customHeight="false" outlineLevel="0" collapsed="false">
      <c r="A19" s="26" t="s">
        <v>71</v>
      </c>
      <c r="B19" s="27" t="n">
        <v>686.086</v>
      </c>
      <c r="C19" s="27" t="n">
        <v>2996.033</v>
      </c>
      <c r="D19" s="27" t="n">
        <v>840.575</v>
      </c>
      <c r="E19" s="27" t="n">
        <v>24.914</v>
      </c>
      <c r="F19" s="27" t="n">
        <v>1269.964</v>
      </c>
      <c r="G19" s="27" t="n">
        <v>1624.282</v>
      </c>
      <c r="H19" s="27" t="n">
        <v>17.2</v>
      </c>
      <c r="I19" s="27" t="n">
        <v>1.257</v>
      </c>
      <c r="J19" s="27" t="n">
        <v>580.627</v>
      </c>
      <c r="K19" s="27" t="n">
        <v>1840.188</v>
      </c>
      <c r="L19" s="27" t="n">
        <v>3573.596</v>
      </c>
      <c r="M19" s="27" t="n">
        <v>13454.722</v>
      </c>
      <c r="N19" s="24"/>
      <c r="P19" s="24"/>
    </row>
    <row r="20" customFormat="false" ht="16.5" hidden="false" customHeight="false" outlineLevel="0" collapsed="false">
      <c r="A20" s="26" t="s">
        <v>65</v>
      </c>
      <c r="B20" s="27" t="n">
        <v>210.677</v>
      </c>
      <c r="C20" s="27" t="n">
        <v>2549.849</v>
      </c>
      <c r="D20" s="27" t="n">
        <v>950</v>
      </c>
      <c r="E20" s="27" t="n">
        <v>13.7</v>
      </c>
      <c r="F20" s="27" t="n">
        <v>1050.287</v>
      </c>
      <c r="G20" s="27" t="n">
        <v>1234.825</v>
      </c>
      <c r="H20" s="27" t="n">
        <v>20.13</v>
      </c>
      <c r="I20" s="27" t="n">
        <v>0</v>
      </c>
      <c r="J20" s="27" t="n">
        <v>375.574</v>
      </c>
      <c r="K20" s="27" t="n">
        <v>1475.841</v>
      </c>
      <c r="L20" s="27" t="n">
        <v>2801.394</v>
      </c>
      <c r="M20" s="27" t="n">
        <v>10682.277</v>
      </c>
      <c r="N20" s="24"/>
      <c r="P20" s="24"/>
    </row>
    <row r="21" customFormat="false" ht="16.5" hidden="false" customHeight="false" outlineLevel="0" collapsed="false">
      <c r="A21" s="26" t="s">
        <v>61</v>
      </c>
      <c r="B21" s="27" t="n">
        <v>264.755</v>
      </c>
      <c r="C21" s="27" t="n">
        <v>2081.625</v>
      </c>
      <c r="D21" s="27" t="n">
        <v>1625.119</v>
      </c>
      <c r="E21" s="27" t="n">
        <v>361.4</v>
      </c>
      <c r="F21" s="27" t="n">
        <v>503.861</v>
      </c>
      <c r="G21" s="27" t="n">
        <v>3694.596</v>
      </c>
      <c r="H21" s="27" t="n">
        <v>165.055</v>
      </c>
      <c r="I21" s="27" t="n">
        <v>0</v>
      </c>
      <c r="J21" s="27" t="n">
        <v>429.58</v>
      </c>
      <c r="K21" s="27" t="n">
        <v>403.886</v>
      </c>
      <c r="L21" s="27" t="n">
        <v>4366.811</v>
      </c>
      <c r="M21" s="27" t="n">
        <v>13896.688</v>
      </c>
      <c r="N21" s="24"/>
      <c r="P21" s="24"/>
    </row>
    <row r="22" customFormat="false" ht="16.5" hidden="false" customHeight="false" outlineLevel="0" collapsed="false">
      <c r="A22" s="26" t="s">
        <v>63</v>
      </c>
      <c r="B22" s="27" t="n">
        <v>307.205</v>
      </c>
      <c r="C22" s="27" t="n">
        <v>3624.618</v>
      </c>
      <c r="D22" s="27" t="n">
        <v>1233.36</v>
      </c>
      <c r="E22" s="27" t="n">
        <v>19.8</v>
      </c>
      <c r="F22" s="27" t="n">
        <v>782.24</v>
      </c>
      <c r="G22" s="27" t="n">
        <v>1581.524</v>
      </c>
      <c r="H22" s="27" t="n">
        <v>9.705</v>
      </c>
      <c r="I22" s="27" t="n">
        <v>0</v>
      </c>
      <c r="J22" s="27" t="n">
        <v>352.358</v>
      </c>
      <c r="K22" s="27" t="n">
        <v>1730.338</v>
      </c>
      <c r="L22" s="27" t="n">
        <v>1936.415</v>
      </c>
      <c r="M22" s="27" t="n">
        <v>11577.563</v>
      </c>
      <c r="N22" s="24"/>
      <c r="P22" s="24"/>
    </row>
    <row r="23" customFormat="false" ht="16.5" hidden="false" customHeight="false" outlineLevel="0" collapsed="false">
      <c r="A23" s="26" t="s">
        <v>6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4"/>
      <c r="P23" s="24"/>
    </row>
    <row r="24" customFormat="false" ht="16.5" hidden="false" customHeight="false" outlineLevel="0" collapsed="false">
      <c r="A24" s="28" t="s">
        <v>33</v>
      </c>
      <c r="B24" s="27" t="n">
        <v>60.12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548</v>
      </c>
      <c r="J24" s="27" t="n">
        <v>10</v>
      </c>
      <c r="K24" s="27" t="n">
        <v>0</v>
      </c>
      <c r="L24" s="27" t="n">
        <v>37.695</v>
      </c>
      <c r="M24" s="27" t="n">
        <v>121.363</v>
      </c>
      <c r="N24" s="24"/>
      <c r="P24" s="24"/>
    </row>
    <row r="25" customFormat="false" ht="16.5" hidden="false" customHeight="false" outlineLevel="0" collapsed="false">
      <c r="A25" s="26" t="s">
        <v>34</v>
      </c>
      <c r="B25" s="27" t="n">
        <v>32.857</v>
      </c>
      <c r="C25" s="27" t="n">
        <v>12.983</v>
      </c>
      <c r="D25" s="27" t="n">
        <v>109.3</v>
      </c>
      <c r="E25" s="27" t="n">
        <v>72.564</v>
      </c>
      <c r="F25" s="27" t="n">
        <v>236.137</v>
      </c>
      <c r="G25" s="27" t="n">
        <v>221.07</v>
      </c>
      <c r="H25" s="27" t="n">
        <v>4.836</v>
      </c>
      <c r="I25" s="27" t="n">
        <v>0.02</v>
      </c>
      <c r="J25" s="27" t="n">
        <v>57.453</v>
      </c>
      <c r="K25" s="27" t="n">
        <v>269.821</v>
      </c>
      <c r="L25" s="27" t="n">
        <v>460.554</v>
      </c>
      <c r="M25" s="27" t="n">
        <v>1477.595</v>
      </c>
      <c r="N25" s="24"/>
      <c r="P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24"/>
      <c r="P26" s="24"/>
    </row>
    <row r="27" customFormat="false" ht="16.5" hidden="false" customHeight="false" outlineLevel="0" collapsed="false">
      <c r="A27" s="26" t="s">
        <v>57</v>
      </c>
      <c r="B27" s="27" t="n">
        <v>50.207</v>
      </c>
      <c r="C27" s="27" t="n">
        <v>1545.778</v>
      </c>
      <c r="D27" s="27" t="n">
        <v>508.8</v>
      </c>
      <c r="E27" s="27" t="n">
        <v>1442.561</v>
      </c>
      <c r="F27" s="27" t="n">
        <v>1195.896</v>
      </c>
      <c r="G27" s="27" t="n">
        <v>2697.746</v>
      </c>
      <c r="H27" s="27" t="n">
        <v>29.071</v>
      </c>
      <c r="I27" s="27" t="n">
        <v>0.06</v>
      </c>
      <c r="J27" s="27" t="n">
        <v>368.913</v>
      </c>
      <c r="K27" s="27" t="n">
        <v>945.508</v>
      </c>
      <c r="L27" s="27" t="n">
        <v>3732.742</v>
      </c>
      <c r="M27" s="27" t="n">
        <v>12517.282</v>
      </c>
      <c r="N27" s="24"/>
      <c r="P27" s="24"/>
    </row>
    <row r="28" customFormat="false" ht="16.5" hidden="false" customHeight="false" outlineLevel="0" collapsed="false">
      <c r="A28" s="26" t="s">
        <v>80</v>
      </c>
      <c r="B28" s="27" t="n">
        <v>74.432</v>
      </c>
      <c r="C28" s="27" t="n">
        <v>0</v>
      </c>
      <c r="D28" s="27" t="n">
        <v>0</v>
      </c>
      <c r="E28" s="27" t="n">
        <v>26.7</v>
      </c>
      <c r="F28" s="27" t="n">
        <v>6.543</v>
      </c>
      <c r="G28" s="27" t="n">
        <v>117.26</v>
      </c>
      <c r="H28" s="27" t="n">
        <v>0</v>
      </c>
      <c r="I28" s="27" t="n">
        <v>0.032</v>
      </c>
      <c r="J28" s="27" t="n">
        <v>4.221</v>
      </c>
      <c r="K28" s="27" t="n">
        <v>7.374</v>
      </c>
      <c r="L28" s="27" t="n">
        <v>713.621</v>
      </c>
      <c r="M28" s="27" t="n">
        <v>950.183</v>
      </c>
      <c r="N28" s="24"/>
      <c r="P28" s="24"/>
    </row>
    <row r="29" customFormat="false" ht="16.5" hidden="false" customHeight="false" outlineLevel="0" collapsed="false">
      <c r="A29" s="26" t="s">
        <v>76</v>
      </c>
      <c r="B29" s="27" t="n">
        <v>435.742</v>
      </c>
      <c r="C29" s="27" t="n">
        <v>0</v>
      </c>
      <c r="D29" s="27" t="n">
        <v>0</v>
      </c>
      <c r="E29" s="27" t="n">
        <v>0</v>
      </c>
      <c r="F29" s="27" t="n">
        <v>31.41</v>
      </c>
      <c r="G29" s="27" t="n">
        <v>22.995</v>
      </c>
      <c r="H29" s="27" t="n">
        <v>0</v>
      </c>
      <c r="I29" s="27" t="n">
        <v>0</v>
      </c>
      <c r="J29" s="27" t="n">
        <v>0</v>
      </c>
      <c r="K29" s="27" t="n">
        <v>2.05</v>
      </c>
      <c r="L29" s="27" t="n">
        <v>238.524</v>
      </c>
      <c r="M29" s="27" t="n">
        <v>730.721</v>
      </c>
      <c r="N29" s="24"/>
      <c r="P29" s="24"/>
    </row>
    <row r="30" customFormat="false" ht="16.5" hidden="false" customHeight="false" outlineLevel="0" collapsed="false">
      <c r="A30" s="26" t="s">
        <v>72</v>
      </c>
      <c r="B30" s="27" t="n">
        <v>285.14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871.7</v>
      </c>
      <c r="N30" s="24"/>
      <c r="P30" s="24"/>
    </row>
    <row r="31" customFormat="false" ht="16.5" hidden="false" customHeight="false" outlineLevel="0" collapsed="false">
      <c r="A31" s="26" t="s">
        <v>66</v>
      </c>
      <c r="B31" s="27" t="n">
        <v>361.539</v>
      </c>
      <c r="C31" s="27" t="n">
        <v>18.2</v>
      </c>
      <c r="D31" s="27" t="n">
        <v>0</v>
      </c>
      <c r="E31" s="27" t="n">
        <v>10</v>
      </c>
      <c r="F31" s="27" t="n">
        <v>25</v>
      </c>
      <c r="G31" s="27" t="n">
        <v>10.51</v>
      </c>
      <c r="H31" s="27" t="n">
        <v>64.855</v>
      </c>
      <c r="I31" s="27" t="n">
        <v>0</v>
      </c>
      <c r="J31" s="27" t="n">
        <v>43.235</v>
      </c>
      <c r="K31" s="27" t="n">
        <v>75.626</v>
      </c>
      <c r="L31" s="27" t="n">
        <v>71.567</v>
      </c>
      <c r="M31" s="27" t="n">
        <v>680.532</v>
      </c>
      <c r="N31" s="24"/>
      <c r="P31" s="24"/>
    </row>
    <row r="32" customFormat="false" ht="16.5" hidden="false" customHeight="false" outlineLevel="0" collapsed="false">
      <c r="A32" s="26" t="s">
        <v>58</v>
      </c>
      <c r="B32" s="27" t="n">
        <v>83.61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10</v>
      </c>
      <c r="K32" s="27" t="n">
        <v>3</v>
      </c>
      <c r="L32" s="27" t="n">
        <v>10.025</v>
      </c>
      <c r="M32" s="27" t="n">
        <v>116.639</v>
      </c>
      <c r="N32" s="24"/>
      <c r="P32" s="24"/>
    </row>
    <row r="33" customFormat="false" ht="16.5" hidden="false" customHeight="false" outlineLevel="0" collapsed="false">
      <c r="A33" s="26" t="s">
        <v>52</v>
      </c>
      <c r="B33" s="27" t="n">
        <v>15.192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2.2</v>
      </c>
      <c r="H33" s="27" t="n">
        <v>0</v>
      </c>
      <c r="I33" s="27" t="n">
        <v>4.163</v>
      </c>
      <c r="J33" s="27" t="n">
        <v>65.76</v>
      </c>
      <c r="K33" s="27" t="n">
        <v>5.3</v>
      </c>
      <c r="L33" s="27" t="n">
        <v>94.578</v>
      </c>
      <c r="M33" s="27" t="n">
        <v>197.193</v>
      </c>
      <c r="N33" s="24"/>
      <c r="P33" s="24"/>
    </row>
    <row r="34" customFormat="false" ht="16.5" hidden="false" customHeight="false" outlineLevel="0" collapsed="false">
      <c r="A34" s="28" t="s">
        <v>38</v>
      </c>
      <c r="B34" s="27" t="n">
        <v>267.75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4.203</v>
      </c>
      <c r="J34" s="27" t="n">
        <v>34.5</v>
      </c>
      <c r="K34" s="27" t="n">
        <v>0</v>
      </c>
      <c r="L34" s="27" t="n">
        <v>0.106</v>
      </c>
      <c r="M34" s="27" t="n">
        <v>306.566</v>
      </c>
      <c r="N34" s="24"/>
      <c r="P34" s="24"/>
    </row>
    <row r="35" customFormat="false" ht="16.5" hidden="false" customHeight="false" outlineLevel="0" collapsed="false">
      <c r="A35" s="28" t="s">
        <v>4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6.36</v>
      </c>
      <c r="H35" s="27" t="n">
        <v>0</v>
      </c>
      <c r="I35" s="27" t="n">
        <v>0</v>
      </c>
      <c r="J35" s="27" t="n">
        <v>0.4</v>
      </c>
      <c r="K35" s="27" t="n">
        <v>0</v>
      </c>
      <c r="L35" s="27" t="n">
        <v>20.74</v>
      </c>
      <c r="M35" s="27" t="n">
        <v>27.5</v>
      </c>
      <c r="N35" s="24"/>
    </row>
    <row r="36" customFormat="false" ht="16.5" hidden="false" customHeight="false" outlineLevel="0" collapsed="false">
      <c r="A36" s="8" t="s">
        <v>47</v>
      </c>
      <c r="B36" s="17" t="n">
        <f aca="false">SUM(B5:B35)</f>
        <v>8072.27276432</v>
      </c>
      <c r="C36" s="17" t="n">
        <f aca="false">SUM(C5:C35)</f>
        <v>27806.75464148</v>
      </c>
      <c r="D36" s="17" t="n">
        <f aca="false">SUM(D5:D35)</f>
        <v>11878.253</v>
      </c>
      <c r="E36" s="17" t="n">
        <f aca="false">SUM(E5:E35)</f>
        <v>9878.6872756</v>
      </c>
      <c r="F36" s="17" t="n">
        <f aca="false">SUM(F5:F35)</f>
        <v>16580.84540384</v>
      </c>
      <c r="G36" s="17" t="n">
        <f aca="false">SUM(G5:G35)</f>
        <v>40290.7451486</v>
      </c>
      <c r="H36" s="17" t="n">
        <f aca="false">SUM(H5:H35)</f>
        <v>1224.238</v>
      </c>
      <c r="I36" s="17" t="n">
        <f aca="false">SUM(I5:I35)</f>
        <v>14.436</v>
      </c>
      <c r="J36" s="17" t="n">
        <f aca="false">SUM(J5:J35)</f>
        <v>8015.06478364</v>
      </c>
      <c r="K36" s="17" t="n">
        <f aca="false">SUM(K5:K35)</f>
        <v>26734.57960064</v>
      </c>
      <c r="L36" s="17" t="n">
        <f aca="false">SUM(L5:L35)</f>
        <v>58595.3514162</v>
      </c>
      <c r="M36" s="17" t="n">
        <f aca="false">SUM(M5:M35)</f>
        <v>209091.22803432</v>
      </c>
      <c r="N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74.285</v>
      </c>
      <c r="C5" s="27" t="n">
        <v>100.85</v>
      </c>
      <c r="D5" s="27" t="n">
        <v>0</v>
      </c>
      <c r="E5" s="27" t="n">
        <v>1414.946</v>
      </c>
      <c r="F5" s="27" t="n">
        <v>101.615</v>
      </c>
      <c r="G5" s="27" t="n">
        <v>677.735</v>
      </c>
      <c r="H5" s="27" t="n">
        <v>87.76</v>
      </c>
      <c r="I5" s="27" t="n">
        <v>1.5</v>
      </c>
      <c r="J5" s="27" t="n">
        <v>146.94</v>
      </c>
      <c r="K5" s="27" t="n">
        <v>180.148</v>
      </c>
      <c r="L5" s="27" t="n">
        <v>394.326</v>
      </c>
      <c r="M5" s="27" t="n">
        <v>3680.105</v>
      </c>
      <c r="N5" s="24"/>
      <c r="P5" s="24"/>
    </row>
    <row r="6" customFormat="false" ht="16.5" hidden="false" customHeight="false" outlineLevel="0" collapsed="false">
      <c r="A6" s="26" t="s">
        <v>73</v>
      </c>
      <c r="B6" s="27" t="n">
        <v>620.766</v>
      </c>
      <c r="C6" s="27" t="n">
        <v>1039.956</v>
      </c>
      <c r="D6" s="27" t="n">
        <v>440</v>
      </c>
      <c r="E6" s="27" t="n">
        <v>1338.56</v>
      </c>
      <c r="F6" s="27" t="n">
        <v>930.95</v>
      </c>
      <c r="G6" s="27" t="n">
        <v>742.977</v>
      </c>
      <c r="H6" s="27" t="n">
        <v>38.11</v>
      </c>
      <c r="I6" s="27" t="n">
        <v>0.171</v>
      </c>
      <c r="J6" s="27" t="n">
        <v>525.331</v>
      </c>
      <c r="K6" s="27" t="n">
        <v>1309.515</v>
      </c>
      <c r="L6" s="27" t="n">
        <v>1612.403</v>
      </c>
      <c r="M6" s="27" t="n">
        <v>8598.739</v>
      </c>
      <c r="N6" s="24"/>
      <c r="P6" s="24"/>
    </row>
    <row r="7" customFormat="false" ht="16.5" hidden="false" customHeight="false" outlineLevel="0" collapsed="false">
      <c r="A7" s="26" t="s">
        <v>67</v>
      </c>
      <c r="B7" s="27" t="n">
        <v>297.535</v>
      </c>
      <c r="C7" s="27" t="n">
        <v>629.386</v>
      </c>
      <c r="D7" s="27" t="n">
        <v>460</v>
      </c>
      <c r="E7" s="27" t="n">
        <v>2400.99</v>
      </c>
      <c r="F7" s="27" t="n">
        <v>767.856</v>
      </c>
      <c r="G7" s="27" t="n">
        <v>875.054</v>
      </c>
      <c r="H7" s="27" t="n">
        <v>248.06</v>
      </c>
      <c r="I7" s="27" t="n">
        <v>0.026</v>
      </c>
      <c r="J7" s="27" t="n">
        <v>271.864</v>
      </c>
      <c r="K7" s="27" t="n">
        <v>863.906</v>
      </c>
      <c r="L7" s="27" t="n">
        <v>4116.968</v>
      </c>
      <c r="M7" s="27" t="n">
        <v>10931.645</v>
      </c>
      <c r="N7" s="24"/>
      <c r="P7" s="24"/>
    </row>
    <row r="8" customFormat="false" ht="16.5" hidden="false" customHeight="false" outlineLevel="0" collapsed="false">
      <c r="A8" s="26" t="s">
        <v>62</v>
      </c>
      <c r="B8" s="27" t="n">
        <v>48.448</v>
      </c>
      <c r="C8" s="27" t="n">
        <v>378.321</v>
      </c>
      <c r="D8" s="27" t="n">
        <v>654</v>
      </c>
      <c r="E8" s="27" t="n">
        <v>632.037</v>
      </c>
      <c r="F8" s="27" t="n">
        <v>709.811</v>
      </c>
      <c r="G8" s="27" t="n">
        <v>2115.668</v>
      </c>
      <c r="H8" s="27" t="n">
        <v>80.291</v>
      </c>
      <c r="I8" s="27" t="n">
        <v>0.088</v>
      </c>
      <c r="J8" s="27" t="n">
        <v>681.857</v>
      </c>
      <c r="K8" s="27" t="n">
        <v>862.01</v>
      </c>
      <c r="L8" s="27" t="n">
        <v>2904.664</v>
      </c>
      <c r="M8" s="27" t="n">
        <v>9067.195</v>
      </c>
      <c r="N8" s="24"/>
      <c r="P8" s="24"/>
    </row>
    <row r="9" customFormat="false" ht="16.5" hidden="false" customHeight="false" outlineLevel="0" collapsed="false">
      <c r="A9" s="26" t="s">
        <v>53</v>
      </c>
      <c r="B9" s="27" t="n">
        <v>71.341</v>
      </c>
      <c r="C9" s="27" t="n">
        <v>2170.265</v>
      </c>
      <c r="D9" s="27" t="n">
        <v>1027.345</v>
      </c>
      <c r="E9" s="27" t="n">
        <v>1303.015</v>
      </c>
      <c r="F9" s="27" t="n">
        <v>1813.193</v>
      </c>
      <c r="G9" s="27" t="n">
        <v>3162.136</v>
      </c>
      <c r="H9" s="27" t="n">
        <v>148.179</v>
      </c>
      <c r="I9" s="27" t="n">
        <v>0.17</v>
      </c>
      <c r="J9" s="27" t="n">
        <v>707.115</v>
      </c>
      <c r="K9" s="27" t="n">
        <v>2347.571</v>
      </c>
      <c r="L9" s="27" t="n">
        <v>4914.728</v>
      </c>
      <c r="M9" s="27" t="n">
        <v>17665.058</v>
      </c>
      <c r="N9" s="24"/>
      <c r="P9" s="24"/>
    </row>
    <row r="10" customFormat="false" ht="16.5" hidden="false" customHeight="false" outlineLevel="0" collapsed="false">
      <c r="A10" s="26" t="s">
        <v>16</v>
      </c>
      <c r="B10" s="27" t="n">
        <v>791.667</v>
      </c>
      <c r="C10" s="27" t="n">
        <v>2651.561</v>
      </c>
      <c r="D10" s="27" t="n">
        <v>969.282</v>
      </c>
      <c r="E10" s="27" t="n">
        <v>185.056</v>
      </c>
      <c r="F10" s="27" t="n">
        <v>2324.525</v>
      </c>
      <c r="G10" s="27" t="n">
        <v>5303.506</v>
      </c>
      <c r="H10" s="27" t="n">
        <v>132.311</v>
      </c>
      <c r="I10" s="27" t="n">
        <v>0.297</v>
      </c>
      <c r="J10" s="27" t="n">
        <v>577.607</v>
      </c>
      <c r="K10" s="27" t="n">
        <v>3370.823</v>
      </c>
      <c r="L10" s="27" t="n">
        <v>4743.996</v>
      </c>
      <c r="M10" s="27" t="n">
        <v>21050.631</v>
      </c>
      <c r="N10" s="24"/>
      <c r="P10" s="24"/>
    </row>
    <row r="11" customFormat="false" ht="16.5" hidden="false" customHeight="false" outlineLevel="0" collapsed="false">
      <c r="A11" s="26" t="s">
        <v>17</v>
      </c>
      <c r="B11" s="27" t="n">
        <v>514.827</v>
      </c>
      <c r="C11" s="27" t="n">
        <v>2906.568</v>
      </c>
      <c r="D11" s="27" t="n">
        <v>221.36</v>
      </c>
      <c r="E11" s="27" t="n">
        <v>281.206</v>
      </c>
      <c r="F11" s="27" t="n">
        <v>2842.698</v>
      </c>
      <c r="G11" s="27" t="n">
        <v>8096.449</v>
      </c>
      <c r="H11" s="27" t="n">
        <v>116.237</v>
      </c>
      <c r="I11" s="27" t="n">
        <v>1.542</v>
      </c>
      <c r="J11" s="27" t="n">
        <v>854.545</v>
      </c>
      <c r="K11" s="27" t="n">
        <v>4694.799</v>
      </c>
      <c r="L11" s="27" t="n">
        <v>8834.464</v>
      </c>
      <c r="M11" s="27" t="n">
        <v>29364.695</v>
      </c>
      <c r="N11" s="24"/>
      <c r="P11" s="24"/>
    </row>
    <row r="12" customFormat="false" ht="16.5" hidden="false" customHeight="false" outlineLevel="0" collapsed="false">
      <c r="A12" s="26" t="s">
        <v>18</v>
      </c>
      <c r="B12" s="27" t="n">
        <v>1227.608</v>
      </c>
      <c r="C12" s="27" t="n">
        <v>575.657</v>
      </c>
      <c r="D12" s="27" t="n">
        <v>973.71</v>
      </c>
      <c r="E12" s="27" t="n">
        <v>423.1</v>
      </c>
      <c r="F12" s="27" t="n">
        <v>357.223</v>
      </c>
      <c r="G12" s="27" t="n">
        <v>4495.978</v>
      </c>
      <c r="H12" s="27" t="n">
        <v>12.86</v>
      </c>
      <c r="I12" s="27" t="n">
        <v>0.133</v>
      </c>
      <c r="J12" s="27" t="n">
        <v>626.147</v>
      </c>
      <c r="K12" s="27" t="n">
        <v>3091.007</v>
      </c>
      <c r="L12" s="27" t="n">
        <v>4670.414</v>
      </c>
      <c r="M12" s="27" t="n">
        <v>16453.837</v>
      </c>
      <c r="N12" s="24"/>
      <c r="P12" s="24"/>
    </row>
    <row r="13" customFormat="false" ht="16.5" hidden="false" customHeight="false" outlineLevel="0" collapsed="false">
      <c r="A13" s="26" t="s">
        <v>54</v>
      </c>
      <c r="B13" s="27" t="n">
        <v>61.40463264</v>
      </c>
      <c r="C13" s="27" t="n">
        <v>17.48083896</v>
      </c>
      <c r="D13" s="27" t="n">
        <v>0</v>
      </c>
      <c r="E13" s="27" t="n">
        <v>3.9218712</v>
      </c>
      <c r="F13" s="27" t="n">
        <v>220.61165568</v>
      </c>
      <c r="G13" s="27" t="n">
        <v>174.476718</v>
      </c>
      <c r="H13" s="27" t="n">
        <v>0</v>
      </c>
      <c r="I13" s="27" t="n">
        <v>0</v>
      </c>
      <c r="J13" s="27" t="n">
        <v>41.78247528</v>
      </c>
      <c r="K13" s="27" t="n">
        <v>180.14772048</v>
      </c>
      <c r="L13" s="27" t="n">
        <v>413.7108612</v>
      </c>
      <c r="M13" s="27" t="n">
        <v>1113.53677344</v>
      </c>
      <c r="N13" s="24"/>
      <c r="P13" s="24"/>
    </row>
    <row r="14" customFormat="false" ht="16.5" hidden="false" customHeight="false" outlineLevel="0" collapsed="false">
      <c r="A14" s="26" t="s">
        <v>82</v>
      </c>
      <c r="B14" s="27" t="n">
        <v>27.924</v>
      </c>
      <c r="C14" s="27" t="n">
        <v>160</v>
      </c>
      <c r="D14" s="27" t="n">
        <v>0</v>
      </c>
      <c r="E14" s="27" t="n">
        <v>0.7</v>
      </c>
      <c r="F14" s="27" t="n">
        <v>194.5</v>
      </c>
      <c r="G14" s="27" t="n">
        <v>9.64</v>
      </c>
      <c r="H14" s="27" t="n">
        <v>4.4</v>
      </c>
      <c r="I14" s="27" t="n">
        <v>0</v>
      </c>
      <c r="J14" s="27" t="n">
        <v>79.2</v>
      </c>
      <c r="K14" s="27" t="n">
        <v>57.56</v>
      </c>
      <c r="L14" s="27" t="n">
        <v>182.288</v>
      </c>
      <c r="M14" s="27" t="n">
        <v>716.212</v>
      </c>
      <c r="N14" s="24"/>
      <c r="P14" s="24"/>
    </row>
    <row r="15" customFormat="false" ht="16.5" hidden="false" customHeight="false" outlineLevel="0" collapsed="false">
      <c r="A15" s="26" t="s">
        <v>77</v>
      </c>
      <c r="B15" s="27" t="n">
        <v>127.459</v>
      </c>
      <c r="C15" s="27" t="n">
        <v>566.762</v>
      </c>
      <c r="D15" s="27" t="n">
        <v>0</v>
      </c>
      <c r="E15" s="27" t="n">
        <v>0</v>
      </c>
      <c r="F15" s="27" t="n">
        <v>183.681</v>
      </c>
      <c r="G15" s="27" t="n">
        <v>268.028</v>
      </c>
      <c r="H15" s="27" t="n">
        <v>4.45</v>
      </c>
      <c r="I15" s="27" t="n">
        <v>0.021</v>
      </c>
      <c r="J15" s="27" t="n">
        <v>243.292</v>
      </c>
      <c r="K15" s="27" t="n">
        <v>352.708</v>
      </c>
      <c r="L15" s="27" t="n">
        <v>2740.513</v>
      </c>
      <c r="M15" s="27" t="n">
        <v>4486.914</v>
      </c>
      <c r="N15" s="24"/>
      <c r="P15" s="24"/>
    </row>
    <row r="16" customFormat="false" ht="16.5" hidden="false" customHeight="false" outlineLevel="0" collapsed="false">
      <c r="A16" s="26" t="s">
        <v>75</v>
      </c>
      <c r="B16" s="27" t="n">
        <v>154.942</v>
      </c>
      <c r="C16" s="27" t="n">
        <v>250.8</v>
      </c>
      <c r="D16" s="27" t="n">
        <v>0</v>
      </c>
      <c r="E16" s="27" t="n">
        <v>0</v>
      </c>
      <c r="F16" s="27" t="n">
        <v>13.535</v>
      </c>
      <c r="G16" s="27" t="n">
        <v>87.385</v>
      </c>
      <c r="H16" s="27" t="n">
        <v>2.5</v>
      </c>
      <c r="I16" s="27" t="n">
        <v>0</v>
      </c>
      <c r="J16" s="27" t="n">
        <v>82.35</v>
      </c>
      <c r="K16" s="27" t="n">
        <v>302.853</v>
      </c>
      <c r="L16" s="27" t="n">
        <v>578.99</v>
      </c>
      <c r="M16" s="27" t="n">
        <v>1473.355</v>
      </c>
      <c r="N16" s="24"/>
      <c r="P16" s="24"/>
    </row>
    <row r="17" customFormat="false" ht="16.5" hidden="false" customHeight="false" outlineLevel="0" collapsed="false">
      <c r="A17" s="26" t="s">
        <v>79</v>
      </c>
      <c r="B17" s="27" t="n">
        <v>837.289</v>
      </c>
      <c r="C17" s="27" t="n">
        <v>409.1</v>
      </c>
      <c r="D17" s="27" t="n">
        <v>0</v>
      </c>
      <c r="E17" s="27" t="n">
        <v>183.531</v>
      </c>
      <c r="F17" s="27" t="n">
        <v>118.968</v>
      </c>
      <c r="G17" s="27" t="n">
        <v>680.608</v>
      </c>
      <c r="H17" s="27" t="n">
        <v>14.139</v>
      </c>
      <c r="I17" s="27" t="n">
        <v>0.14</v>
      </c>
      <c r="J17" s="27" t="n">
        <v>475.301</v>
      </c>
      <c r="K17" s="27" t="n">
        <v>197.271</v>
      </c>
      <c r="L17" s="27" t="n">
        <v>1583.848</v>
      </c>
      <c r="M17" s="27" t="n">
        <v>4500.195</v>
      </c>
      <c r="N17" s="24"/>
      <c r="P17" s="24"/>
    </row>
    <row r="18" customFormat="false" ht="16.5" hidden="false" customHeight="false" outlineLevel="0" collapsed="false">
      <c r="A18" s="26" t="s">
        <v>78</v>
      </c>
      <c r="B18" s="27" t="n">
        <v>80.289</v>
      </c>
      <c r="C18" s="27" t="n">
        <v>1453.126</v>
      </c>
      <c r="D18" s="27" t="n">
        <v>91.86</v>
      </c>
      <c r="E18" s="27" t="n">
        <v>70.17</v>
      </c>
      <c r="F18" s="27" t="n">
        <v>337.509</v>
      </c>
      <c r="G18" s="27" t="n">
        <v>1082.095</v>
      </c>
      <c r="H18" s="27" t="n">
        <v>67.633</v>
      </c>
      <c r="I18" s="27" t="n">
        <v>0.108</v>
      </c>
      <c r="J18" s="27" t="n">
        <v>334.209</v>
      </c>
      <c r="K18" s="27" t="n">
        <v>448.177</v>
      </c>
      <c r="L18" s="27" t="n">
        <v>1772.201</v>
      </c>
      <c r="M18" s="27" t="n">
        <v>5737.377</v>
      </c>
      <c r="N18" s="24"/>
      <c r="P18" s="24"/>
    </row>
    <row r="19" customFormat="false" ht="16.5" hidden="false" customHeight="false" outlineLevel="0" collapsed="false">
      <c r="A19" s="26" t="s">
        <v>74</v>
      </c>
      <c r="B19" s="27" t="n">
        <v>96.19</v>
      </c>
      <c r="C19" s="27" t="n">
        <v>1811.759</v>
      </c>
      <c r="D19" s="27" t="n">
        <v>696.578</v>
      </c>
      <c r="E19" s="27" t="n">
        <v>200.635</v>
      </c>
      <c r="F19" s="27" t="n">
        <v>891.339</v>
      </c>
      <c r="G19" s="27" t="n">
        <v>1178.167</v>
      </c>
      <c r="H19" s="27" t="n">
        <v>11</v>
      </c>
      <c r="I19" s="27" t="n">
        <v>0</v>
      </c>
      <c r="J19" s="27" t="n">
        <v>234.707</v>
      </c>
      <c r="K19" s="27" t="n">
        <v>823.565</v>
      </c>
      <c r="L19" s="27" t="n">
        <v>1692.186</v>
      </c>
      <c r="M19" s="27" t="n">
        <v>7636.126</v>
      </c>
      <c r="N19" s="24"/>
      <c r="P19" s="24"/>
    </row>
    <row r="20" customFormat="false" ht="16.5" hidden="false" customHeight="false" outlineLevel="0" collapsed="false">
      <c r="A20" s="26" t="s">
        <v>71</v>
      </c>
      <c r="B20" s="27" t="n">
        <v>360.427</v>
      </c>
      <c r="C20" s="27" t="n">
        <v>2918.753</v>
      </c>
      <c r="D20" s="27" t="n">
        <v>840.575</v>
      </c>
      <c r="E20" s="27" t="n">
        <v>13.014</v>
      </c>
      <c r="F20" s="27" t="n">
        <v>1253.604</v>
      </c>
      <c r="G20" s="27" t="n">
        <v>1701.907</v>
      </c>
      <c r="H20" s="27" t="n">
        <v>17.2</v>
      </c>
      <c r="I20" s="27" t="n">
        <v>1.257</v>
      </c>
      <c r="J20" s="27" t="n">
        <v>648.155</v>
      </c>
      <c r="K20" s="27" t="n">
        <v>1858.797</v>
      </c>
      <c r="L20" s="27" t="n">
        <v>3606.471</v>
      </c>
      <c r="M20" s="27" t="n">
        <v>13220.16</v>
      </c>
      <c r="N20" s="24"/>
      <c r="P20" s="24"/>
    </row>
    <row r="21" customFormat="false" ht="16.5" hidden="false" customHeight="false" outlineLevel="0" collapsed="false">
      <c r="A21" s="26" t="s">
        <v>65</v>
      </c>
      <c r="B21" s="27" t="n">
        <v>444.405</v>
      </c>
      <c r="C21" s="27" t="n">
        <v>2663.059</v>
      </c>
      <c r="D21" s="27" t="n">
        <v>1039.861</v>
      </c>
      <c r="E21" s="27" t="n">
        <v>2.7</v>
      </c>
      <c r="F21" s="27" t="n">
        <v>996.787</v>
      </c>
      <c r="G21" s="27" t="n">
        <v>1220.797</v>
      </c>
      <c r="H21" s="27" t="n">
        <v>15.26</v>
      </c>
      <c r="I21" s="27" t="n">
        <v>0</v>
      </c>
      <c r="J21" s="27" t="n">
        <v>313.079</v>
      </c>
      <c r="K21" s="27" t="n">
        <v>1316.581</v>
      </c>
      <c r="L21" s="27" t="n">
        <v>2911.077</v>
      </c>
      <c r="M21" s="27" t="n">
        <v>10923.606</v>
      </c>
      <c r="N21" s="24"/>
      <c r="P21" s="24"/>
    </row>
    <row r="22" customFormat="false" ht="16.5" hidden="false" customHeight="false" outlineLevel="0" collapsed="false">
      <c r="A22" s="26" t="s">
        <v>61</v>
      </c>
      <c r="B22" s="27" t="n">
        <v>466.246</v>
      </c>
      <c r="C22" s="27" t="n">
        <v>2284.35</v>
      </c>
      <c r="D22" s="27" t="n">
        <v>2384.664</v>
      </c>
      <c r="E22" s="27" t="n">
        <v>16.2</v>
      </c>
      <c r="F22" s="27" t="n">
        <v>461.201</v>
      </c>
      <c r="G22" s="27" t="n">
        <v>3197.425</v>
      </c>
      <c r="H22" s="27" t="n">
        <v>159.955</v>
      </c>
      <c r="I22" s="27" t="n">
        <v>0</v>
      </c>
      <c r="J22" s="27" t="n">
        <v>751.895</v>
      </c>
      <c r="K22" s="27" t="n">
        <v>774.705</v>
      </c>
      <c r="L22" s="27" t="n">
        <v>3104.55</v>
      </c>
      <c r="M22" s="27" t="n">
        <v>13601.191</v>
      </c>
      <c r="N22" s="24"/>
      <c r="P22" s="24"/>
    </row>
    <row r="23" customFormat="false" ht="16.5" hidden="false" customHeight="false" outlineLevel="0" collapsed="false">
      <c r="A23" s="26" t="s">
        <v>63</v>
      </c>
      <c r="B23" s="27" t="n">
        <v>81.83</v>
      </c>
      <c r="C23" s="27" t="n">
        <v>3631.618</v>
      </c>
      <c r="D23" s="27" t="n">
        <v>1295.208</v>
      </c>
      <c r="E23" s="27" t="n">
        <v>50.81</v>
      </c>
      <c r="F23" s="27" t="n">
        <v>1189.97</v>
      </c>
      <c r="G23" s="27" t="n">
        <v>1754.231</v>
      </c>
      <c r="H23" s="27" t="n">
        <v>14.145</v>
      </c>
      <c r="I23" s="27" t="n">
        <v>0</v>
      </c>
      <c r="J23" s="27" t="n">
        <v>395.188</v>
      </c>
      <c r="K23" s="27" t="n">
        <v>1631.225</v>
      </c>
      <c r="L23" s="27" t="n">
        <v>3456.075</v>
      </c>
      <c r="M23" s="27" t="n">
        <v>13500.3</v>
      </c>
      <c r="N23" s="24"/>
      <c r="P23" s="24"/>
    </row>
    <row r="24" customFormat="false" ht="16.5" hidden="false" customHeight="false" outlineLevel="0" collapsed="false">
      <c r="A24" s="28" t="s">
        <v>33</v>
      </c>
      <c r="B24" s="27" t="n">
        <v>64.12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548</v>
      </c>
      <c r="J24" s="27" t="n">
        <v>10</v>
      </c>
      <c r="K24" s="27" t="n">
        <v>0</v>
      </c>
      <c r="L24" s="27" t="n">
        <v>32.195</v>
      </c>
      <c r="M24" s="27" t="n">
        <v>119.863</v>
      </c>
      <c r="N24" s="24"/>
      <c r="P24" s="24"/>
    </row>
    <row r="25" customFormat="false" ht="16.5" hidden="false" customHeight="false" outlineLevel="0" collapsed="false">
      <c r="A25" s="26" t="s">
        <v>34</v>
      </c>
      <c r="B25" s="27" t="n">
        <v>16.582</v>
      </c>
      <c r="C25" s="27" t="n">
        <v>12.983</v>
      </c>
      <c r="D25" s="27" t="n">
        <v>295.8</v>
      </c>
      <c r="E25" s="27" t="n">
        <v>23.615</v>
      </c>
      <c r="F25" s="27" t="n">
        <v>239.357</v>
      </c>
      <c r="G25" s="27" t="n">
        <v>209.667</v>
      </c>
      <c r="H25" s="27" t="n">
        <v>4.836</v>
      </c>
      <c r="I25" s="27" t="n">
        <v>0.02</v>
      </c>
      <c r="J25" s="27" t="n">
        <v>57.453</v>
      </c>
      <c r="K25" s="27" t="n">
        <v>347.426</v>
      </c>
      <c r="L25" s="27" t="n">
        <v>349.468</v>
      </c>
      <c r="M25" s="27" t="n">
        <v>1557.207</v>
      </c>
      <c r="N25" s="24"/>
      <c r="P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24"/>
      <c r="P26" s="24"/>
    </row>
    <row r="27" customFormat="false" ht="16.5" hidden="false" customHeight="false" outlineLevel="0" collapsed="false">
      <c r="A27" s="26" t="s">
        <v>57</v>
      </c>
      <c r="B27" s="27" t="n">
        <v>64.564</v>
      </c>
      <c r="C27" s="27" t="n">
        <v>1326.429</v>
      </c>
      <c r="D27" s="27" t="n">
        <v>477.8</v>
      </c>
      <c r="E27" s="27" t="n">
        <v>1513.151</v>
      </c>
      <c r="F27" s="27" t="n">
        <v>1227.58</v>
      </c>
      <c r="G27" s="27" t="n">
        <v>2775.915</v>
      </c>
      <c r="H27" s="27" t="n">
        <v>29.071</v>
      </c>
      <c r="I27" s="27" t="n">
        <v>0.06</v>
      </c>
      <c r="J27" s="27" t="n">
        <v>429.316</v>
      </c>
      <c r="K27" s="27" t="n">
        <v>870.113</v>
      </c>
      <c r="L27" s="27" t="n">
        <v>3587.19</v>
      </c>
      <c r="M27" s="27" t="n">
        <v>12301.189</v>
      </c>
      <c r="N27" s="24"/>
      <c r="P27" s="24"/>
    </row>
    <row r="28" customFormat="false" ht="16.5" hidden="false" customHeight="false" outlineLevel="0" collapsed="false">
      <c r="A28" s="26" t="s">
        <v>80</v>
      </c>
      <c r="B28" s="27" t="n">
        <v>33.927</v>
      </c>
      <c r="C28" s="27" t="n">
        <v>0</v>
      </c>
      <c r="D28" s="27" t="n">
        <v>0</v>
      </c>
      <c r="E28" s="27" t="n">
        <v>26.7</v>
      </c>
      <c r="F28" s="27" t="n">
        <v>8.427</v>
      </c>
      <c r="G28" s="27" t="n">
        <v>154.328</v>
      </c>
      <c r="H28" s="27" t="n">
        <v>0</v>
      </c>
      <c r="I28" s="27" t="n">
        <v>0.032</v>
      </c>
      <c r="J28" s="27" t="n">
        <v>4.221</v>
      </c>
      <c r="K28" s="27" t="n">
        <v>9.527</v>
      </c>
      <c r="L28" s="27" t="n">
        <v>713.621</v>
      </c>
      <c r="M28" s="27" t="n">
        <v>950.783</v>
      </c>
      <c r="N28" s="24"/>
      <c r="P28" s="24"/>
    </row>
    <row r="29" customFormat="false" ht="16.5" hidden="false" customHeight="false" outlineLevel="0" collapsed="false">
      <c r="A29" s="26" t="s">
        <v>76</v>
      </c>
      <c r="B29" s="27" t="n">
        <v>870.856</v>
      </c>
      <c r="C29" s="27" t="n">
        <v>0</v>
      </c>
      <c r="D29" s="27" t="n">
        <v>0</v>
      </c>
      <c r="E29" s="27" t="n">
        <v>0</v>
      </c>
      <c r="F29" s="27" t="n">
        <v>31.41</v>
      </c>
      <c r="G29" s="27" t="n">
        <v>24.715</v>
      </c>
      <c r="H29" s="27" t="n">
        <v>0</v>
      </c>
      <c r="I29" s="27" t="n">
        <v>0</v>
      </c>
      <c r="J29" s="27" t="n">
        <v>0</v>
      </c>
      <c r="K29" s="27" t="n">
        <v>2.05</v>
      </c>
      <c r="L29" s="27" t="n">
        <v>238.524</v>
      </c>
      <c r="M29" s="27" t="n">
        <v>1167.555</v>
      </c>
      <c r="N29" s="24"/>
      <c r="P29" s="24"/>
    </row>
    <row r="30" customFormat="false" ht="16.5" hidden="false" customHeight="false" outlineLevel="0" collapsed="false">
      <c r="A30" s="26" t="s">
        <v>72</v>
      </c>
      <c r="B30" s="27" t="n">
        <v>229.14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815.7</v>
      </c>
      <c r="N30" s="24"/>
      <c r="P30" s="24"/>
    </row>
    <row r="31" customFormat="false" ht="16.5" hidden="false" customHeight="false" outlineLevel="0" collapsed="false">
      <c r="A31" s="26" t="s">
        <v>66</v>
      </c>
      <c r="B31" s="27" t="n">
        <v>96.409</v>
      </c>
      <c r="C31" s="27" t="n">
        <v>18.2</v>
      </c>
      <c r="D31" s="27" t="n">
        <v>0</v>
      </c>
      <c r="E31" s="27" t="n">
        <v>10</v>
      </c>
      <c r="F31" s="27" t="n">
        <v>25</v>
      </c>
      <c r="G31" s="27" t="n">
        <v>10.51</v>
      </c>
      <c r="H31" s="27" t="n">
        <v>64.855</v>
      </c>
      <c r="I31" s="27" t="n">
        <v>0</v>
      </c>
      <c r="J31" s="27" t="n">
        <v>51.235</v>
      </c>
      <c r="K31" s="27" t="n">
        <v>75.626</v>
      </c>
      <c r="L31" s="27" t="n">
        <v>46.567</v>
      </c>
      <c r="M31" s="27" t="n">
        <v>398.402</v>
      </c>
      <c r="N31" s="24"/>
      <c r="P31" s="24"/>
    </row>
    <row r="32" customFormat="false" ht="16.5" hidden="false" customHeight="false" outlineLevel="0" collapsed="false">
      <c r="A32" s="26" t="s">
        <v>58</v>
      </c>
      <c r="B32" s="27" t="n">
        <v>122.11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5</v>
      </c>
      <c r="K32" s="27" t="n">
        <v>3</v>
      </c>
      <c r="L32" s="27" t="n">
        <v>10</v>
      </c>
      <c r="M32" s="27" t="n">
        <v>150.114</v>
      </c>
      <c r="N32" s="24"/>
      <c r="P32" s="24"/>
    </row>
    <row r="33" customFormat="false" ht="16.5" hidden="false" customHeight="false" outlineLevel="0" collapsed="false">
      <c r="A33" s="26" t="s">
        <v>52</v>
      </c>
      <c r="B33" s="27" t="n">
        <v>62.192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25.915</v>
      </c>
      <c r="H33" s="27" t="n">
        <v>0</v>
      </c>
      <c r="I33" s="27" t="n">
        <v>4.163</v>
      </c>
      <c r="J33" s="27" t="n">
        <v>65.76</v>
      </c>
      <c r="K33" s="27" t="n">
        <v>5.3</v>
      </c>
      <c r="L33" s="27" t="n">
        <v>94.578</v>
      </c>
      <c r="M33" s="27" t="n">
        <v>257.908</v>
      </c>
      <c r="N33" s="24"/>
      <c r="P33" s="24"/>
    </row>
    <row r="34" customFormat="false" ht="16.5" hidden="false" customHeight="false" outlineLevel="0" collapsed="false">
      <c r="A34" s="28" t="s">
        <v>38</v>
      </c>
      <c r="B34" s="27" t="n">
        <v>152.84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81</v>
      </c>
      <c r="H34" s="27" t="n">
        <v>0</v>
      </c>
      <c r="I34" s="27" t="n">
        <v>4.203</v>
      </c>
      <c r="J34" s="27" t="n">
        <v>34.5</v>
      </c>
      <c r="K34" s="27" t="n">
        <v>0</v>
      </c>
      <c r="L34" s="27" t="n">
        <v>0.106</v>
      </c>
      <c r="M34" s="27" t="n">
        <v>204.466</v>
      </c>
      <c r="N34" s="24"/>
      <c r="P34" s="24"/>
    </row>
    <row r="35" customFormat="false" ht="16.5" hidden="false" customHeight="false" outlineLevel="0" collapsed="false">
      <c r="A35" s="28" t="s">
        <v>4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27.5</v>
      </c>
      <c r="M35" s="27" t="n">
        <v>27.5</v>
      </c>
      <c r="N35" s="24"/>
    </row>
    <row r="36" customFormat="false" ht="16.5" hidden="false" customHeight="false" outlineLevel="0" collapsed="false">
      <c r="A36" s="8" t="s">
        <v>47</v>
      </c>
      <c r="B36" s="17" t="n">
        <f aca="false">SUM(B5:B35)</f>
        <v>8598.04763264</v>
      </c>
      <c r="C36" s="17" t="n">
        <f aca="false">SUM(C5:C35)</f>
        <v>27986.98383896</v>
      </c>
      <c r="D36" s="17" t="n">
        <f aca="false">SUM(D5:D35)</f>
        <v>11869.043</v>
      </c>
      <c r="E36" s="17" t="n">
        <f aca="false">SUM(E5:E35)</f>
        <v>10094.0578712</v>
      </c>
      <c r="F36" s="17" t="n">
        <f aca="false">SUM(F5:F35)</f>
        <v>17241.35065568</v>
      </c>
      <c r="G36" s="17" t="n">
        <f aca="false">SUM(G5:G35)</f>
        <v>40076.822718</v>
      </c>
      <c r="H36" s="17" t="n">
        <f aca="false">SUM(H5:H35)</f>
        <v>1273.252</v>
      </c>
      <c r="I36" s="17" t="n">
        <f aca="false">SUM(I5:I35)</f>
        <v>14.479</v>
      </c>
      <c r="J36" s="17" t="n">
        <f aca="false">SUM(J5:J35)</f>
        <v>8648.04947528</v>
      </c>
      <c r="K36" s="17" t="n">
        <f aca="false">SUM(K5:K35)</f>
        <v>25991.20072048</v>
      </c>
      <c r="L36" s="17" t="n">
        <f aca="false">SUM(L5:L35)</f>
        <v>59910.9078612</v>
      </c>
      <c r="M36" s="17" t="n">
        <f aca="false">SUM(M5:M35)</f>
        <v>211704.19477344</v>
      </c>
      <c r="N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69.162</v>
      </c>
      <c r="C5" s="27" t="n">
        <v>100.85</v>
      </c>
      <c r="D5" s="27" t="n">
        <v>0</v>
      </c>
      <c r="E5" s="27" t="n">
        <v>1414.946</v>
      </c>
      <c r="F5" s="27" t="n">
        <v>136.5</v>
      </c>
      <c r="G5" s="27" t="n">
        <v>822.765</v>
      </c>
      <c r="H5" s="27" t="n">
        <v>14.11</v>
      </c>
      <c r="I5" s="27" t="n">
        <v>1.563</v>
      </c>
      <c r="J5" s="27" t="n">
        <v>172.475</v>
      </c>
      <c r="K5" s="27" t="n">
        <v>200.813</v>
      </c>
      <c r="L5" s="27" t="n">
        <v>411.923</v>
      </c>
      <c r="M5" s="27" t="n">
        <v>3845.107</v>
      </c>
      <c r="N5" s="24"/>
      <c r="P5" s="24"/>
    </row>
    <row r="6" customFormat="false" ht="16.5" hidden="false" customHeight="false" outlineLevel="0" collapsed="false">
      <c r="A6" s="26" t="s">
        <v>73</v>
      </c>
      <c r="B6" s="27" t="n">
        <v>241.74</v>
      </c>
      <c r="C6" s="27" t="n">
        <v>1390.546</v>
      </c>
      <c r="D6" s="27" t="n">
        <v>590</v>
      </c>
      <c r="E6" s="27" t="n">
        <v>1331.36</v>
      </c>
      <c r="F6" s="27" t="n">
        <v>856.907</v>
      </c>
      <c r="G6" s="27" t="n">
        <v>759.486</v>
      </c>
      <c r="H6" s="27" t="n">
        <v>4.91</v>
      </c>
      <c r="I6" s="27" t="n">
        <v>0.171</v>
      </c>
      <c r="J6" s="27" t="n">
        <v>540.731</v>
      </c>
      <c r="K6" s="27" t="n">
        <v>1160.233</v>
      </c>
      <c r="L6" s="27" t="n">
        <v>1625.351</v>
      </c>
      <c r="M6" s="27" t="n">
        <v>8501.435</v>
      </c>
      <c r="N6" s="24"/>
      <c r="P6" s="24"/>
    </row>
    <row r="7" customFormat="false" ht="16.5" hidden="false" customHeight="false" outlineLevel="0" collapsed="false">
      <c r="A7" s="26" t="s">
        <v>67</v>
      </c>
      <c r="B7" s="27" t="n">
        <v>295.48</v>
      </c>
      <c r="C7" s="27" t="n">
        <v>722.401</v>
      </c>
      <c r="D7" s="27" t="n">
        <v>465</v>
      </c>
      <c r="E7" s="27" t="n">
        <v>2382.59</v>
      </c>
      <c r="F7" s="27" t="n">
        <v>763.897</v>
      </c>
      <c r="G7" s="27" t="n">
        <v>1042.801</v>
      </c>
      <c r="H7" s="27" t="n">
        <v>67.16</v>
      </c>
      <c r="I7" s="27" t="n">
        <v>0.026</v>
      </c>
      <c r="J7" s="27" t="n">
        <v>269.584</v>
      </c>
      <c r="K7" s="27" t="n">
        <v>784.227</v>
      </c>
      <c r="L7" s="27" t="n">
        <v>3966.435</v>
      </c>
      <c r="M7" s="27" t="n">
        <v>10759.601</v>
      </c>
      <c r="N7" s="24"/>
      <c r="P7" s="24"/>
    </row>
    <row r="8" customFormat="false" ht="16.5" hidden="false" customHeight="false" outlineLevel="0" collapsed="false">
      <c r="A8" s="26" t="s">
        <v>62</v>
      </c>
      <c r="B8" s="27" t="n">
        <v>79.189</v>
      </c>
      <c r="C8" s="27" t="n">
        <v>462.936</v>
      </c>
      <c r="D8" s="27" t="n">
        <v>578</v>
      </c>
      <c r="E8" s="27" t="n">
        <v>692.417</v>
      </c>
      <c r="F8" s="27" t="n">
        <v>651.753</v>
      </c>
      <c r="G8" s="27" t="n">
        <v>2036.205</v>
      </c>
      <c r="H8" s="27" t="n">
        <v>31.991</v>
      </c>
      <c r="I8" s="27" t="n">
        <v>0.088</v>
      </c>
      <c r="J8" s="27" t="n">
        <v>726.707</v>
      </c>
      <c r="K8" s="27" t="n">
        <v>923.685</v>
      </c>
      <c r="L8" s="27" t="n">
        <v>2841.429</v>
      </c>
      <c r="M8" s="27" t="n">
        <v>9024.4</v>
      </c>
      <c r="N8" s="24"/>
      <c r="P8" s="24"/>
    </row>
    <row r="9" customFormat="false" ht="16.5" hidden="false" customHeight="false" outlineLevel="0" collapsed="false">
      <c r="A9" s="26" t="s">
        <v>53</v>
      </c>
      <c r="B9" s="27" t="n">
        <v>70.596</v>
      </c>
      <c r="C9" s="27" t="n">
        <v>2148.045</v>
      </c>
      <c r="D9" s="27" t="n">
        <v>1027.345</v>
      </c>
      <c r="E9" s="27" t="n">
        <v>1332.435</v>
      </c>
      <c r="F9" s="27" t="n">
        <v>1835.379</v>
      </c>
      <c r="G9" s="27" t="n">
        <v>3221.956</v>
      </c>
      <c r="H9" s="27" t="n">
        <v>24.714</v>
      </c>
      <c r="I9" s="27" t="n">
        <v>0.17</v>
      </c>
      <c r="J9" s="27" t="n">
        <v>759.841</v>
      </c>
      <c r="K9" s="27" t="n">
        <v>2274.808</v>
      </c>
      <c r="L9" s="27" t="n">
        <v>4852.163</v>
      </c>
      <c r="M9" s="27" t="n">
        <v>17547.452</v>
      </c>
      <c r="N9" s="24"/>
      <c r="P9" s="24"/>
    </row>
    <row r="10" customFormat="false" ht="16.5" hidden="false" customHeight="false" outlineLevel="0" collapsed="false">
      <c r="A10" s="26" t="s">
        <v>16</v>
      </c>
      <c r="B10" s="27" t="n">
        <v>190.538</v>
      </c>
      <c r="C10" s="27" t="n">
        <v>2680.681</v>
      </c>
      <c r="D10" s="27" t="n">
        <v>1019.282</v>
      </c>
      <c r="E10" s="27" t="n">
        <v>190.083</v>
      </c>
      <c r="F10" s="27" t="n">
        <v>2279.23</v>
      </c>
      <c r="G10" s="27" t="n">
        <v>5148.32</v>
      </c>
      <c r="H10" s="27" t="n">
        <v>33.761</v>
      </c>
      <c r="I10" s="27" t="n">
        <v>0.296</v>
      </c>
      <c r="J10" s="27" t="n">
        <v>660.847</v>
      </c>
      <c r="K10" s="27" t="n">
        <v>3174.203</v>
      </c>
      <c r="L10" s="27" t="n">
        <v>5735.429</v>
      </c>
      <c r="M10" s="27" t="n">
        <v>21112.67</v>
      </c>
      <c r="N10" s="24"/>
      <c r="P10" s="24"/>
    </row>
    <row r="11" customFormat="false" ht="16.5" hidden="false" customHeight="false" outlineLevel="0" collapsed="false">
      <c r="A11" s="26" t="s">
        <v>17</v>
      </c>
      <c r="B11" s="27" t="n">
        <v>407.453</v>
      </c>
      <c r="C11" s="27" t="n">
        <v>3281.268</v>
      </c>
      <c r="D11" s="27" t="n">
        <v>234.36</v>
      </c>
      <c r="E11" s="27" t="n">
        <v>268.506</v>
      </c>
      <c r="F11" s="27" t="n">
        <v>2918.609</v>
      </c>
      <c r="G11" s="27" t="n">
        <v>7852.941</v>
      </c>
      <c r="H11" s="27" t="n">
        <v>46.267</v>
      </c>
      <c r="I11" s="27" t="n">
        <v>1.542</v>
      </c>
      <c r="J11" s="27" t="n">
        <v>942.258</v>
      </c>
      <c r="K11" s="27" t="n">
        <v>4562.134</v>
      </c>
      <c r="L11" s="27" t="n">
        <v>8644.141</v>
      </c>
      <c r="M11" s="27" t="n">
        <v>29159.479</v>
      </c>
      <c r="N11" s="24"/>
      <c r="P11" s="24"/>
    </row>
    <row r="12" customFormat="false" ht="16.5" hidden="false" customHeight="false" outlineLevel="0" collapsed="false">
      <c r="A12" s="26" t="s">
        <v>18</v>
      </c>
      <c r="B12" s="27" t="n">
        <v>269.249</v>
      </c>
      <c r="C12" s="27" t="n">
        <v>688.757</v>
      </c>
      <c r="D12" s="27" t="n">
        <v>1427.3</v>
      </c>
      <c r="E12" s="27" t="n">
        <v>433.09</v>
      </c>
      <c r="F12" s="27" t="n">
        <v>392.419</v>
      </c>
      <c r="G12" s="27" t="n">
        <v>4981.281</v>
      </c>
      <c r="H12" s="27" t="n">
        <v>3.85</v>
      </c>
      <c r="I12" s="27" t="n">
        <v>0.057</v>
      </c>
      <c r="J12" s="27" t="n">
        <v>593.847</v>
      </c>
      <c r="K12" s="27" t="n">
        <v>3126.576</v>
      </c>
      <c r="L12" s="27" t="n">
        <v>4359.997</v>
      </c>
      <c r="M12" s="27" t="n">
        <v>16276.423</v>
      </c>
      <c r="N12" s="24"/>
      <c r="P12" s="24"/>
    </row>
    <row r="13" customFormat="false" ht="16.5" hidden="false" customHeight="false" outlineLevel="0" collapsed="false">
      <c r="A13" s="26" t="s">
        <v>54</v>
      </c>
      <c r="B13" s="27" t="n">
        <v>65.47610232</v>
      </c>
      <c r="C13" s="27" t="n">
        <v>17.43081903</v>
      </c>
      <c r="D13" s="27" t="n">
        <v>0</v>
      </c>
      <c r="E13" s="27" t="n">
        <v>3.9106491</v>
      </c>
      <c r="F13" s="27" t="n">
        <v>219.98039424</v>
      </c>
      <c r="G13" s="27" t="n">
        <v>169.90435845</v>
      </c>
      <c r="H13" s="27" t="n">
        <v>0</v>
      </c>
      <c r="I13" s="27" t="n">
        <v>0</v>
      </c>
      <c r="J13" s="27" t="n">
        <v>53.26721829</v>
      </c>
      <c r="K13" s="27" t="n">
        <v>179.15646684</v>
      </c>
      <c r="L13" s="27" t="n">
        <v>391.94915766</v>
      </c>
      <c r="M13" s="27" t="n">
        <v>1101.07516593</v>
      </c>
      <c r="N13" s="24"/>
      <c r="P13" s="24"/>
    </row>
    <row r="14" customFormat="false" ht="16.5" hidden="false" customHeight="false" outlineLevel="0" collapsed="false">
      <c r="A14" s="26" t="s">
        <v>82</v>
      </c>
      <c r="B14" s="27" t="n">
        <v>61.214</v>
      </c>
      <c r="C14" s="27" t="n">
        <v>180</v>
      </c>
      <c r="D14" s="27" t="n">
        <v>0</v>
      </c>
      <c r="E14" s="27" t="n">
        <v>0.7</v>
      </c>
      <c r="F14" s="27" t="n">
        <v>194.57</v>
      </c>
      <c r="G14" s="27" t="n">
        <v>9.99</v>
      </c>
      <c r="H14" s="27" t="n">
        <v>4.4</v>
      </c>
      <c r="I14" s="27" t="n">
        <v>0</v>
      </c>
      <c r="J14" s="27" t="n">
        <v>79.2</v>
      </c>
      <c r="K14" s="27" t="n">
        <v>60.66</v>
      </c>
      <c r="L14" s="27" t="n">
        <v>187.688</v>
      </c>
      <c r="M14" s="27" t="n">
        <v>778.422</v>
      </c>
      <c r="N14" s="24"/>
      <c r="P14" s="24"/>
    </row>
    <row r="15" customFormat="false" ht="16.5" hidden="false" customHeight="false" outlineLevel="0" collapsed="false">
      <c r="A15" s="26" t="s">
        <v>77</v>
      </c>
      <c r="B15" s="27" t="n">
        <v>149.842</v>
      </c>
      <c r="C15" s="27" t="n">
        <v>562.762</v>
      </c>
      <c r="D15" s="27" t="n">
        <v>0</v>
      </c>
      <c r="E15" s="27" t="n">
        <v>0</v>
      </c>
      <c r="F15" s="27" t="n">
        <v>175.77</v>
      </c>
      <c r="G15" s="27" t="n">
        <v>298.993</v>
      </c>
      <c r="H15" s="27" t="n">
        <v>1.5</v>
      </c>
      <c r="I15" s="27" t="n">
        <v>0.021</v>
      </c>
      <c r="J15" s="27" t="n">
        <v>318.613</v>
      </c>
      <c r="K15" s="27" t="n">
        <v>449.942</v>
      </c>
      <c r="L15" s="27" t="n">
        <v>2658.883</v>
      </c>
      <c r="M15" s="27" t="n">
        <v>4616.326</v>
      </c>
      <c r="N15" s="24"/>
      <c r="P15" s="24"/>
    </row>
    <row r="16" customFormat="false" ht="16.5" hidden="false" customHeight="false" outlineLevel="0" collapsed="false">
      <c r="A16" s="26" t="s">
        <v>75</v>
      </c>
      <c r="B16" s="27" t="n">
        <v>101.442</v>
      </c>
      <c r="C16" s="27" t="n">
        <v>27.6</v>
      </c>
      <c r="D16" s="27" t="n">
        <v>0</v>
      </c>
      <c r="E16" s="27" t="n">
        <v>0</v>
      </c>
      <c r="F16" s="27" t="n">
        <v>11.615</v>
      </c>
      <c r="G16" s="27" t="n">
        <v>17.55</v>
      </c>
      <c r="H16" s="27" t="n">
        <v>0</v>
      </c>
      <c r="I16" s="27" t="n">
        <v>0</v>
      </c>
      <c r="J16" s="27" t="n">
        <v>13.35</v>
      </c>
      <c r="K16" s="27" t="n">
        <v>35.208</v>
      </c>
      <c r="L16" s="27" t="n">
        <v>174.105</v>
      </c>
      <c r="M16" s="27" t="n">
        <v>380.87</v>
      </c>
      <c r="N16" s="24"/>
      <c r="P16" s="24"/>
    </row>
    <row r="17" customFormat="false" ht="16.5" hidden="false" customHeight="false" outlineLevel="0" collapsed="false">
      <c r="A17" s="26" t="s">
        <v>79</v>
      </c>
      <c r="B17" s="27" t="n">
        <v>824.202</v>
      </c>
      <c r="C17" s="27" t="n">
        <v>541.781</v>
      </c>
      <c r="D17" s="27" t="n">
        <v>0</v>
      </c>
      <c r="E17" s="27" t="n">
        <v>183.531</v>
      </c>
      <c r="F17" s="27" t="n">
        <v>131.393</v>
      </c>
      <c r="G17" s="27" t="n">
        <v>841.658</v>
      </c>
      <c r="H17" s="27" t="n">
        <v>9.839</v>
      </c>
      <c r="I17" s="27" t="n">
        <v>0.14</v>
      </c>
      <c r="J17" s="27" t="n">
        <v>489.101</v>
      </c>
      <c r="K17" s="27" t="n">
        <v>219.756</v>
      </c>
      <c r="L17" s="27" t="n">
        <v>1521.936</v>
      </c>
      <c r="M17" s="27" t="n">
        <v>4763.337</v>
      </c>
      <c r="N17" s="24"/>
      <c r="P17" s="24"/>
    </row>
    <row r="18" customFormat="false" ht="16.5" hidden="false" customHeight="false" outlineLevel="0" collapsed="false">
      <c r="A18" s="26" t="s">
        <v>78</v>
      </c>
      <c r="B18" s="27" t="n">
        <v>257.525</v>
      </c>
      <c r="C18" s="27" t="n">
        <v>1610.819</v>
      </c>
      <c r="D18" s="27" t="n">
        <v>146.86</v>
      </c>
      <c r="E18" s="27" t="n">
        <v>55.72</v>
      </c>
      <c r="F18" s="27" t="n">
        <v>370.501</v>
      </c>
      <c r="G18" s="27" t="n">
        <v>852.313</v>
      </c>
      <c r="H18" s="27" t="n">
        <v>50.763</v>
      </c>
      <c r="I18" s="27" t="n">
        <v>0.108</v>
      </c>
      <c r="J18" s="27" t="n">
        <v>338.109</v>
      </c>
      <c r="K18" s="27" t="n">
        <v>449.809</v>
      </c>
      <c r="L18" s="27" t="n">
        <v>2133.252</v>
      </c>
      <c r="M18" s="27" t="n">
        <v>6265.779</v>
      </c>
      <c r="N18" s="24"/>
      <c r="P18" s="24"/>
    </row>
    <row r="19" customFormat="false" ht="16.5" hidden="false" customHeight="false" outlineLevel="0" collapsed="false">
      <c r="A19" s="26" t="s">
        <v>74</v>
      </c>
      <c r="B19" s="27" t="n">
        <v>351.873</v>
      </c>
      <c r="C19" s="27" t="n">
        <v>1929.339</v>
      </c>
      <c r="D19" s="27" t="n">
        <v>1036.578</v>
      </c>
      <c r="E19" s="27" t="n">
        <v>175.635</v>
      </c>
      <c r="F19" s="27" t="n">
        <v>424.433</v>
      </c>
      <c r="G19" s="27" t="n">
        <v>671.077</v>
      </c>
      <c r="H19" s="27" t="n">
        <v>3.8</v>
      </c>
      <c r="I19" s="27" t="n">
        <v>0</v>
      </c>
      <c r="J19" s="27" t="n">
        <v>231.099</v>
      </c>
      <c r="K19" s="27" t="n">
        <v>1311.624</v>
      </c>
      <c r="L19" s="27" t="n">
        <v>2015.154</v>
      </c>
      <c r="M19" s="27" t="n">
        <v>8150.612</v>
      </c>
      <c r="N19" s="24"/>
      <c r="P19" s="24"/>
    </row>
    <row r="20" customFormat="false" ht="16.5" hidden="false" customHeight="false" outlineLevel="0" collapsed="false">
      <c r="A20" s="26" t="s">
        <v>71</v>
      </c>
      <c r="B20" s="27" t="n">
        <v>146.14</v>
      </c>
      <c r="C20" s="27" t="n">
        <v>3372.123</v>
      </c>
      <c r="D20" s="27" t="n">
        <v>806.575</v>
      </c>
      <c r="E20" s="27" t="n">
        <v>23.414</v>
      </c>
      <c r="F20" s="27" t="n">
        <v>1180.029</v>
      </c>
      <c r="G20" s="27" t="n">
        <v>1637.549</v>
      </c>
      <c r="H20" s="27" t="n">
        <v>2.1</v>
      </c>
      <c r="I20" s="27" t="n">
        <v>1.257</v>
      </c>
      <c r="J20" s="27" t="n">
        <v>637.94</v>
      </c>
      <c r="K20" s="27" t="n">
        <v>1889.661</v>
      </c>
      <c r="L20" s="27" t="n">
        <v>3756.84</v>
      </c>
      <c r="M20" s="27" t="n">
        <v>13453.628</v>
      </c>
      <c r="N20" s="24"/>
      <c r="P20" s="24"/>
    </row>
    <row r="21" customFormat="false" ht="16.5" hidden="false" customHeight="false" outlineLevel="0" collapsed="false">
      <c r="A21" s="26" t="s">
        <v>65</v>
      </c>
      <c r="B21" s="27" t="n">
        <v>261.935</v>
      </c>
      <c r="C21" s="27" t="n">
        <v>2818.529</v>
      </c>
      <c r="D21" s="27" t="n">
        <v>930</v>
      </c>
      <c r="E21" s="27" t="n">
        <v>3.525</v>
      </c>
      <c r="F21" s="27" t="n">
        <v>944.843</v>
      </c>
      <c r="G21" s="27" t="n">
        <v>1202.297</v>
      </c>
      <c r="H21" s="27" t="n">
        <v>7.66</v>
      </c>
      <c r="I21" s="27" t="n">
        <v>0</v>
      </c>
      <c r="J21" s="27" t="n">
        <v>311.539</v>
      </c>
      <c r="K21" s="27" t="n">
        <v>1326.097</v>
      </c>
      <c r="L21" s="27" t="n">
        <v>2568.231</v>
      </c>
      <c r="M21" s="27" t="n">
        <v>10374.656</v>
      </c>
      <c r="N21" s="24"/>
      <c r="P21" s="24"/>
    </row>
    <row r="22" customFormat="false" ht="16.5" hidden="false" customHeight="false" outlineLevel="0" collapsed="false">
      <c r="A22" s="26" t="s">
        <v>61</v>
      </c>
      <c r="B22" s="27" t="n">
        <v>358.018</v>
      </c>
      <c r="C22" s="27" t="n">
        <v>2244.976</v>
      </c>
      <c r="D22" s="27" t="n">
        <v>2003.7</v>
      </c>
      <c r="E22" s="27" t="n">
        <v>16.2</v>
      </c>
      <c r="F22" s="27" t="n">
        <v>448.762</v>
      </c>
      <c r="G22" s="27" t="n">
        <v>3316.285</v>
      </c>
      <c r="H22" s="27" t="n">
        <v>150.11</v>
      </c>
      <c r="I22" s="27" t="n">
        <v>0</v>
      </c>
      <c r="J22" s="27" t="n">
        <v>318.6</v>
      </c>
      <c r="K22" s="27" t="n">
        <v>693.98</v>
      </c>
      <c r="L22" s="27" t="n">
        <v>2465.858</v>
      </c>
      <c r="M22" s="27" t="n">
        <v>12016.489</v>
      </c>
      <c r="N22" s="24"/>
      <c r="P22" s="24"/>
    </row>
    <row r="23" customFormat="false" ht="16.5" hidden="false" customHeight="false" outlineLevel="0" collapsed="false">
      <c r="A23" s="26" t="s">
        <v>63</v>
      </c>
      <c r="B23" s="27" t="n">
        <v>118.339</v>
      </c>
      <c r="C23" s="27" t="n">
        <v>3919.599</v>
      </c>
      <c r="D23" s="27" t="n">
        <v>1151.811</v>
      </c>
      <c r="E23" s="27" t="n">
        <v>50.81</v>
      </c>
      <c r="F23" s="27" t="n">
        <v>779.22</v>
      </c>
      <c r="G23" s="27" t="n">
        <v>1782.697</v>
      </c>
      <c r="H23" s="27" t="n">
        <v>8.49</v>
      </c>
      <c r="I23" s="27" t="n">
        <v>0</v>
      </c>
      <c r="J23" s="27" t="n">
        <v>418.268</v>
      </c>
      <c r="K23" s="27" t="n">
        <v>1821.335</v>
      </c>
      <c r="L23" s="27" t="n">
        <v>4094</v>
      </c>
      <c r="M23" s="27" t="n">
        <v>14144.569</v>
      </c>
      <c r="N23" s="24"/>
      <c r="P23" s="24"/>
    </row>
    <row r="24" customFormat="false" ht="16.5" hidden="false" customHeight="false" outlineLevel="0" collapsed="false">
      <c r="A24" s="28" t="s">
        <v>33</v>
      </c>
      <c r="B24" s="27" t="n">
        <v>24.62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548</v>
      </c>
      <c r="J24" s="27" t="n">
        <v>10</v>
      </c>
      <c r="K24" s="27" t="n">
        <v>0</v>
      </c>
      <c r="L24" s="27" t="n">
        <v>33.98</v>
      </c>
      <c r="M24" s="27" t="n">
        <v>82.148</v>
      </c>
      <c r="N24" s="24"/>
      <c r="P24" s="24"/>
    </row>
    <row r="25" customFormat="false" ht="16.5" hidden="false" customHeight="false" outlineLevel="0" collapsed="false">
      <c r="A25" s="26" t="s">
        <v>34</v>
      </c>
      <c r="B25" s="27" t="n">
        <v>40.779</v>
      </c>
      <c r="C25" s="27" t="n">
        <v>12.983</v>
      </c>
      <c r="D25" s="27" t="n">
        <v>340.8</v>
      </c>
      <c r="E25" s="27" t="n">
        <v>0.615</v>
      </c>
      <c r="F25" s="27" t="n">
        <v>236.628</v>
      </c>
      <c r="G25" s="27" t="n">
        <v>206.437</v>
      </c>
      <c r="H25" s="27" t="n">
        <v>1.736</v>
      </c>
      <c r="I25" s="27" t="n">
        <v>0.02</v>
      </c>
      <c r="J25" s="27" t="n">
        <v>57.153</v>
      </c>
      <c r="K25" s="27" t="n">
        <v>344.122</v>
      </c>
      <c r="L25" s="27" t="n">
        <v>256.757</v>
      </c>
      <c r="M25" s="27" t="n">
        <v>1498.03</v>
      </c>
      <c r="N25" s="24"/>
      <c r="P25" s="24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24"/>
      <c r="P26" s="24"/>
    </row>
    <row r="27" customFormat="false" ht="16.5" hidden="false" customHeight="false" outlineLevel="0" collapsed="false">
      <c r="A27" s="26" t="s">
        <v>57</v>
      </c>
      <c r="B27" s="27" t="n">
        <v>103.403</v>
      </c>
      <c r="C27" s="27" t="n">
        <v>1693.364</v>
      </c>
      <c r="D27" s="27" t="n">
        <v>508.8</v>
      </c>
      <c r="E27" s="27" t="n">
        <v>1478.281</v>
      </c>
      <c r="F27" s="27" t="n">
        <v>1040.273</v>
      </c>
      <c r="G27" s="27" t="n">
        <v>2495.592</v>
      </c>
      <c r="H27" s="27" t="n">
        <v>12.221</v>
      </c>
      <c r="I27" s="27" t="n">
        <v>0.06</v>
      </c>
      <c r="J27" s="27" t="n">
        <v>433.396</v>
      </c>
      <c r="K27" s="27" t="n">
        <v>930.457</v>
      </c>
      <c r="L27" s="27" t="n">
        <v>3569.622</v>
      </c>
      <c r="M27" s="27" t="n">
        <v>12265.469</v>
      </c>
      <c r="N27" s="24"/>
      <c r="P27" s="24"/>
    </row>
    <row r="28" customFormat="false" ht="16.5" hidden="false" customHeight="false" outlineLevel="0" collapsed="false">
      <c r="A28" s="26" t="s">
        <v>80</v>
      </c>
      <c r="B28" s="27" t="n">
        <v>54.172</v>
      </c>
      <c r="C28" s="27" t="n">
        <v>0</v>
      </c>
      <c r="D28" s="27" t="n">
        <v>0</v>
      </c>
      <c r="E28" s="27" t="n">
        <v>27.5</v>
      </c>
      <c r="F28" s="27" t="n">
        <v>0</v>
      </c>
      <c r="G28" s="27" t="n">
        <v>4.975</v>
      </c>
      <c r="H28" s="27" t="n">
        <v>0</v>
      </c>
      <c r="I28" s="27" t="n">
        <v>0.032</v>
      </c>
      <c r="J28" s="27" t="n">
        <v>4.221</v>
      </c>
      <c r="K28" s="27" t="n">
        <v>0</v>
      </c>
      <c r="L28" s="27" t="n">
        <v>713.621</v>
      </c>
      <c r="M28" s="27" t="n">
        <v>804.521</v>
      </c>
      <c r="N28" s="24"/>
      <c r="P28" s="24"/>
    </row>
    <row r="29" customFormat="false" ht="16.5" hidden="false" customHeight="false" outlineLevel="0" collapsed="false">
      <c r="A29" s="26" t="s">
        <v>76</v>
      </c>
      <c r="B29" s="27" t="n">
        <v>698.988</v>
      </c>
      <c r="C29" s="27" t="n">
        <v>0</v>
      </c>
      <c r="D29" s="27" t="n">
        <v>0</v>
      </c>
      <c r="E29" s="27" t="n">
        <v>0</v>
      </c>
      <c r="F29" s="27" t="n">
        <v>31.41</v>
      </c>
      <c r="G29" s="27" t="n">
        <v>24.715</v>
      </c>
      <c r="H29" s="27" t="n">
        <v>0</v>
      </c>
      <c r="I29" s="27" t="n">
        <v>0</v>
      </c>
      <c r="J29" s="27" t="n">
        <v>0</v>
      </c>
      <c r="K29" s="27" t="n">
        <v>2.05</v>
      </c>
      <c r="L29" s="27" t="n">
        <v>238.524</v>
      </c>
      <c r="M29" s="27" t="n">
        <v>995.687</v>
      </c>
      <c r="N29" s="24"/>
      <c r="P29" s="24"/>
    </row>
    <row r="30" customFormat="false" ht="16.5" hidden="false" customHeight="false" outlineLevel="0" collapsed="false">
      <c r="A30" s="26" t="s">
        <v>72</v>
      </c>
      <c r="B30" s="27" t="n">
        <v>29.14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76.559</v>
      </c>
      <c r="M30" s="27" t="n">
        <v>615.7</v>
      </c>
      <c r="N30" s="24"/>
      <c r="P30" s="24"/>
    </row>
    <row r="31" customFormat="false" ht="16.5" hidden="false" customHeight="false" outlineLevel="0" collapsed="false">
      <c r="A31" s="26" t="s">
        <v>66</v>
      </c>
      <c r="B31" s="27" t="n">
        <v>40.419</v>
      </c>
      <c r="C31" s="27" t="n">
        <v>18.2</v>
      </c>
      <c r="D31" s="27" t="n">
        <v>0</v>
      </c>
      <c r="E31" s="27" t="n">
        <v>10</v>
      </c>
      <c r="F31" s="27" t="n">
        <v>30.215</v>
      </c>
      <c r="G31" s="27" t="n">
        <v>10.51</v>
      </c>
      <c r="H31" s="27" t="n">
        <v>62.23</v>
      </c>
      <c r="I31" s="27" t="n">
        <v>0</v>
      </c>
      <c r="J31" s="27" t="n">
        <v>46.235</v>
      </c>
      <c r="K31" s="27" t="n">
        <v>75.126</v>
      </c>
      <c r="L31" s="27" t="n">
        <v>49.001</v>
      </c>
      <c r="M31" s="27" t="n">
        <v>341.936</v>
      </c>
      <c r="N31" s="24"/>
      <c r="P31" s="24"/>
    </row>
    <row r="32" customFormat="false" ht="16.5" hidden="false" customHeight="false" outlineLevel="0" collapsed="false">
      <c r="A32" s="26" t="s">
        <v>58</v>
      </c>
      <c r="B32" s="27" t="n">
        <v>109.5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10</v>
      </c>
      <c r="K32" s="27" t="n">
        <v>3</v>
      </c>
      <c r="L32" s="27" t="n">
        <v>10</v>
      </c>
      <c r="M32" s="27" t="n">
        <v>142.5</v>
      </c>
      <c r="N32" s="24"/>
      <c r="P32" s="24"/>
    </row>
    <row r="33" customFormat="false" ht="16.5" hidden="false" customHeight="false" outlineLevel="0" collapsed="false">
      <c r="A33" s="26" t="s">
        <v>52</v>
      </c>
      <c r="B33" s="27" t="n">
        <v>20.892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25.915</v>
      </c>
      <c r="H33" s="27" t="n">
        <v>0</v>
      </c>
      <c r="I33" s="27" t="n">
        <v>4.163</v>
      </c>
      <c r="J33" s="27" t="n">
        <v>75.76</v>
      </c>
      <c r="K33" s="27" t="n">
        <v>4.506</v>
      </c>
      <c r="L33" s="27" t="n">
        <v>94.578</v>
      </c>
      <c r="M33" s="27" t="n">
        <v>225.814</v>
      </c>
      <c r="N33" s="24"/>
      <c r="P33" s="24"/>
    </row>
    <row r="34" customFormat="false" ht="16.5" hidden="false" customHeight="false" outlineLevel="0" collapsed="false">
      <c r="A34" s="28" t="s">
        <v>38</v>
      </c>
      <c r="B34" s="27" t="n">
        <v>145.64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2.81</v>
      </c>
      <c r="H34" s="27" t="n">
        <v>0</v>
      </c>
      <c r="I34" s="27" t="n">
        <v>4.203</v>
      </c>
      <c r="J34" s="27" t="n">
        <v>49.5</v>
      </c>
      <c r="K34" s="27" t="n">
        <v>0</v>
      </c>
      <c r="L34" s="27" t="n">
        <v>0.106</v>
      </c>
      <c r="M34" s="27" t="n">
        <v>212.266</v>
      </c>
      <c r="N34" s="24"/>
      <c r="P34" s="24"/>
    </row>
    <row r="35" customFormat="false" ht="16.5" hidden="false" customHeight="false" outlineLevel="0" collapsed="false">
      <c r="A35" s="28" t="s">
        <v>4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4"/>
    </row>
    <row r="36" customFormat="false" ht="16.5" hidden="false" customHeight="false" outlineLevel="0" collapsed="false">
      <c r="A36" s="8" t="s">
        <v>47</v>
      </c>
      <c r="B36" s="17" t="n">
        <f aca="false">SUM(B5:B35)</f>
        <v>6087.38710232</v>
      </c>
      <c r="C36" s="17" t="n">
        <f aca="false">SUM(C5:C35)</f>
        <v>30434.98981903</v>
      </c>
      <c r="D36" s="17" t="n">
        <f aca="false">SUM(D5:D35)</f>
        <v>12267.411</v>
      </c>
      <c r="E36" s="17" t="n">
        <f aca="false">SUM(E5:E35)</f>
        <v>10075.2686491</v>
      </c>
      <c r="F36" s="17" t="n">
        <f aca="false">SUM(F5:F35)</f>
        <v>16054.33639424</v>
      </c>
      <c r="G36" s="17" t="n">
        <f aca="false">SUM(G5:G35)</f>
        <v>39485.72235845</v>
      </c>
      <c r="H36" s="17" t="n">
        <f aca="false">SUM(H5:H35)</f>
        <v>541.612</v>
      </c>
      <c r="I36" s="17" t="n">
        <f aca="false">SUM(I5:I35)</f>
        <v>14.465</v>
      </c>
      <c r="J36" s="17" t="n">
        <f aca="false">SUM(J5:J35)</f>
        <v>8561.64121829</v>
      </c>
      <c r="K36" s="17" t="n">
        <f aca="false">SUM(K5:K35)</f>
        <v>26017.95846684</v>
      </c>
      <c r="L36" s="17" t="n">
        <f aca="false">SUM(L5:L35)</f>
        <v>59948.23915766</v>
      </c>
      <c r="M36" s="17" t="n">
        <f aca="false">SUM(M5:M35)</f>
        <v>209489.03116593</v>
      </c>
      <c r="N36" s="24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0" activeCellId="0" sqref="K40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670.377</v>
      </c>
      <c r="C5" s="27" t="n">
        <v>101.35</v>
      </c>
      <c r="D5" s="27" t="n">
        <v>100.195</v>
      </c>
      <c r="E5" s="27" t="n">
        <v>1422.504</v>
      </c>
      <c r="F5" s="27" t="n">
        <v>337.08</v>
      </c>
      <c r="G5" s="27" t="n">
        <v>833.03</v>
      </c>
      <c r="H5" s="27" t="n">
        <v>14.11</v>
      </c>
      <c r="I5" s="27" t="n">
        <v>1.558</v>
      </c>
      <c r="J5" s="27" t="n">
        <v>210.635</v>
      </c>
      <c r="K5" s="27" t="n">
        <v>175.503</v>
      </c>
      <c r="L5" s="27" t="n">
        <v>612.299</v>
      </c>
      <c r="M5" s="27" t="n">
        <v>4478.641</v>
      </c>
      <c r="N5" s="13"/>
    </row>
    <row r="6" customFormat="false" ht="16.5" hidden="false" customHeight="false" outlineLevel="0" collapsed="false">
      <c r="A6" s="26" t="s">
        <v>73</v>
      </c>
      <c r="B6" s="27" t="n">
        <v>148.607</v>
      </c>
      <c r="C6" s="27" t="n">
        <v>1336.468</v>
      </c>
      <c r="D6" s="27" t="n">
        <v>548</v>
      </c>
      <c r="E6" s="27" t="n">
        <v>1331.59</v>
      </c>
      <c r="F6" s="27" t="n">
        <v>854.886</v>
      </c>
      <c r="G6" s="27" t="n">
        <v>819.691</v>
      </c>
      <c r="H6" s="27" t="n">
        <v>4.91</v>
      </c>
      <c r="I6" s="27" t="n">
        <v>0.166</v>
      </c>
      <c r="J6" s="27" t="n">
        <v>534.758</v>
      </c>
      <c r="K6" s="27" t="n">
        <v>1217.736</v>
      </c>
      <c r="L6" s="27" t="n">
        <v>1411.709</v>
      </c>
      <c r="M6" s="27" t="n">
        <v>8208.521</v>
      </c>
      <c r="N6" s="13"/>
    </row>
    <row r="7" customFormat="false" ht="16.5" hidden="false" customHeight="false" outlineLevel="0" collapsed="false">
      <c r="A7" s="26" t="s">
        <v>67</v>
      </c>
      <c r="B7" s="27" t="n">
        <v>200.698</v>
      </c>
      <c r="C7" s="27" t="n">
        <v>742.985</v>
      </c>
      <c r="D7" s="27" t="n">
        <v>461</v>
      </c>
      <c r="E7" s="27" t="n">
        <v>2383.98</v>
      </c>
      <c r="F7" s="27" t="n">
        <v>930.838</v>
      </c>
      <c r="G7" s="27" t="n">
        <v>1261.837</v>
      </c>
      <c r="H7" s="27" t="n">
        <v>67.16</v>
      </c>
      <c r="I7" s="27" t="n">
        <v>0.026</v>
      </c>
      <c r="J7" s="27" t="n">
        <v>276.824</v>
      </c>
      <c r="K7" s="27" t="n">
        <v>879.657</v>
      </c>
      <c r="L7" s="27" t="n">
        <v>3537.691</v>
      </c>
      <c r="M7" s="27" t="n">
        <v>10742.696</v>
      </c>
      <c r="N7" s="13"/>
    </row>
    <row r="8" customFormat="false" ht="16.5" hidden="false" customHeight="false" outlineLevel="0" collapsed="false">
      <c r="A8" s="26" t="s">
        <v>62</v>
      </c>
      <c r="B8" s="27" t="n">
        <v>40.632</v>
      </c>
      <c r="C8" s="27" t="n">
        <v>481.407</v>
      </c>
      <c r="D8" s="27" t="n">
        <v>627</v>
      </c>
      <c r="E8" s="27" t="n">
        <v>667.827</v>
      </c>
      <c r="F8" s="27" t="n">
        <v>632.361</v>
      </c>
      <c r="G8" s="27" t="n">
        <v>2058.52</v>
      </c>
      <c r="H8" s="27" t="n">
        <v>31.991</v>
      </c>
      <c r="I8" s="27" t="n">
        <v>0.085</v>
      </c>
      <c r="J8" s="27" t="n">
        <v>704.752</v>
      </c>
      <c r="K8" s="27" t="n">
        <v>822.962</v>
      </c>
      <c r="L8" s="27" t="n">
        <v>2986.532</v>
      </c>
      <c r="M8" s="27" t="n">
        <v>9054.069</v>
      </c>
      <c r="N8" s="13"/>
    </row>
    <row r="9" customFormat="false" ht="16.5" hidden="false" customHeight="false" outlineLevel="0" collapsed="false">
      <c r="A9" s="26" t="s">
        <v>53</v>
      </c>
      <c r="B9" s="27" t="n">
        <v>35.96</v>
      </c>
      <c r="C9" s="27" t="n">
        <v>2166.871</v>
      </c>
      <c r="D9" s="27" t="n">
        <v>911.345</v>
      </c>
      <c r="E9" s="27" t="n">
        <v>1264.79</v>
      </c>
      <c r="F9" s="27" t="n">
        <v>1897.094</v>
      </c>
      <c r="G9" s="27" t="n">
        <v>3342.072</v>
      </c>
      <c r="H9" s="27" t="n">
        <v>24.233</v>
      </c>
      <c r="I9" s="27" t="n">
        <v>0.17</v>
      </c>
      <c r="J9" s="27" t="n">
        <v>763.236</v>
      </c>
      <c r="K9" s="27" t="n">
        <v>2101.464</v>
      </c>
      <c r="L9" s="27" t="n">
        <v>4935.158</v>
      </c>
      <c r="M9" s="27" t="n">
        <v>17442.393</v>
      </c>
      <c r="N9" s="13"/>
    </row>
    <row r="10" customFormat="false" ht="16.5" hidden="false" customHeight="false" outlineLevel="0" collapsed="false">
      <c r="A10" s="26" t="s">
        <v>16</v>
      </c>
      <c r="B10" s="27" t="n">
        <v>269.523</v>
      </c>
      <c r="C10" s="27" t="n">
        <v>2569.346</v>
      </c>
      <c r="D10" s="27" t="n">
        <v>908.332</v>
      </c>
      <c r="E10" s="27" t="n">
        <v>190.81</v>
      </c>
      <c r="F10" s="27" t="n">
        <v>2308.619</v>
      </c>
      <c r="G10" s="27" t="n">
        <v>5222.61</v>
      </c>
      <c r="H10" s="27" t="n">
        <v>38.461</v>
      </c>
      <c r="I10" s="27" t="n">
        <v>0.335</v>
      </c>
      <c r="J10" s="27" t="n">
        <v>748.299</v>
      </c>
      <c r="K10" s="27" t="n">
        <v>3210.36</v>
      </c>
      <c r="L10" s="27" t="n">
        <v>5703.969</v>
      </c>
      <c r="M10" s="27" t="n">
        <v>21170.664</v>
      </c>
      <c r="N10" s="13"/>
    </row>
    <row r="11" customFormat="false" ht="16.5" hidden="false" customHeight="false" outlineLevel="0" collapsed="false">
      <c r="A11" s="26" t="s">
        <v>17</v>
      </c>
      <c r="B11" s="27" t="n">
        <v>401.517</v>
      </c>
      <c r="C11" s="27" t="n">
        <v>3561.541</v>
      </c>
      <c r="D11" s="27" t="n">
        <v>321.74</v>
      </c>
      <c r="E11" s="27" t="n">
        <v>264.996</v>
      </c>
      <c r="F11" s="27" t="n">
        <v>2753.942</v>
      </c>
      <c r="G11" s="27" t="n">
        <v>7746.806</v>
      </c>
      <c r="H11" s="27" t="n">
        <v>36.542</v>
      </c>
      <c r="I11" s="27" t="n">
        <v>1.542</v>
      </c>
      <c r="J11" s="27" t="n">
        <v>1048.003</v>
      </c>
      <c r="K11" s="27" t="n">
        <v>4304.853</v>
      </c>
      <c r="L11" s="27" t="n">
        <v>8803.37</v>
      </c>
      <c r="M11" s="27" t="n">
        <v>29244.852</v>
      </c>
      <c r="N11" s="13"/>
    </row>
    <row r="12" customFormat="false" ht="16.5" hidden="false" customHeight="false" outlineLevel="0" collapsed="false">
      <c r="A12" s="26" t="s">
        <v>18</v>
      </c>
      <c r="B12" s="27" t="n">
        <v>648.674</v>
      </c>
      <c r="C12" s="27" t="n">
        <v>647.157</v>
      </c>
      <c r="D12" s="27" t="n">
        <v>815.828</v>
      </c>
      <c r="E12" s="27" t="n">
        <v>439.4</v>
      </c>
      <c r="F12" s="27" t="n">
        <v>370.123</v>
      </c>
      <c r="G12" s="27" t="n">
        <v>4494.208</v>
      </c>
      <c r="H12" s="27" t="n">
        <v>5.1</v>
      </c>
      <c r="I12" s="27" t="n">
        <v>0.043</v>
      </c>
      <c r="J12" s="27" t="n">
        <v>558.032</v>
      </c>
      <c r="K12" s="27" t="n">
        <v>3235.288</v>
      </c>
      <c r="L12" s="27" t="n">
        <v>4635.277</v>
      </c>
      <c r="M12" s="27" t="n">
        <v>15849.13</v>
      </c>
      <c r="N12" s="13"/>
    </row>
    <row r="13" customFormat="false" ht="16.5" hidden="false" customHeight="false" outlineLevel="0" collapsed="false">
      <c r="A13" s="26" t="s">
        <v>54</v>
      </c>
      <c r="B13" s="27" t="n">
        <v>76.12196034</v>
      </c>
      <c r="C13" s="27" t="n">
        <v>17.44253541</v>
      </c>
      <c r="D13" s="27" t="n">
        <v>0</v>
      </c>
      <c r="E13" s="27" t="n">
        <v>3.9132777</v>
      </c>
      <c r="F13" s="27" t="n">
        <v>220.12825728</v>
      </c>
      <c r="G13" s="27" t="n">
        <v>171.19138425</v>
      </c>
      <c r="H13" s="27" t="n">
        <v>0</v>
      </c>
      <c r="I13" s="27" t="n">
        <v>0</v>
      </c>
      <c r="J13" s="27" t="n">
        <v>53.30302263</v>
      </c>
      <c r="K13" s="27" t="n">
        <v>179.27688948</v>
      </c>
      <c r="L13" s="27" t="n">
        <v>392.74676862</v>
      </c>
      <c r="M13" s="27" t="n">
        <v>1114.12409571</v>
      </c>
      <c r="N13" s="13"/>
    </row>
    <row r="14" customFormat="false" ht="16.5" hidden="false" customHeight="false" outlineLevel="0" collapsed="false">
      <c r="A14" s="26" t="s">
        <v>82</v>
      </c>
      <c r="B14" s="27" t="n">
        <v>96.328</v>
      </c>
      <c r="C14" s="27" t="n">
        <v>230</v>
      </c>
      <c r="D14" s="27" t="n">
        <v>0</v>
      </c>
      <c r="E14" s="27" t="n">
        <v>0.7</v>
      </c>
      <c r="F14" s="27" t="n">
        <v>194.57</v>
      </c>
      <c r="G14" s="27" t="n">
        <v>10.49</v>
      </c>
      <c r="H14" s="27" t="n">
        <v>4.4</v>
      </c>
      <c r="I14" s="27" t="n">
        <v>0.02</v>
      </c>
      <c r="J14" s="27" t="n">
        <v>90.701</v>
      </c>
      <c r="K14" s="27" t="n">
        <v>111.06</v>
      </c>
      <c r="L14" s="27" t="n">
        <v>293.373</v>
      </c>
      <c r="M14" s="27" t="n">
        <v>1031.642</v>
      </c>
      <c r="N14" s="13"/>
    </row>
    <row r="15" customFormat="false" ht="16.5" hidden="false" customHeight="false" outlineLevel="0" collapsed="false">
      <c r="A15" s="26" t="s">
        <v>77</v>
      </c>
      <c r="B15" s="27" t="n">
        <v>18.891</v>
      </c>
      <c r="C15" s="27" t="n">
        <v>569.762</v>
      </c>
      <c r="D15" s="27" t="n">
        <v>111.105</v>
      </c>
      <c r="E15" s="27" t="n">
        <v>0</v>
      </c>
      <c r="F15" s="27" t="n">
        <v>155.805</v>
      </c>
      <c r="G15" s="27" t="n">
        <v>534.776</v>
      </c>
      <c r="H15" s="27" t="n">
        <v>1.5</v>
      </c>
      <c r="I15" s="27" t="n">
        <v>0</v>
      </c>
      <c r="J15" s="27" t="n">
        <v>369.822</v>
      </c>
      <c r="K15" s="27" t="n">
        <v>697.257</v>
      </c>
      <c r="L15" s="27" t="n">
        <v>2707.06</v>
      </c>
      <c r="M15" s="27" t="n">
        <v>5165.978</v>
      </c>
      <c r="N15" s="13"/>
    </row>
    <row r="16" customFormat="false" ht="16.5" hidden="false" customHeight="false" outlineLevel="0" collapsed="false">
      <c r="A16" s="26" t="s">
        <v>75</v>
      </c>
      <c r="B16" s="27" t="n">
        <v>357.093</v>
      </c>
      <c r="C16" s="27" t="n">
        <v>48.1</v>
      </c>
      <c r="D16" s="27" t="n">
        <v>0</v>
      </c>
      <c r="E16" s="27" t="n">
        <v>0</v>
      </c>
      <c r="F16" s="27" t="n">
        <v>11.555</v>
      </c>
      <c r="G16" s="27" t="n">
        <v>26.1</v>
      </c>
      <c r="H16" s="27" t="n">
        <v>0</v>
      </c>
      <c r="I16" s="27" t="n">
        <v>0</v>
      </c>
      <c r="J16" s="27" t="n">
        <v>11.25</v>
      </c>
      <c r="K16" s="27" t="n">
        <v>110.054</v>
      </c>
      <c r="L16" s="27" t="n">
        <v>136.715</v>
      </c>
      <c r="M16" s="27" t="n">
        <v>700.867</v>
      </c>
      <c r="N16" s="13"/>
    </row>
    <row r="17" customFormat="false" ht="16.5" hidden="false" customHeight="false" outlineLevel="0" collapsed="false">
      <c r="A17" s="26" t="s">
        <v>79</v>
      </c>
      <c r="B17" s="27" t="n">
        <v>996.796</v>
      </c>
      <c r="C17" s="27" t="n">
        <v>592.481</v>
      </c>
      <c r="D17" s="27" t="n">
        <v>0</v>
      </c>
      <c r="E17" s="27" t="n">
        <v>183.531</v>
      </c>
      <c r="F17" s="27" t="n">
        <v>331.62</v>
      </c>
      <c r="G17" s="27" t="n">
        <v>778.471</v>
      </c>
      <c r="H17" s="27" t="n">
        <v>14.369</v>
      </c>
      <c r="I17" s="27" t="n">
        <v>0.14</v>
      </c>
      <c r="J17" s="27" t="n">
        <v>585.45</v>
      </c>
      <c r="K17" s="27" t="n">
        <v>235.848</v>
      </c>
      <c r="L17" s="27" t="n">
        <v>1762.215</v>
      </c>
      <c r="M17" s="27" t="n">
        <v>5480.921</v>
      </c>
      <c r="N17" s="13"/>
    </row>
    <row r="18" customFormat="false" ht="16.5" hidden="false" customHeight="false" outlineLevel="0" collapsed="false">
      <c r="A18" s="26" t="s">
        <v>78</v>
      </c>
      <c r="B18" s="27" t="n">
        <v>311.499</v>
      </c>
      <c r="C18" s="27" t="n">
        <v>1850.223</v>
      </c>
      <c r="D18" s="27" t="n">
        <v>469.29</v>
      </c>
      <c r="E18" s="27" t="n">
        <v>56.42</v>
      </c>
      <c r="F18" s="27" t="n">
        <v>416.205</v>
      </c>
      <c r="G18" s="27" t="n">
        <v>995.775</v>
      </c>
      <c r="H18" s="27" t="n">
        <v>60.763</v>
      </c>
      <c r="I18" s="27" t="n">
        <v>0.108</v>
      </c>
      <c r="J18" s="27" t="n">
        <v>299.241</v>
      </c>
      <c r="K18" s="27" t="n">
        <v>891.909</v>
      </c>
      <c r="L18" s="27" t="n">
        <v>2019.511</v>
      </c>
      <c r="M18" s="27" t="n">
        <v>7370.944</v>
      </c>
      <c r="N18" s="13"/>
    </row>
    <row r="19" customFormat="false" ht="16.5" hidden="false" customHeight="false" outlineLevel="0" collapsed="false">
      <c r="A19" s="26" t="s">
        <v>74</v>
      </c>
      <c r="B19" s="27" t="n">
        <v>342.411</v>
      </c>
      <c r="C19" s="27" t="n">
        <v>1866.654</v>
      </c>
      <c r="D19" s="27" t="n">
        <v>813.762</v>
      </c>
      <c r="E19" s="27" t="n">
        <v>176.185</v>
      </c>
      <c r="F19" s="27" t="n">
        <v>552.392</v>
      </c>
      <c r="G19" s="27" t="n">
        <v>947.069</v>
      </c>
      <c r="H19" s="27" t="n">
        <v>3.8</v>
      </c>
      <c r="I19" s="27" t="n">
        <v>0</v>
      </c>
      <c r="J19" s="27" t="n">
        <v>228.094</v>
      </c>
      <c r="K19" s="27" t="n">
        <v>1450.786</v>
      </c>
      <c r="L19" s="27" t="n">
        <v>2018.295</v>
      </c>
      <c r="M19" s="27" t="n">
        <v>8399.448</v>
      </c>
      <c r="N19" s="13"/>
    </row>
    <row r="20" customFormat="false" ht="16.5" hidden="false" customHeight="false" outlineLevel="0" collapsed="false">
      <c r="A20" s="26" t="s">
        <v>71</v>
      </c>
      <c r="B20" s="27" t="n">
        <v>213.77</v>
      </c>
      <c r="C20" s="27" t="n">
        <v>3406.577</v>
      </c>
      <c r="D20" s="27" t="n">
        <v>764.9</v>
      </c>
      <c r="E20" s="27" t="n">
        <v>23.164</v>
      </c>
      <c r="F20" s="27" t="n">
        <v>870.106</v>
      </c>
      <c r="G20" s="27" t="n">
        <v>1670.933</v>
      </c>
      <c r="H20" s="27" t="n">
        <v>2.1</v>
      </c>
      <c r="I20" s="27" t="n">
        <v>1.256</v>
      </c>
      <c r="J20" s="27" t="n">
        <v>573.13</v>
      </c>
      <c r="K20" s="27" t="n">
        <v>1782.77</v>
      </c>
      <c r="L20" s="27" t="n">
        <v>3632.219</v>
      </c>
      <c r="M20" s="27" t="n">
        <v>12940.925</v>
      </c>
      <c r="N20" s="13"/>
    </row>
    <row r="21" customFormat="false" ht="16.5" hidden="false" customHeight="false" outlineLevel="0" collapsed="false">
      <c r="A21" s="26" t="s">
        <v>65</v>
      </c>
      <c r="B21" s="27" t="n">
        <v>189.761</v>
      </c>
      <c r="C21" s="27" t="n">
        <v>2614.004</v>
      </c>
      <c r="D21" s="27" t="n">
        <v>1095.823</v>
      </c>
      <c r="E21" s="27" t="n">
        <v>3.525</v>
      </c>
      <c r="F21" s="27" t="n">
        <v>651.611</v>
      </c>
      <c r="G21" s="27" t="n">
        <v>1119.863</v>
      </c>
      <c r="H21" s="27" t="n">
        <v>2.81</v>
      </c>
      <c r="I21" s="27" t="n">
        <v>0</v>
      </c>
      <c r="J21" s="27" t="n">
        <v>323.409</v>
      </c>
      <c r="K21" s="27" t="n">
        <v>1049.711</v>
      </c>
      <c r="L21" s="27" t="n">
        <v>2395.212</v>
      </c>
      <c r="M21" s="27" t="n">
        <v>9445.729</v>
      </c>
      <c r="N21" s="13"/>
    </row>
    <row r="22" customFormat="false" ht="16.5" hidden="false" customHeight="false" outlineLevel="0" collapsed="false">
      <c r="A22" s="26" t="s">
        <v>61</v>
      </c>
      <c r="B22" s="27" t="n">
        <v>436.769</v>
      </c>
      <c r="C22" s="27" t="n">
        <v>2578.315</v>
      </c>
      <c r="D22" s="27" t="n">
        <v>860</v>
      </c>
      <c r="E22" s="27" t="n">
        <v>16.2</v>
      </c>
      <c r="F22" s="27" t="n">
        <v>394.83</v>
      </c>
      <c r="G22" s="27" t="n">
        <v>2984.97</v>
      </c>
      <c r="H22" s="27" t="n">
        <v>137.1</v>
      </c>
      <c r="I22" s="27" t="n">
        <v>0</v>
      </c>
      <c r="J22" s="27" t="n">
        <v>122.2</v>
      </c>
      <c r="K22" s="27" t="n">
        <v>942.295</v>
      </c>
      <c r="L22" s="27" t="n">
        <v>1611.79</v>
      </c>
      <c r="M22" s="27" t="n">
        <v>10084.469</v>
      </c>
      <c r="N22" s="13"/>
    </row>
    <row r="23" customFormat="false" ht="16.5" hidden="false" customHeight="false" outlineLevel="0" collapsed="false">
      <c r="A23" s="26" t="s">
        <v>63</v>
      </c>
      <c r="B23" s="27" t="n">
        <v>16.523</v>
      </c>
      <c r="C23" s="27" t="n">
        <v>3910.759</v>
      </c>
      <c r="D23" s="27" t="n">
        <v>1259.032</v>
      </c>
      <c r="E23" s="27" t="n">
        <v>50.81</v>
      </c>
      <c r="F23" s="27" t="n">
        <v>805.622</v>
      </c>
      <c r="G23" s="27" t="n">
        <v>2036.816</v>
      </c>
      <c r="H23" s="27" t="n">
        <v>8.49</v>
      </c>
      <c r="I23" s="27" t="n">
        <v>0</v>
      </c>
      <c r="J23" s="27" t="n">
        <v>446.435</v>
      </c>
      <c r="K23" s="27" t="n">
        <v>1853.701</v>
      </c>
      <c r="L23" s="27" t="n">
        <v>3686.713</v>
      </c>
      <c r="M23" s="27" t="n">
        <v>14074.901</v>
      </c>
      <c r="N23" s="13"/>
    </row>
    <row r="24" customFormat="false" ht="16.5" hidden="false" customHeight="false" outlineLevel="0" collapsed="false">
      <c r="A24" s="28" t="s">
        <v>33</v>
      </c>
      <c r="B24" s="27" t="n">
        <v>7.12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548</v>
      </c>
      <c r="J24" s="27" t="n">
        <v>10</v>
      </c>
      <c r="K24" s="27" t="n">
        <v>0</v>
      </c>
      <c r="L24" s="27" t="n">
        <v>39.31</v>
      </c>
      <c r="M24" s="27" t="n">
        <v>69.978</v>
      </c>
      <c r="N24" s="13"/>
    </row>
    <row r="25" customFormat="false" ht="16.5" hidden="false" customHeight="false" outlineLevel="0" collapsed="false">
      <c r="A25" s="26" t="s">
        <v>34</v>
      </c>
      <c r="B25" s="27" t="n">
        <v>44.01</v>
      </c>
      <c r="C25" s="27" t="n">
        <v>14.713</v>
      </c>
      <c r="D25" s="27" t="n">
        <v>333.9</v>
      </c>
      <c r="E25" s="27" t="n">
        <v>0.61</v>
      </c>
      <c r="F25" s="27" t="n">
        <v>274.123</v>
      </c>
      <c r="G25" s="27" t="n">
        <v>148.599</v>
      </c>
      <c r="H25" s="27" t="n">
        <v>1.736</v>
      </c>
      <c r="I25" s="27" t="n">
        <v>0.02</v>
      </c>
      <c r="J25" s="27" t="n">
        <v>68.125</v>
      </c>
      <c r="K25" s="27" t="n">
        <v>328.925</v>
      </c>
      <c r="L25" s="27" t="n">
        <v>178.959</v>
      </c>
      <c r="M25" s="27" t="n">
        <v>1393.72</v>
      </c>
      <c r="N25" s="13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13"/>
    </row>
    <row r="27" customFormat="false" ht="16.5" hidden="false" customHeight="false" outlineLevel="0" collapsed="false">
      <c r="A27" s="26" t="s">
        <v>57</v>
      </c>
      <c r="B27" s="27" t="n">
        <v>92.709</v>
      </c>
      <c r="C27" s="27" t="n">
        <v>1785.63</v>
      </c>
      <c r="D27" s="27" t="n">
        <v>508.8</v>
      </c>
      <c r="E27" s="27" t="n">
        <v>1452.781</v>
      </c>
      <c r="F27" s="27" t="n">
        <v>1096.012</v>
      </c>
      <c r="G27" s="27" t="n">
        <v>2583.095</v>
      </c>
      <c r="H27" s="27" t="n">
        <v>12.221</v>
      </c>
      <c r="I27" s="27" t="n">
        <v>0.06</v>
      </c>
      <c r="J27" s="27" t="n">
        <v>445.217</v>
      </c>
      <c r="K27" s="27" t="n">
        <v>1013.911</v>
      </c>
      <c r="L27" s="27" t="n">
        <v>3492.745</v>
      </c>
      <c r="M27" s="27" t="n">
        <v>12483.181</v>
      </c>
      <c r="N27" s="13"/>
    </row>
    <row r="28" customFormat="false" ht="16.5" hidden="false" customHeight="false" outlineLevel="0" collapsed="false">
      <c r="A28" s="26" t="s">
        <v>80</v>
      </c>
      <c r="B28" s="27" t="n">
        <v>53.713</v>
      </c>
      <c r="C28" s="27" t="n">
        <v>0</v>
      </c>
      <c r="D28" s="27" t="n">
        <v>0</v>
      </c>
      <c r="E28" s="27" t="n">
        <v>27.5</v>
      </c>
      <c r="F28" s="27" t="n">
        <v>0</v>
      </c>
      <c r="G28" s="27" t="n">
        <v>4.68</v>
      </c>
      <c r="H28" s="27" t="n">
        <v>0</v>
      </c>
      <c r="I28" s="27" t="n">
        <v>0.032</v>
      </c>
      <c r="J28" s="27" t="n">
        <v>4.005</v>
      </c>
      <c r="K28" s="27" t="n">
        <v>0</v>
      </c>
      <c r="L28" s="27" t="n">
        <v>714.591</v>
      </c>
      <c r="M28" s="27" t="n">
        <v>804.521</v>
      </c>
      <c r="N28" s="13"/>
    </row>
    <row r="29" customFormat="false" ht="16.5" hidden="false" customHeight="false" outlineLevel="0" collapsed="false">
      <c r="A29" s="26" t="s">
        <v>76</v>
      </c>
      <c r="B29" s="27" t="n">
        <v>990.414</v>
      </c>
      <c r="C29" s="27" t="n">
        <v>0</v>
      </c>
      <c r="D29" s="27" t="n">
        <v>0</v>
      </c>
      <c r="E29" s="27" t="n">
        <v>0</v>
      </c>
      <c r="F29" s="27" t="n">
        <v>31.41</v>
      </c>
      <c r="G29" s="27" t="n">
        <v>24.715</v>
      </c>
      <c r="H29" s="27" t="n">
        <v>0</v>
      </c>
      <c r="I29" s="27" t="n">
        <v>0</v>
      </c>
      <c r="J29" s="27" t="n">
        <v>0</v>
      </c>
      <c r="K29" s="27" t="n">
        <v>2.05</v>
      </c>
      <c r="L29" s="27" t="n">
        <v>242.732</v>
      </c>
      <c r="M29" s="27" t="n">
        <v>1291.321</v>
      </c>
      <c r="N29" s="13"/>
    </row>
    <row r="30" customFormat="false" ht="16.5" hidden="false" customHeight="false" outlineLevel="0" collapsed="false">
      <c r="A30" s="26" t="s">
        <v>72</v>
      </c>
      <c r="B30" s="27" t="n">
        <v>87.149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10</v>
      </c>
      <c r="K30" s="27" t="n">
        <v>0</v>
      </c>
      <c r="L30" s="27" t="n">
        <v>575.059</v>
      </c>
      <c r="M30" s="27" t="n">
        <v>682.208</v>
      </c>
      <c r="N30" s="13"/>
    </row>
    <row r="31" customFormat="false" ht="16.5" hidden="false" customHeight="false" outlineLevel="0" collapsed="false">
      <c r="A31" s="26" t="s">
        <v>66</v>
      </c>
      <c r="B31" s="27" t="n">
        <v>85.337</v>
      </c>
      <c r="C31" s="27" t="n">
        <v>18.2</v>
      </c>
      <c r="D31" s="27" t="n">
        <v>0</v>
      </c>
      <c r="E31" s="27" t="n">
        <v>10</v>
      </c>
      <c r="F31" s="27" t="n">
        <v>33.98</v>
      </c>
      <c r="G31" s="27" t="n">
        <v>11.36</v>
      </c>
      <c r="H31" s="27" t="n">
        <v>60.49</v>
      </c>
      <c r="I31" s="27" t="n">
        <v>0</v>
      </c>
      <c r="J31" s="27" t="n">
        <v>46.235</v>
      </c>
      <c r="K31" s="27" t="n">
        <v>97.081</v>
      </c>
      <c r="L31" s="27" t="n">
        <v>84.798</v>
      </c>
      <c r="M31" s="27" t="n">
        <v>447.481</v>
      </c>
      <c r="N31" s="13"/>
    </row>
    <row r="32" customFormat="false" ht="16.5" hidden="false" customHeight="false" outlineLevel="0" collapsed="false">
      <c r="A32" s="26" t="s">
        <v>58</v>
      </c>
      <c r="B32" s="27" t="n">
        <v>351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0</v>
      </c>
      <c r="M32" s="27" t="n">
        <v>371</v>
      </c>
      <c r="N32" s="13"/>
    </row>
    <row r="33" customFormat="false" ht="16.5" hidden="false" customHeight="false" outlineLevel="0" collapsed="false">
      <c r="A33" s="26" t="s">
        <v>52</v>
      </c>
      <c r="B33" s="27" t="n">
        <v>16.548</v>
      </c>
      <c r="C33" s="27" t="n">
        <v>14.74</v>
      </c>
      <c r="D33" s="27" t="n">
        <v>0</v>
      </c>
      <c r="E33" s="27" t="n">
        <v>0</v>
      </c>
      <c r="F33" s="27" t="n">
        <v>0</v>
      </c>
      <c r="G33" s="27" t="n">
        <v>15.915</v>
      </c>
      <c r="H33" s="27" t="n">
        <v>0</v>
      </c>
      <c r="I33" s="27" t="n">
        <v>4.163</v>
      </c>
      <c r="J33" s="27" t="n">
        <v>95.76</v>
      </c>
      <c r="K33" s="27" t="n">
        <v>0.065</v>
      </c>
      <c r="L33" s="27" t="n">
        <v>95.379</v>
      </c>
      <c r="M33" s="27" t="n">
        <v>242.57</v>
      </c>
      <c r="N33" s="13"/>
    </row>
    <row r="34" customFormat="false" ht="16.5" hidden="false" customHeight="false" outlineLevel="0" collapsed="false">
      <c r="A34" s="28" t="s">
        <v>38</v>
      </c>
      <c r="B34" s="27" t="n">
        <v>145.283</v>
      </c>
      <c r="C34" s="27" t="n">
        <v>19.02</v>
      </c>
      <c r="D34" s="27" t="n">
        <v>0</v>
      </c>
      <c r="E34" s="27" t="n">
        <v>0</v>
      </c>
      <c r="F34" s="27" t="n">
        <v>0</v>
      </c>
      <c r="G34" s="27" t="n">
        <v>68.585</v>
      </c>
      <c r="H34" s="27" t="n">
        <v>0</v>
      </c>
      <c r="I34" s="27" t="n">
        <v>4.203</v>
      </c>
      <c r="J34" s="27" t="n">
        <v>69.5</v>
      </c>
      <c r="K34" s="27" t="n">
        <v>0</v>
      </c>
      <c r="L34" s="27" t="n">
        <v>0.171</v>
      </c>
      <c r="M34" s="27" t="n">
        <v>306.762</v>
      </c>
      <c r="N34" s="13"/>
    </row>
    <row r="35" customFormat="false" ht="16.5" hidden="false" customHeight="false" outlineLevel="0" collapsed="false">
      <c r="A35" s="28" t="s">
        <v>45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7345.64696034</v>
      </c>
      <c r="C36" s="17" t="n">
        <f aca="false">SUM(C5:C35)</f>
        <v>31153.74553541</v>
      </c>
      <c r="D36" s="17" t="n">
        <f aca="false">SUM(D5:D35)</f>
        <v>10911.052</v>
      </c>
      <c r="E36" s="17" t="n">
        <f aca="false">SUM(E5:E35)</f>
        <v>9971.2362777</v>
      </c>
      <c r="F36" s="17" t="n">
        <f aca="false">SUM(F5:F35)</f>
        <v>16124.91225728</v>
      </c>
      <c r="G36" s="17" t="n">
        <f aca="false">SUM(G5:G35)</f>
        <v>39950.87738425</v>
      </c>
      <c r="H36" s="17" t="n">
        <f aca="false">SUM(H5:H35)</f>
        <v>532.286</v>
      </c>
      <c r="I36" s="17" t="n">
        <f aca="false">SUM(I5:I35)</f>
        <v>14.475</v>
      </c>
      <c r="J36" s="17" t="n">
        <f aca="false">SUM(J5:J35)</f>
        <v>8696.41602263</v>
      </c>
      <c r="K36" s="17" t="n">
        <f aca="false">SUM(K5:K35)</f>
        <v>26709.31288948</v>
      </c>
      <c r="L36" s="17" t="n">
        <f aca="false">SUM(L5:L35)</f>
        <v>58716.32576862</v>
      </c>
      <c r="M36" s="17" t="n">
        <f aca="false">SUM(M5:M35)</f>
        <v>210126.28609571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747.633</v>
      </c>
      <c r="C5" s="27" t="n">
        <v>103.85</v>
      </c>
      <c r="D5" s="27" t="n">
        <v>250</v>
      </c>
      <c r="E5" s="27" t="n">
        <v>1419.704</v>
      </c>
      <c r="F5" s="27" t="n">
        <v>340.71</v>
      </c>
      <c r="G5" s="27" t="n">
        <v>849.77</v>
      </c>
      <c r="H5" s="27" t="n">
        <v>14.11</v>
      </c>
      <c r="I5" s="27" t="n">
        <v>1.608</v>
      </c>
      <c r="J5" s="27" t="n">
        <v>210.91</v>
      </c>
      <c r="K5" s="27" t="n">
        <v>167.163</v>
      </c>
      <c r="L5" s="27" t="n">
        <v>492.228</v>
      </c>
      <c r="M5" s="27" t="n">
        <v>4597.686</v>
      </c>
      <c r="N5" s="13"/>
    </row>
    <row r="6" customFormat="false" ht="16.5" hidden="false" customHeight="false" outlineLevel="0" collapsed="false">
      <c r="A6" s="26" t="s">
        <v>73</v>
      </c>
      <c r="B6" s="27" t="n">
        <v>189.129</v>
      </c>
      <c r="C6" s="27" t="n">
        <v>1484.476</v>
      </c>
      <c r="D6" s="27" t="n">
        <v>550</v>
      </c>
      <c r="E6" s="27" t="n">
        <v>1339.13</v>
      </c>
      <c r="F6" s="27" t="n">
        <v>792.281</v>
      </c>
      <c r="G6" s="27" t="n">
        <v>818.396</v>
      </c>
      <c r="H6" s="27" t="n">
        <v>4.91</v>
      </c>
      <c r="I6" s="27" t="n">
        <v>0.166</v>
      </c>
      <c r="J6" s="27" t="n">
        <v>523.728</v>
      </c>
      <c r="K6" s="27" t="n">
        <v>1077.936</v>
      </c>
      <c r="L6" s="27" t="n">
        <v>1129.459</v>
      </c>
      <c r="M6" s="27" t="n">
        <v>7909.611</v>
      </c>
      <c r="N6" s="13"/>
    </row>
    <row r="7" customFormat="false" ht="16.5" hidden="false" customHeight="false" outlineLevel="0" collapsed="false">
      <c r="A7" s="26" t="s">
        <v>67</v>
      </c>
      <c r="B7" s="27" t="n">
        <v>181.507</v>
      </c>
      <c r="C7" s="27" t="n">
        <v>858.767</v>
      </c>
      <c r="D7" s="27" t="n">
        <v>787.487</v>
      </c>
      <c r="E7" s="27" t="n">
        <v>2383.86</v>
      </c>
      <c r="F7" s="27" t="n">
        <v>887.475</v>
      </c>
      <c r="G7" s="27" t="n">
        <v>1100.277</v>
      </c>
      <c r="H7" s="27" t="n">
        <v>59.81</v>
      </c>
      <c r="I7" s="27" t="n">
        <v>0.026</v>
      </c>
      <c r="J7" s="27" t="n">
        <v>244.179</v>
      </c>
      <c r="K7" s="27" t="n">
        <v>648</v>
      </c>
      <c r="L7" s="27" t="n">
        <v>2926.785</v>
      </c>
      <c r="M7" s="27" t="n">
        <v>10078.173</v>
      </c>
      <c r="N7" s="13"/>
    </row>
    <row r="8" customFormat="false" ht="16.5" hidden="false" customHeight="false" outlineLevel="0" collapsed="false">
      <c r="A8" s="26" t="s">
        <v>62</v>
      </c>
      <c r="B8" s="27" t="n">
        <v>53.047</v>
      </c>
      <c r="C8" s="27" t="n">
        <v>535.659</v>
      </c>
      <c r="D8" s="27" t="n">
        <v>777.44</v>
      </c>
      <c r="E8" s="27" t="n">
        <v>656.68</v>
      </c>
      <c r="F8" s="27" t="n">
        <v>544.917</v>
      </c>
      <c r="G8" s="27" t="n">
        <v>1938.005</v>
      </c>
      <c r="H8" s="27" t="n">
        <v>23.371</v>
      </c>
      <c r="I8" s="27" t="n">
        <v>0.085</v>
      </c>
      <c r="J8" s="27" t="n">
        <v>672.452</v>
      </c>
      <c r="K8" s="27" t="n">
        <v>750.287</v>
      </c>
      <c r="L8" s="27" t="n">
        <v>2421.488</v>
      </c>
      <c r="M8" s="27" t="n">
        <v>8373.431</v>
      </c>
      <c r="N8" s="13"/>
    </row>
    <row r="9" customFormat="false" ht="16.5" hidden="false" customHeight="false" outlineLevel="0" collapsed="false">
      <c r="A9" s="26" t="s">
        <v>53</v>
      </c>
      <c r="B9" s="27" t="n">
        <v>189.277</v>
      </c>
      <c r="C9" s="27" t="n">
        <v>2200.952</v>
      </c>
      <c r="D9" s="27" t="n">
        <v>1082.345</v>
      </c>
      <c r="E9" s="27" t="n">
        <v>1264.64</v>
      </c>
      <c r="F9" s="27" t="n">
        <v>1899.546</v>
      </c>
      <c r="G9" s="27" t="n">
        <v>3223.721</v>
      </c>
      <c r="H9" s="27" t="n">
        <v>22.741</v>
      </c>
      <c r="I9" s="27" t="n">
        <v>0.17</v>
      </c>
      <c r="J9" s="27" t="n">
        <v>761.401</v>
      </c>
      <c r="K9" s="27" t="n">
        <v>2274.886</v>
      </c>
      <c r="L9" s="27" t="n">
        <v>4140.667</v>
      </c>
      <c r="M9" s="27" t="n">
        <v>17060.346</v>
      </c>
      <c r="N9" s="13"/>
    </row>
    <row r="10" customFormat="false" ht="16.5" hidden="false" customHeight="false" outlineLevel="0" collapsed="false">
      <c r="A10" s="26" t="s">
        <v>16</v>
      </c>
      <c r="B10" s="27" t="n">
        <v>262.095</v>
      </c>
      <c r="C10" s="27" t="n">
        <v>2820.478</v>
      </c>
      <c r="D10" s="27" t="n">
        <v>788.332</v>
      </c>
      <c r="E10" s="27" t="n">
        <v>145.694</v>
      </c>
      <c r="F10" s="27" t="n">
        <v>2399.197</v>
      </c>
      <c r="G10" s="27" t="n">
        <v>5393.197</v>
      </c>
      <c r="H10" s="27" t="n">
        <v>38.461</v>
      </c>
      <c r="I10" s="27" t="n">
        <v>0.334</v>
      </c>
      <c r="J10" s="27" t="n">
        <v>759.032</v>
      </c>
      <c r="K10" s="27" t="n">
        <v>3212.309</v>
      </c>
      <c r="L10" s="27" t="n">
        <v>5999.221</v>
      </c>
      <c r="M10" s="27" t="n">
        <v>21818.35</v>
      </c>
      <c r="N10" s="13"/>
    </row>
    <row r="11" customFormat="false" ht="16.5" hidden="false" customHeight="false" outlineLevel="0" collapsed="false">
      <c r="A11" s="26" t="s">
        <v>17</v>
      </c>
      <c r="B11" s="27" t="n">
        <v>569.483</v>
      </c>
      <c r="C11" s="27" t="n">
        <v>3870.226</v>
      </c>
      <c r="D11" s="27" t="n">
        <v>448.586</v>
      </c>
      <c r="E11" s="27" t="n">
        <v>229.306</v>
      </c>
      <c r="F11" s="27" t="n">
        <v>2210.288</v>
      </c>
      <c r="G11" s="27" t="n">
        <v>6821.22</v>
      </c>
      <c r="H11" s="27" t="n">
        <v>28.572</v>
      </c>
      <c r="I11" s="27" t="n">
        <v>0.502</v>
      </c>
      <c r="J11" s="27" t="n">
        <v>938.625</v>
      </c>
      <c r="K11" s="27" t="n">
        <v>3652.608</v>
      </c>
      <c r="L11" s="27" t="n">
        <v>9324.245</v>
      </c>
      <c r="M11" s="27" t="n">
        <v>28093.661</v>
      </c>
      <c r="N11" s="13"/>
    </row>
    <row r="12" customFormat="false" ht="16.5" hidden="false" customHeight="false" outlineLevel="0" collapsed="false">
      <c r="A12" s="26" t="s">
        <v>18</v>
      </c>
      <c r="B12" s="27" t="n">
        <v>674.563</v>
      </c>
      <c r="C12" s="27" t="n">
        <v>866.182</v>
      </c>
      <c r="D12" s="27" t="n">
        <v>310.74</v>
      </c>
      <c r="E12" s="27" t="n">
        <v>443.2</v>
      </c>
      <c r="F12" s="27" t="n">
        <v>327.893</v>
      </c>
      <c r="G12" s="27" t="n">
        <v>3911.179</v>
      </c>
      <c r="H12" s="27" t="n">
        <v>2</v>
      </c>
      <c r="I12" s="27" t="n">
        <v>0</v>
      </c>
      <c r="J12" s="27" t="n">
        <v>532.262</v>
      </c>
      <c r="K12" s="27" t="n">
        <v>1904.845</v>
      </c>
      <c r="L12" s="27" t="n">
        <v>3252.775</v>
      </c>
      <c r="M12" s="27" t="n">
        <v>12225.639</v>
      </c>
      <c r="N12" s="13"/>
    </row>
    <row r="13" customFormat="false" ht="16.5" hidden="false" customHeight="false" outlineLevel="0" collapsed="false">
      <c r="A13" s="26" t="s">
        <v>54</v>
      </c>
      <c r="B13" s="27" t="n">
        <v>30.63651194</v>
      </c>
      <c r="C13" s="27" t="n">
        <v>17.39326653</v>
      </c>
      <c r="D13" s="27" t="n">
        <v>57.8965</v>
      </c>
      <c r="E13" s="27" t="n">
        <v>3.9022241</v>
      </c>
      <c r="F13" s="27" t="n">
        <v>219.50647424</v>
      </c>
      <c r="G13" s="27" t="n">
        <v>157.82701693</v>
      </c>
      <c r="H13" s="27" t="n">
        <v>0</v>
      </c>
      <c r="I13" s="27" t="n">
        <v>0</v>
      </c>
      <c r="J13" s="27" t="n">
        <v>58.16629769</v>
      </c>
      <c r="K13" s="27" t="n">
        <v>174.01140454</v>
      </c>
      <c r="L13" s="27" t="n">
        <v>392.65753679</v>
      </c>
      <c r="M13" s="27" t="n">
        <v>1111.99723276</v>
      </c>
      <c r="N13" s="13"/>
    </row>
    <row r="14" customFormat="false" ht="16.5" hidden="false" customHeight="false" outlineLevel="0" collapsed="false">
      <c r="A14" s="26" t="s">
        <v>82</v>
      </c>
      <c r="B14" s="27" t="n">
        <v>49.028</v>
      </c>
      <c r="C14" s="27" t="n">
        <v>260</v>
      </c>
      <c r="D14" s="27" t="n">
        <v>0</v>
      </c>
      <c r="E14" s="27" t="n">
        <v>0.7</v>
      </c>
      <c r="F14" s="27" t="n">
        <v>230.09</v>
      </c>
      <c r="G14" s="27" t="n">
        <v>10.49</v>
      </c>
      <c r="H14" s="27" t="n">
        <v>3.12</v>
      </c>
      <c r="I14" s="27" t="n">
        <v>0.018</v>
      </c>
      <c r="J14" s="27" t="n">
        <v>119.701</v>
      </c>
      <c r="K14" s="27" t="n">
        <v>108.06</v>
      </c>
      <c r="L14" s="27" t="n">
        <v>291.833</v>
      </c>
      <c r="M14" s="27" t="n">
        <v>1073.04</v>
      </c>
      <c r="N14" s="13"/>
    </row>
    <row r="15" customFormat="false" ht="16.5" hidden="false" customHeight="false" outlineLevel="0" collapsed="false">
      <c r="A15" s="26" t="s">
        <v>77</v>
      </c>
      <c r="B15" s="27" t="n">
        <v>58.652</v>
      </c>
      <c r="C15" s="27" t="n">
        <v>573.262</v>
      </c>
      <c r="D15" s="27" t="n">
        <v>46.84</v>
      </c>
      <c r="E15" s="27" t="n">
        <v>0</v>
      </c>
      <c r="F15" s="27" t="n">
        <v>154.915</v>
      </c>
      <c r="G15" s="27" t="n">
        <v>608.876</v>
      </c>
      <c r="H15" s="27" t="n">
        <v>1.5</v>
      </c>
      <c r="I15" s="27" t="n">
        <v>0</v>
      </c>
      <c r="J15" s="27" t="n">
        <v>452.847</v>
      </c>
      <c r="K15" s="27" t="n">
        <v>617.957</v>
      </c>
      <c r="L15" s="27" t="n">
        <v>2427.934</v>
      </c>
      <c r="M15" s="27" t="n">
        <v>4942.783</v>
      </c>
      <c r="N15" s="13"/>
    </row>
    <row r="16" customFormat="false" ht="16.5" hidden="false" customHeight="false" outlineLevel="0" collapsed="false">
      <c r="A16" s="26" t="s">
        <v>75</v>
      </c>
      <c r="B16" s="27" t="n">
        <v>74.724</v>
      </c>
      <c r="C16" s="27" t="n">
        <v>20.5</v>
      </c>
      <c r="D16" s="27" t="n">
        <v>0</v>
      </c>
      <c r="E16" s="27" t="n">
        <v>0</v>
      </c>
      <c r="F16" s="27" t="n">
        <v>11.54</v>
      </c>
      <c r="G16" s="27" t="n">
        <v>17.35</v>
      </c>
      <c r="H16" s="27" t="n">
        <v>0</v>
      </c>
      <c r="I16" s="27" t="n">
        <v>0</v>
      </c>
      <c r="J16" s="27" t="n">
        <v>5.7</v>
      </c>
      <c r="K16" s="27" t="n">
        <v>98.853</v>
      </c>
      <c r="L16" s="27" t="n">
        <v>18.045</v>
      </c>
      <c r="M16" s="27" t="n">
        <v>246.712</v>
      </c>
      <c r="N16" s="13"/>
    </row>
    <row r="17" customFormat="false" ht="16.5" hidden="false" customHeight="false" outlineLevel="0" collapsed="false">
      <c r="A17" s="26" t="s">
        <v>83</v>
      </c>
      <c r="B17" s="27" t="n">
        <v>224.61</v>
      </c>
      <c r="C17" s="27" t="n">
        <v>55.3</v>
      </c>
      <c r="D17" s="27" t="n">
        <v>0</v>
      </c>
      <c r="E17" s="27" t="n">
        <v>40</v>
      </c>
      <c r="F17" s="27" t="n">
        <v>82.23</v>
      </c>
      <c r="G17" s="27" t="n">
        <v>602.223</v>
      </c>
      <c r="H17" s="27" t="n">
        <v>0</v>
      </c>
      <c r="I17" s="27" t="n">
        <v>0</v>
      </c>
      <c r="J17" s="27" t="n">
        <v>293.3</v>
      </c>
      <c r="K17" s="27" t="n">
        <v>262.104</v>
      </c>
      <c r="L17" s="27" t="n">
        <v>196.87</v>
      </c>
      <c r="M17" s="27" t="n">
        <v>1756.637</v>
      </c>
      <c r="N17" s="13"/>
    </row>
    <row r="18" customFormat="false" ht="16.5" hidden="false" customHeight="false" outlineLevel="0" collapsed="false">
      <c r="A18" s="26" t="s">
        <v>79</v>
      </c>
      <c r="B18" s="27" t="n">
        <v>1247.998</v>
      </c>
      <c r="C18" s="27" t="n">
        <v>655.471</v>
      </c>
      <c r="D18" s="27" t="n">
        <v>191.294</v>
      </c>
      <c r="E18" s="27" t="n">
        <v>187.341</v>
      </c>
      <c r="F18" s="27" t="n">
        <v>395.34</v>
      </c>
      <c r="G18" s="27" t="n">
        <v>1005.162</v>
      </c>
      <c r="H18" s="27" t="n">
        <v>14.369</v>
      </c>
      <c r="I18" s="27" t="n">
        <v>0.14</v>
      </c>
      <c r="J18" s="27" t="n">
        <v>607.131</v>
      </c>
      <c r="K18" s="27" t="n">
        <v>176.931</v>
      </c>
      <c r="L18" s="27" t="n">
        <v>1925.827</v>
      </c>
      <c r="M18" s="27" t="n">
        <v>6407.004</v>
      </c>
      <c r="N18" s="13"/>
    </row>
    <row r="19" customFormat="false" ht="16.5" hidden="false" customHeight="false" outlineLevel="0" collapsed="false">
      <c r="A19" s="26" t="s">
        <v>78</v>
      </c>
      <c r="B19" s="27" t="n">
        <v>507.467</v>
      </c>
      <c r="C19" s="27" t="n">
        <v>1634.433</v>
      </c>
      <c r="D19" s="27" t="n">
        <v>454.816</v>
      </c>
      <c r="E19" s="27" t="n">
        <v>71.42</v>
      </c>
      <c r="F19" s="27" t="n">
        <v>476.268</v>
      </c>
      <c r="G19" s="27" t="n">
        <v>1132.519</v>
      </c>
      <c r="H19" s="27" t="n">
        <v>50.763</v>
      </c>
      <c r="I19" s="27" t="n">
        <v>0.108</v>
      </c>
      <c r="J19" s="27" t="n">
        <v>394.111</v>
      </c>
      <c r="K19" s="27" t="n">
        <v>1028.929</v>
      </c>
      <c r="L19" s="27" t="n">
        <v>2009.804</v>
      </c>
      <c r="M19" s="27" t="n">
        <v>7760.638</v>
      </c>
      <c r="N19" s="13"/>
    </row>
    <row r="20" customFormat="false" ht="16.5" hidden="false" customHeight="false" outlineLevel="0" collapsed="false">
      <c r="A20" s="26" t="s">
        <v>74</v>
      </c>
      <c r="B20" s="27" t="n">
        <v>341.328</v>
      </c>
      <c r="C20" s="27" t="n">
        <v>1979.083</v>
      </c>
      <c r="D20" s="27" t="n">
        <v>757.578</v>
      </c>
      <c r="E20" s="27" t="n">
        <v>176.185</v>
      </c>
      <c r="F20" s="27" t="n">
        <v>665.95</v>
      </c>
      <c r="G20" s="27" t="n">
        <v>905.843</v>
      </c>
      <c r="H20" s="27" t="n">
        <v>2</v>
      </c>
      <c r="I20" s="27" t="n">
        <v>0</v>
      </c>
      <c r="J20" s="27" t="n">
        <v>218.049</v>
      </c>
      <c r="K20" s="27" t="n">
        <v>1280.602</v>
      </c>
      <c r="L20" s="27" t="n">
        <v>2044.95</v>
      </c>
      <c r="M20" s="27" t="n">
        <v>8371.568</v>
      </c>
      <c r="N20" s="13"/>
    </row>
    <row r="21" customFormat="false" ht="16.5" hidden="false" customHeight="false" outlineLevel="0" collapsed="false">
      <c r="A21" s="26" t="s">
        <v>71</v>
      </c>
      <c r="B21" s="27" t="n">
        <v>154.274</v>
      </c>
      <c r="C21" s="27" t="n">
        <v>3484.482</v>
      </c>
      <c r="D21" s="27" t="n">
        <v>503.575</v>
      </c>
      <c r="E21" s="27" t="n">
        <v>23.164</v>
      </c>
      <c r="F21" s="27" t="n">
        <v>895.542</v>
      </c>
      <c r="G21" s="27" t="n">
        <v>1764.748</v>
      </c>
      <c r="H21" s="27" t="n">
        <v>10.44</v>
      </c>
      <c r="I21" s="27" t="n">
        <v>0.249</v>
      </c>
      <c r="J21" s="27" t="n">
        <v>570.86</v>
      </c>
      <c r="K21" s="27" t="n">
        <v>1907.538</v>
      </c>
      <c r="L21" s="27" t="n">
        <v>4054.452</v>
      </c>
      <c r="M21" s="27" t="n">
        <v>13369.324</v>
      </c>
      <c r="N21" s="13"/>
    </row>
    <row r="22" customFormat="false" ht="16.5" hidden="false" customHeight="false" outlineLevel="0" collapsed="false">
      <c r="A22" s="26" t="s">
        <v>65</v>
      </c>
      <c r="B22" s="27" t="n">
        <v>92.238</v>
      </c>
      <c r="C22" s="27" t="n">
        <v>2799.744</v>
      </c>
      <c r="D22" s="27" t="n">
        <v>721.86</v>
      </c>
      <c r="E22" s="27" t="n">
        <v>3.525</v>
      </c>
      <c r="F22" s="27" t="n">
        <v>586.406</v>
      </c>
      <c r="G22" s="27" t="n">
        <v>1321.303</v>
      </c>
      <c r="H22" s="27" t="n">
        <v>12.78</v>
      </c>
      <c r="I22" s="27" t="n">
        <v>0</v>
      </c>
      <c r="J22" s="27" t="n">
        <v>295.909</v>
      </c>
      <c r="K22" s="27" t="n">
        <v>1227.908</v>
      </c>
      <c r="L22" s="27" t="n">
        <v>3073.446</v>
      </c>
      <c r="M22" s="27" t="n">
        <v>10135.119</v>
      </c>
      <c r="N22" s="13"/>
    </row>
    <row r="23" customFormat="false" ht="16.5" hidden="false" customHeight="false" outlineLevel="0" collapsed="false">
      <c r="A23" s="26" t="s">
        <v>61</v>
      </c>
      <c r="B23" s="27" t="n">
        <v>632.086</v>
      </c>
      <c r="C23" s="27" t="n">
        <v>2076.135</v>
      </c>
      <c r="D23" s="27" t="n">
        <v>832.01</v>
      </c>
      <c r="E23" s="27" t="n">
        <v>8.5</v>
      </c>
      <c r="F23" s="27" t="n">
        <v>293.48</v>
      </c>
      <c r="G23" s="27" t="n">
        <v>2072.83</v>
      </c>
      <c r="H23" s="27" t="n">
        <v>137.1</v>
      </c>
      <c r="I23" s="27" t="n">
        <v>0</v>
      </c>
      <c r="J23" s="27" t="n">
        <v>97.63</v>
      </c>
      <c r="K23" s="27" t="n">
        <v>224.564</v>
      </c>
      <c r="L23" s="27" t="n">
        <v>1791.944</v>
      </c>
      <c r="M23" s="27" t="n">
        <v>8166.279</v>
      </c>
      <c r="N23" s="13"/>
    </row>
    <row r="24" customFormat="false" ht="16.5" hidden="false" customHeight="false" outlineLevel="0" collapsed="false">
      <c r="A24" s="26" t="s">
        <v>63</v>
      </c>
      <c r="B24" s="27" t="n">
        <v>239.51</v>
      </c>
      <c r="C24" s="27" t="n">
        <v>3570.659</v>
      </c>
      <c r="D24" s="27" t="n">
        <v>1294.552</v>
      </c>
      <c r="E24" s="27" t="n">
        <v>50.81</v>
      </c>
      <c r="F24" s="27" t="n">
        <v>803.077</v>
      </c>
      <c r="G24" s="27" t="n">
        <v>2178.589</v>
      </c>
      <c r="H24" s="27" t="n">
        <v>7.27</v>
      </c>
      <c r="I24" s="27" t="n">
        <v>0</v>
      </c>
      <c r="J24" s="27" t="n">
        <v>339.948</v>
      </c>
      <c r="K24" s="27" t="n">
        <v>1782.679</v>
      </c>
      <c r="L24" s="27" t="n">
        <v>3415.658</v>
      </c>
      <c r="M24" s="27" t="n">
        <v>13682.752</v>
      </c>
      <c r="N24" s="13"/>
    </row>
    <row r="25" customFormat="false" ht="16.5" hidden="false" customHeight="false" outlineLevel="0" collapsed="false">
      <c r="A25" s="28" t="s">
        <v>33</v>
      </c>
      <c r="B25" s="27" t="n">
        <v>2.07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3</v>
      </c>
      <c r="H25" s="27" t="n">
        <v>0</v>
      </c>
      <c r="I25" s="27" t="n">
        <v>0.548</v>
      </c>
      <c r="J25" s="27" t="n">
        <v>10</v>
      </c>
      <c r="K25" s="27" t="n">
        <v>0</v>
      </c>
      <c r="L25" s="27" t="n">
        <v>114.24</v>
      </c>
      <c r="M25" s="27" t="n">
        <v>139.858</v>
      </c>
      <c r="N25" s="13"/>
    </row>
    <row r="26" customFormat="false" ht="16.5" hidden="false" customHeight="false" outlineLevel="0" collapsed="false">
      <c r="A26" s="26" t="s">
        <v>34</v>
      </c>
      <c r="B26" s="27" t="n">
        <v>42.239</v>
      </c>
      <c r="C26" s="27" t="n">
        <v>16.213</v>
      </c>
      <c r="D26" s="27" t="n">
        <v>283.9</v>
      </c>
      <c r="E26" s="27" t="n">
        <v>98.53</v>
      </c>
      <c r="F26" s="27" t="n">
        <v>268.978</v>
      </c>
      <c r="G26" s="27" t="n">
        <v>181.683</v>
      </c>
      <c r="H26" s="27" t="n">
        <v>1.236</v>
      </c>
      <c r="I26" s="27" t="n">
        <v>0.02</v>
      </c>
      <c r="J26" s="27" t="n">
        <v>64.875</v>
      </c>
      <c r="K26" s="27" t="n">
        <v>310.407</v>
      </c>
      <c r="L26" s="27" t="n">
        <v>144.781</v>
      </c>
      <c r="M26" s="27" t="n">
        <v>1412.862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27</v>
      </c>
      <c r="M27" s="27" t="n">
        <v>32.63</v>
      </c>
      <c r="N27" s="13"/>
    </row>
    <row r="28" customFormat="false" ht="16.5" hidden="false" customHeight="false" outlineLevel="0" collapsed="false">
      <c r="A28" s="26" t="s">
        <v>57</v>
      </c>
      <c r="B28" s="27" t="n">
        <v>233.781</v>
      </c>
      <c r="C28" s="27" t="n">
        <v>1808.826</v>
      </c>
      <c r="D28" s="27" t="n">
        <v>508.8</v>
      </c>
      <c r="E28" s="27" t="n">
        <v>1455.054</v>
      </c>
      <c r="F28" s="27" t="n">
        <v>1049.428</v>
      </c>
      <c r="G28" s="27" t="n">
        <v>2350.327</v>
      </c>
      <c r="H28" s="27" t="n">
        <v>12.221</v>
      </c>
      <c r="I28" s="27" t="n">
        <v>0.06</v>
      </c>
      <c r="J28" s="27" t="n">
        <v>435.712</v>
      </c>
      <c r="K28" s="27" t="n">
        <v>923.421</v>
      </c>
      <c r="L28" s="27" t="n">
        <v>3388.209</v>
      </c>
      <c r="M28" s="27" t="n">
        <v>12165.839</v>
      </c>
      <c r="N28" s="13"/>
    </row>
    <row r="29" customFormat="false" ht="16.5" hidden="false" customHeight="false" outlineLevel="0" collapsed="false">
      <c r="A29" s="26" t="s">
        <v>80</v>
      </c>
      <c r="B29" s="27" t="n">
        <v>182.799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4.68</v>
      </c>
      <c r="H29" s="27" t="n">
        <v>0</v>
      </c>
      <c r="I29" s="27" t="n">
        <v>0.032</v>
      </c>
      <c r="J29" s="27" t="n">
        <v>3.919</v>
      </c>
      <c r="K29" s="27" t="n">
        <v>0</v>
      </c>
      <c r="L29" s="27" t="n">
        <v>715.591</v>
      </c>
      <c r="M29" s="27" t="n">
        <v>934.521</v>
      </c>
      <c r="N29" s="13"/>
    </row>
    <row r="30" customFormat="false" ht="16.5" hidden="false" customHeight="false" outlineLevel="0" collapsed="false">
      <c r="A30" s="26" t="s">
        <v>76</v>
      </c>
      <c r="B30" s="27" t="n">
        <v>919.414</v>
      </c>
      <c r="C30" s="27" t="n">
        <v>0</v>
      </c>
      <c r="D30" s="27" t="n">
        <v>0</v>
      </c>
      <c r="E30" s="27" t="n">
        <v>0</v>
      </c>
      <c r="F30" s="27" t="n">
        <v>31.41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2.05</v>
      </c>
      <c r="L30" s="27" t="n">
        <v>242.732</v>
      </c>
      <c r="M30" s="27" t="n">
        <v>1220.321</v>
      </c>
      <c r="N30" s="13"/>
    </row>
    <row r="31" customFormat="false" ht="16.5" hidden="false" customHeight="false" outlineLevel="0" collapsed="false">
      <c r="A31" s="26" t="s">
        <v>72</v>
      </c>
      <c r="B31" s="27" t="n">
        <v>111.6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27.559</v>
      </c>
      <c r="M31" s="27" t="n">
        <v>649.208</v>
      </c>
      <c r="N31" s="13"/>
    </row>
    <row r="32" customFormat="false" ht="16.5" hidden="false" customHeight="false" outlineLevel="0" collapsed="false">
      <c r="A32" s="26" t="s">
        <v>66</v>
      </c>
      <c r="B32" s="27" t="n">
        <v>65.337</v>
      </c>
      <c r="C32" s="27" t="n">
        <v>18.2</v>
      </c>
      <c r="D32" s="27" t="n">
        <v>0</v>
      </c>
      <c r="E32" s="27" t="n">
        <v>10</v>
      </c>
      <c r="F32" s="27" t="n">
        <v>33.98</v>
      </c>
      <c r="G32" s="27" t="n">
        <v>28.425</v>
      </c>
      <c r="H32" s="27" t="n">
        <v>43.425</v>
      </c>
      <c r="I32" s="27" t="n">
        <v>0</v>
      </c>
      <c r="J32" s="27" t="n">
        <v>46.235</v>
      </c>
      <c r="K32" s="27" t="n">
        <v>97.081</v>
      </c>
      <c r="L32" s="27" t="n">
        <v>84.328</v>
      </c>
      <c r="M32" s="27" t="n">
        <v>427.011</v>
      </c>
      <c r="N32" s="13"/>
    </row>
    <row r="33" customFormat="false" ht="16.5" hidden="false" customHeight="false" outlineLevel="0" collapsed="false">
      <c r="A33" s="26" t="s">
        <v>58</v>
      </c>
      <c r="B33" s="27" t="n">
        <v>238.366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0</v>
      </c>
      <c r="M33" s="27" t="n">
        <v>258.366</v>
      </c>
      <c r="N33" s="13"/>
    </row>
    <row r="34" customFormat="false" ht="16.5" hidden="false" customHeight="false" outlineLevel="0" collapsed="false">
      <c r="A34" s="26" t="s">
        <v>52</v>
      </c>
      <c r="B34" s="27" t="n">
        <v>18.548</v>
      </c>
      <c r="C34" s="27" t="n">
        <v>14.74</v>
      </c>
      <c r="D34" s="27" t="n">
        <v>0</v>
      </c>
      <c r="E34" s="27" t="n">
        <v>0</v>
      </c>
      <c r="F34" s="27" t="n">
        <v>0</v>
      </c>
      <c r="G34" s="27" t="n">
        <v>15.915</v>
      </c>
      <c r="H34" s="27" t="n">
        <v>0</v>
      </c>
      <c r="I34" s="27" t="n">
        <v>0.046</v>
      </c>
      <c r="J34" s="27" t="n">
        <v>95.76</v>
      </c>
      <c r="K34" s="27" t="n">
        <v>0.256</v>
      </c>
      <c r="L34" s="27" t="n">
        <v>95.379</v>
      </c>
      <c r="M34" s="27" t="n">
        <v>240.644</v>
      </c>
      <c r="N34" s="13"/>
    </row>
    <row r="35" customFormat="false" ht="16.5" hidden="false" customHeight="false" outlineLevel="0" collapsed="false">
      <c r="A35" s="28" t="s">
        <v>38</v>
      </c>
      <c r="B35" s="27" t="n">
        <v>79.283</v>
      </c>
      <c r="C35" s="27" t="n">
        <v>26.02</v>
      </c>
      <c r="D35" s="27" t="n">
        <v>0</v>
      </c>
      <c r="E35" s="27" t="n">
        <v>0</v>
      </c>
      <c r="F35" s="27" t="n">
        <v>0</v>
      </c>
      <c r="G35" s="27" t="n">
        <v>68.585</v>
      </c>
      <c r="H35" s="27" t="n">
        <v>0</v>
      </c>
      <c r="I35" s="27" t="n">
        <v>0</v>
      </c>
      <c r="J35" s="27" t="n">
        <v>69.5</v>
      </c>
      <c r="K35" s="27" t="n">
        <v>0</v>
      </c>
      <c r="L35" s="27" t="n">
        <v>35.171</v>
      </c>
      <c r="M35" s="27" t="n">
        <v>278.559</v>
      </c>
      <c r="N35" s="13"/>
    </row>
    <row r="36" customFormat="false" ht="16.5" hidden="false" customHeight="false" outlineLevel="0" collapsed="false">
      <c r="A36" s="28" t="s">
        <v>45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13"/>
    </row>
    <row r="37" customFormat="false" ht="16.5" hidden="false" customHeight="false" outlineLevel="0" collapsed="false">
      <c r="A37" s="8" t="s">
        <v>47</v>
      </c>
      <c r="B37" s="17" t="n">
        <f aca="false">SUM(B5:B36)</f>
        <v>8413.18451194</v>
      </c>
      <c r="C37" s="17" t="n">
        <f aca="false">SUM(C5:C36)</f>
        <v>31761.05126653</v>
      </c>
      <c r="D37" s="17" t="n">
        <f aca="false">SUM(D5:D36)</f>
        <v>10649.0515</v>
      </c>
      <c r="E37" s="17" t="n">
        <f aca="false">SUM(E5:E36)</f>
        <v>10038.8452241</v>
      </c>
      <c r="F37" s="17" t="n">
        <f aca="false">SUM(F5:F36)</f>
        <v>15600.44747424</v>
      </c>
      <c r="G37" s="17" t="n">
        <f aca="false">SUM(G5:G36)</f>
        <v>38546.55501693</v>
      </c>
      <c r="H37" s="17" t="n">
        <f aca="false">SUM(H5:H36)</f>
        <v>490.199</v>
      </c>
      <c r="I37" s="17" t="n">
        <f aca="false">SUM(I5:I36)</f>
        <v>4.112</v>
      </c>
      <c r="J37" s="17" t="n">
        <f aca="false">SUM(J5:J36)</f>
        <v>8821.94229769</v>
      </c>
      <c r="K37" s="17" t="n">
        <f aca="false">SUM(K5:K36)</f>
        <v>23926.17540454</v>
      </c>
      <c r="L37" s="17" t="n">
        <f aca="false">SUM(L5:L36)</f>
        <v>56689.00553679</v>
      </c>
      <c r="M37" s="17" t="n">
        <f aca="false">SUM(M5:M36)</f>
        <v>204940.56923276</v>
      </c>
      <c r="N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pane xSplit="1" ySplit="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M3" activeCellId="0" sqref="M3:M4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84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41"/>
    <col collapsed="false" customWidth="false" hidden="false" outlineLevel="0" max="6" min="6" style="1" width="22.7"/>
    <col collapsed="false" customWidth="true" hidden="false" outlineLevel="0" max="7" min="7" style="1" width="25.85"/>
    <col collapsed="false" customWidth="true" hidden="false" outlineLevel="0" max="8" min="8" style="1" width="22.99"/>
    <col collapsed="false" customWidth="true" hidden="false" outlineLevel="0" max="9" min="9" style="1" width="22.85"/>
    <col collapsed="false" customWidth="false" hidden="false" outlineLevel="0" max="10" min="10" style="1" width="22.7"/>
    <col collapsed="false" customWidth="true" hidden="false" outlineLevel="0" max="11" min="11" style="1" width="19.56"/>
    <col collapsed="false" customWidth="true" hidden="false" outlineLevel="0" max="12" min="12" style="1" width="20.85"/>
    <col collapsed="false" customWidth="true" hidden="false" outlineLevel="0" max="13" min="13" style="1" width="20.41"/>
    <col collapsed="false" customWidth="false" hidden="false" outlineLevel="0" max="257" min="14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true" outlineLevel="0" collapsed="false">
      <c r="A5" s="10" t="s">
        <v>16</v>
      </c>
      <c r="B5" s="11" t="n">
        <v>213.581</v>
      </c>
      <c r="C5" s="11" t="n">
        <v>1276.511</v>
      </c>
      <c r="D5" s="11" t="n">
        <v>15.864</v>
      </c>
      <c r="E5" s="11" t="n">
        <v>60.722</v>
      </c>
      <c r="F5" s="11" t="n">
        <v>1276.887</v>
      </c>
      <c r="G5" s="11" t="n">
        <v>863.563</v>
      </c>
      <c r="H5" s="11" t="n">
        <v>108.411</v>
      </c>
      <c r="I5" s="12" t="n">
        <v>0.528</v>
      </c>
      <c r="J5" s="12" t="n">
        <v>121.553</v>
      </c>
      <c r="K5" s="11" t="n">
        <v>644.899</v>
      </c>
      <c r="L5" s="11" t="n">
        <v>3335</v>
      </c>
      <c r="M5" s="11" t="n">
        <v>7917.519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6.5" hidden="false" customHeight="true" outlineLevel="0" collapsed="false">
      <c r="A6" s="10" t="s">
        <v>17</v>
      </c>
      <c r="B6" s="11" t="n">
        <v>77.354</v>
      </c>
      <c r="C6" s="11" t="n">
        <v>2150.215</v>
      </c>
      <c r="D6" s="11" t="n">
        <v>86.72</v>
      </c>
      <c r="E6" s="11" t="n">
        <v>239.359</v>
      </c>
      <c r="F6" s="11" t="n">
        <v>1486.989</v>
      </c>
      <c r="G6" s="11" t="n">
        <v>1154.58</v>
      </c>
      <c r="H6" s="11" t="n">
        <v>32.853</v>
      </c>
      <c r="I6" s="12" t="n">
        <v>2.844</v>
      </c>
      <c r="J6" s="12" t="n">
        <v>79.042</v>
      </c>
      <c r="K6" s="11" t="n">
        <v>1561.395</v>
      </c>
      <c r="L6" s="11" t="n">
        <v>4605.604</v>
      </c>
      <c r="M6" s="11" t="n">
        <v>11476.955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A7" s="10" t="s">
        <v>18</v>
      </c>
      <c r="B7" s="11" t="n">
        <v>82.968</v>
      </c>
      <c r="C7" s="11" t="n">
        <v>2204.981</v>
      </c>
      <c r="D7" s="11" t="n">
        <v>82.901</v>
      </c>
      <c r="E7" s="11" t="n">
        <v>1192.954</v>
      </c>
      <c r="F7" s="11" t="n">
        <v>1124.542</v>
      </c>
      <c r="G7" s="11" t="n">
        <v>1085.907</v>
      </c>
      <c r="H7" s="11" t="n">
        <v>124.912</v>
      </c>
      <c r="I7" s="12" t="n">
        <v>2.427</v>
      </c>
      <c r="J7" s="12" t="n">
        <v>0.5</v>
      </c>
      <c r="K7" s="11" t="n">
        <v>1673.579</v>
      </c>
      <c r="L7" s="11" t="n">
        <v>4037.198</v>
      </c>
      <c r="M7" s="11" t="n">
        <v>11612.869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0" t="s">
        <v>19</v>
      </c>
      <c r="B8" s="11" t="n">
        <v>368.217</v>
      </c>
      <c r="C8" s="11" t="n">
        <v>975.03</v>
      </c>
      <c r="D8" s="11" t="n">
        <v>86.708</v>
      </c>
      <c r="E8" s="11" t="n">
        <v>13.442</v>
      </c>
      <c r="F8" s="11" t="n">
        <v>1296.689</v>
      </c>
      <c r="G8" s="11" t="n">
        <v>1507.255</v>
      </c>
      <c r="H8" s="11" t="n">
        <v>20.882</v>
      </c>
      <c r="I8" s="12" t="n">
        <v>0.146</v>
      </c>
      <c r="J8" s="12" t="n">
        <v>103.693</v>
      </c>
      <c r="K8" s="11" t="n">
        <v>1186.912</v>
      </c>
      <c r="L8" s="11" t="n">
        <v>3087.387</v>
      </c>
      <c r="M8" s="11" t="n">
        <v>8646.361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true" outlineLevel="0" collapsed="false">
      <c r="A9" s="10" t="s">
        <v>20</v>
      </c>
      <c r="B9" s="11" t="n">
        <v>135.171</v>
      </c>
      <c r="C9" s="11" t="n">
        <v>1392.221</v>
      </c>
      <c r="D9" s="11" t="n">
        <v>120.085</v>
      </c>
      <c r="E9" s="11" t="n">
        <v>12.759</v>
      </c>
      <c r="F9" s="11" t="n">
        <v>1395.253</v>
      </c>
      <c r="G9" s="11" t="n">
        <v>910.386</v>
      </c>
      <c r="H9" s="11" t="n">
        <v>17.658</v>
      </c>
      <c r="I9" s="12" t="n">
        <v>0.027</v>
      </c>
      <c r="J9" s="12" t="n">
        <v>136.4</v>
      </c>
      <c r="K9" s="11" t="n">
        <v>1468.8</v>
      </c>
      <c r="L9" s="11" t="n">
        <v>3366.875</v>
      </c>
      <c r="M9" s="11" t="n">
        <v>8955.635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6.5" hidden="false" customHeight="true" outlineLevel="0" collapsed="false">
      <c r="A10" s="10" t="s">
        <v>21</v>
      </c>
      <c r="B10" s="11" t="n">
        <v>260.057</v>
      </c>
      <c r="C10" s="11" t="n">
        <v>1704.672</v>
      </c>
      <c r="D10" s="11" t="n">
        <v>86.48</v>
      </c>
      <c r="E10" s="11" t="n">
        <v>47.317</v>
      </c>
      <c r="F10" s="11" t="n">
        <v>1770.902</v>
      </c>
      <c r="G10" s="11" t="n">
        <v>2249.604</v>
      </c>
      <c r="H10" s="11" t="n">
        <v>64.152</v>
      </c>
      <c r="I10" s="12" t="n">
        <v>0.232</v>
      </c>
      <c r="J10" s="12" t="n">
        <v>91.75</v>
      </c>
      <c r="K10" s="11" t="n">
        <v>3025.605</v>
      </c>
      <c r="L10" s="11" t="n">
        <v>7749.022</v>
      </c>
      <c r="M10" s="11" t="n">
        <v>17049.793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6.5" hidden="false" customHeight="true" outlineLevel="0" collapsed="false">
      <c r="A11" s="10" t="s">
        <v>22</v>
      </c>
      <c r="B11" s="11" t="n">
        <v>1561.136</v>
      </c>
      <c r="C11" s="11" t="n">
        <v>1074.615</v>
      </c>
      <c r="D11" s="11" t="n">
        <v>478.952</v>
      </c>
      <c r="E11" s="11" t="n">
        <v>29.733</v>
      </c>
      <c r="F11" s="11" t="n">
        <v>1171.56</v>
      </c>
      <c r="G11" s="11" t="n">
        <v>1961.155</v>
      </c>
      <c r="H11" s="11" t="n">
        <v>83.842</v>
      </c>
      <c r="I11" s="12" t="n">
        <v>0.143</v>
      </c>
      <c r="J11" s="12" t="n">
        <v>0</v>
      </c>
      <c r="K11" s="11" t="n">
        <v>1176.396</v>
      </c>
      <c r="L11" s="11" t="n">
        <v>3770.09</v>
      </c>
      <c r="M11" s="11" t="n">
        <v>11307.622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6.5" hidden="false" customHeight="true" outlineLevel="0" collapsed="false">
      <c r="A12" s="10" t="s">
        <v>49</v>
      </c>
      <c r="B12" s="11" t="n">
        <v>28.687</v>
      </c>
      <c r="C12" s="11" t="n">
        <v>0.71</v>
      </c>
      <c r="D12" s="11" t="n">
        <v>0</v>
      </c>
      <c r="E12" s="11" t="n">
        <v>24.055</v>
      </c>
      <c r="F12" s="11" t="n">
        <v>41.1</v>
      </c>
      <c r="G12" s="11" t="n">
        <v>0.7</v>
      </c>
      <c r="H12" s="11" t="n">
        <v>11.007</v>
      </c>
      <c r="I12" s="12" t="n">
        <v>20.668</v>
      </c>
      <c r="J12" s="12" t="n">
        <v>0</v>
      </c>
      <c r="K12" s="11" t="n">
        <v>64.13</v>
      </c>
      <c r="L12" s="11" t="n">
        <v>114.917</v>
      </c>
      <c r="M12" s="11" t="n">
        <v>305.974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6.5" hidden="false" customHeight="true" outlineLevel="0" collapsed="false">
      <c r="A13" s="10" t="s">
        <v>24</v>
      </c>
      <c r="B13" s="11" t="n">
        <v>61.876</v>
      </c>
      <c r="C13" s="11" t="n">
        <v>128.03</v>
      </c>
      <c r="D13" s="11" t="n">
        <v>0</v>
      </c>
      <c r="E13" s="11" t="n">
        <v>0</v>
      </c>
      <c r="F13" s="11" t="n">
        <v>127.66</v>
      </c>
      <c r="G13" s="11" t="n">
        <v>112.443</v>
      </c>
      <c r="H13" s="11" t="n">
        <v>1</v>
      </c>
      <c r="I13" s="12" t="n">
        <v>2.023</v>
      </c>
      <c r="J13" s="12" t="n">
        <v>0</v>
      </c>
      <c r="K13" s="11" t="n">
        <v>97.757</v>
      </c>
      <c r="L13" s="11" t="n">
        <v>648.106</v>
      </c>
      <c r="M13" s="11" t="n">
        <v>1178.895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6.5" hidden="false" customHeight="false" outlineLevel="0" collapsed="false">
      <c r="A14" s="10" t="s">
        <v>51</v>
      </c>
      <c r="B14" s="11" t="n">
        <v>13.553</v>
      </c>
      <c r="C14" s="11" t="n">
        <v>198.055</v>
      </c>
      <c r="D14" s="11" t="n">
        <v>5</v>
      </c>
      <c r="E14" s="11" t="n">
        <v>26.74</v>
      </c>
      <c r="F14" s="11" t="n">
        <v>52.636</v>
      </c>
      <c r="G14" s="11" t="n">
        <v>65.032</v>
      </c>
      <c r="H14" s="11" t="n">
        <v>9.964</v>
      </c>
      <c r="I14" s="12" t="n">
        <v>3.352</v>
      </c>
      <c r="J14" s="12" t="n">
        <v>1.5</v>
      </c>
      <c r="K14" s="11" t="n">
        <v>139.15</v>
      </c>
      <c r="L14" s="11" t="n">
        <v>502.592</v>
      </c>
      <c r="M14" s="11" t="n">
        <v>1017.574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6.5" hidden="false" customHeight="false" outlineLevel="0" collapsed="false">
      <c r="A15" s="10" t="s">
        <v>26</v>
      </c>
      <c r="B15" s="11" t="n">
        <v>108.266</v>
      </c>
      <c r="C15" s="11" t="n">
        <v>592.662</v>
      </c>
      <c r="D15" s="15" t="n">
        <v>0</v>
      </c>
      <c r="E15" s="11" t="n">
        <v>25.539</v>
      </c>
      <c r="F15" s="11" t="n">
        <v>292.822</v>
      </c>
      <c r="G15" s="11" t="n">
        <v>505.407</v>
      </c>
      <c r="H15" s="11" t="n">
        <v>0</v>
      </c>
      <c r="I15" s="12" t="n">
        <v>4.161</v>
      </c>
      <c r="J15" s="12" t="n">
        <v>0</v>
      </c>
      <c r="K15" s="11" t="n">
        <v>239.726</v>
      </c>
      <c r="L15" s="11" t="n">
        <v>1530.655</v>
      </c>
      <c r="M15" s="11" t="n">
        <v>3299.238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6.5" hidden="false" customHeight="false" outlineLevel="0" collapsed="false">
      <c r="A16" s="10" t="s">
        <v>27</v>
      </c>
      <c r="B16" s="11" t="n">
        <v>85.587</v>
      </c>
      <c r="C16" s="11" t="n">
        <v>615.975</v>
      </c>
      <c r="D16" s="11" t="n">
        <v>0</v>
      </c>
      <c r="E16" s="11" t="n">
        <v>13.99</v>
      </c>
      <c r="F16" s="11" t="n">
        <v>706.79</v>
      </c>
      <c r="G16" s="11" t="n">
        <v>487.545</v>
      </c>
      <c r="H16" s="11" t="n">
        <v>230.1</v>
      </c>
      <c r="I16" s="12" t="n">
        <v>0.168</v>
      </c>
      <c r="J16" s="12" t="n">
        <v>0.44</v>
      </c>
      <c r="K16" s="11" t="n">
        <v>444.256</v>
      </c>
      <c r="L16" s="11" t="n">
        <v>2311.372</v>
      </c>
      <c r="M16" s="11" t="n">
        <v>4896.223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6.5" hidden="false" customHeight="false" outlineLevel="0" collapsed="false">
      <c r="A17" s="10" t="s">
        <v>28</v>
      </c>
      <c r="B17" s="11" t="n">
        <v>96.123</v>
      </c>
      <c r="C17" s="11" t="n">
        <v>1261.32</v>
      </c>
      <c r="D17" s="11" t="n">
        <v>44.25</v>
      </c>
      <c r="E17" s="11" t="n">
        <v>53.642</v>
      </c>
      <c r="F17" s="11" t="n">
        <v>1192.054</v>
      </c>
      <c r="G17" s="11" t="n">
        <v>707.174</v>
      </c>
      <c r="H17" s="11" t="n">
        <v>44.406</v>
      </c>
      <c r="I17" s="12" t="n">
        <v>1.146</v>
      </c>
      <c r="J17" s="12" t="n">
        <v>111.933</v>
      </c>
      <c r="K17" s="11" t="n">
        <v>971.089</v>
      </c>
      <c r="L17" s="11" t="n">
        <v>2706.582</v>
      </c>
      <c r="M17" s="11" t="n">
        <v>7189.719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6.5" hidden="false" customHeight="false" outlineLevel="0" collapsed="false">
      <c r="A18" s="10" t="s">
        <v>29</v>
      </c>
      <c r="B18" s="11" t="n">
        <v>339.364</v>
      </c>
      <c r="C18" s="11" t="n">
        <v>1021.247</v>
      </c>
      <c r="D18" s="11" t="n">
        <v>78.843</v>
      </c>
      <c r="E18" s="11" t="n">
        <v>508.143</v>
      </c>
      <c r="F18" s="11" t="n">
        <v>1190.97</v>
      </c>
      <c r="G18" s="11" t="n">
        <v>870.038</v>
      </c>
      <c r="H18" s="11" t="n">
        <v>113.808</v>
      </c>
      <c r="I18" s="12" t="n">
        <v>0.233</v>
      </c>
      <c r="J18" s="12" t="n">
        <v>45.417</v>
      </c>
      <c r="K18" s="11" t="n">
        <v>1352.576</v>
      </c>
      <c r="L18" s="11" t="n">
        <v>3210.187</v>
      </c>
      <c r="M18" s="11" t="n">
        <v>8730.826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6.5" hidden="false" customHeight="false" outlineLevel="0" collapsed="false">
      <c r="A19" s="10" t="s">
        <v>30</v>
      </c>
      <c r="B19" s="11" t="n">
        <v>758.544</v>
      </c>
      <c r="C19" s="11" t="n">
        <v>1950.798</v>
      </c>
      <c r="D19" s="11" t="n">
        <v>26.177</v>
      </c>
      <c r="E19" s="11" t="n">
        <v>14.212</v>
      </c>
      <c r="F19" s="11" t="n">
        <v>1512.379</v>
      </c>
      <c r="G19" s="11" t="n">
        <v>1702.495</v>
      </c>
      <c r="H19" s="11" t="n">
        <v>11.616</v>
      </c>
      <c r="I19" s="12" t="n">
        <v>0.74</v>
      </c>
      <c r="J19" s="12" t="n">
        <v>0</v>
      </c>
      <c r="K19" s="11" t="n">
        <v>1085.808</v>
      </c>
      <c r="L19" s="11" t="n">
        <v>3589.051</v>
      </c>
      <c r="M19" s="11" t="n">
        <v>10651.82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6.5" hidden="false" customHeight="false" outlineLevel="0" collapsed="false">
      <c r="A20" s="10" t="s">
        <v>32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v>0</v>
      </c>
      <c r="J20" s="12" t="n">
        <v>0</v>
      </c>
      <c r="K20" s="11" t="n">
        <v>0</v>
      </c>
      <c r="L20" s="11" t="n">
        <v>0</v>
      </c>
      <c r="M20" s="11" t="n">
        <v>0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6.5" hidden="false" customHeight="false" outlineLevel="0" collapsed="false">
      <c r="A21" s="10" t="s">
        <v>33</v>
      </c>
      <c r="B21" s="11" t="n">
        <v>96.93</v>
      </c>
      <c r="C21" s="11" t="n">
        <v>1440.625</v>
      </c>
      <c r="D21" s="11" t="n">
        <v>42.956</v>
      </c>
      <c r="E21" s="11" t="n">
        <v>415.704</v>
      </c>
      <c r="F21" s="11" t="n">
        <v>1366.782</v>
      </c>
      <c r="G21" s="11" t="n">
        <v>742.081</v>
      </c>
      <c r="H21" s="11" t="n">
        <v>285.086</v>
      </c>
      <c r="I21" s="12" t="n">
        <v>0.946</v>
      </c>
      <c r="J21" s="12" t="n">
        <v>84.865</v>
      </c>
      <c r="K21" s="11" t="n">
        <v>1806.503</v>
      </c>
      <c r="L21" s="11" t="n">
        <v>3582.389</v>
      </c>
      <c r="M21" s="11" t="n">
        <v>9864.86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10" t="s">
        <v>34</v>
      </c>
      <c r="B22" s="11" t="n">
        <v>397.902</v>
      </c>
      <c r="C22" s="11" t="n">
        <v>347.975</v>
      </c>
      <c r="D22" s="11" t="n">
        <v>0</v>
      </c>
      <c r="E22" s="11" t="n">
        <v>10.043</v>
      </c>
      <c r="F22" s="11" t="n">
        <v>466.551</v>
      </c>
      <c r="G22" s="11" t="n">
        <v>202.997</v>
      </c>
      <c r="H22" s="11" t="n">
        <v>24.296</v>
      </c>
      <c r="I22" s="12" t="n">
        <v>0.02</v>
      </c>
      <c r="J22" s="12" t="n">
        <v>126.177</v>
      </c>
      <c r="K22" s="11" t="n">
        <v>259.527</v>
      </c>
      <c r="L22" s="11" t="n">
        <v>1463.741</v>
      </c>
      <c r="M22" s="11" t="n">
        <v>3299.229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6.5" hidden="false" customHeight="false" outlineLevel="0" collapsed="false">
      <c r="A23" s="10" t="s">
        <v>35</v>
      </c>
      <c r="B23" s="11" t="n">
        <v>0.408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11" t="n">
        <v>5</v>
      </c>
      <c r="I23" s="12" t="n">
        <v>0</v>
      </c>
      <c r="J23" s="12" t="n">
        <v>0</v>
      </c>
      <c r="K23" s="11" t="n">
        <v>0</v>
      </c>
      <c r="L23" s="11" t="n">
        <v>10.977</v>
      </c>
      <c r="M23" s="11" t="n">
        <v>17.385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6.5" hidden="false" customHeight="false" outlineLevel="0" collapsed="false">
      <c r="A24" s="10" t="s">
        <v>52</v>
      </c>
      <c r="B24" s="11" t="n">
        <v>13.039</v>
      </c>
      <c r="C24" s="11" t="n">
        <v>0.125</v>
      </c>
      <c r="D24" s="11" t="n">
        <v>0</v>
      </c>
      <c r="E24" s="11" t="n">
        <v>0</v>
      </c>
      <c r="F24" s="11" t="n">
        <v>3.65</v>
      </c>
      <c r="G24" s="11" t="n">
        <v>10.9</v>
      </c>
      <c r="H24" s="11" t="n">
        <v>0</v>
      </c>
      <c r="I24" s="12" t="n">
        <v>10.197</v>
      </c>
      <c r="J24" s="12" t="n">
        <v>0</v>
      </c>
      <c r="K24" s="11" t="n">
        <v>0</v>
      </c>
      <c r="L24" s="11" t="n">
        <v>14.241</v>
      </c>
      <c r="M24" s="11" t="n">
        <v>52.15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6.5" hidden="false" customHeight="false" outlineLevel="0" collapsed="false">
      <c r="A25" s="10" t="s">
        <v>50</v>
      </c>
      <c r="B25" s="11" t="n">
        <v>4.32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v>9.227</v>
      </c>
      <c r="J25" s="12" t="n">
        <v>0</v>
      </c>
      <c r="K25" s="11" t="n">
        <v>5</v>
      </c>
      <c r="L25" s="11" t="n">
        <v>8.819</v>
      </c>
      <c r="M25" s="11" t="n">
        <v>27.374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6.5" hidden="false" customHeight="false" outlineLevel="0" collapsed="false">
      <c r="A26" s="10" t="s">
        <v>36</v>
      </c>
      <c r="B26" s="11" t="n">
        <v>2.13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1.664</v>
      </c>
      <c r="J26" s="12" t="n">
        <v>0</v>
      </c>
      <c r="K26" s="11" t="n">
        <v>0</v>
      </c>
      <c r="L26" s="11" t="n">
        <v>4.111</v>
      </c>
      <c r="M26" s="11" t="n">
        <v>7.908</v>
      </c>
      <c r="N26" s="13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6.5" hidden="false" customHeight="false" outlineLevel="0" collapsed="false">
      <c r="A27" s="10" t="s">
        <v>37</v>
      </c>
      <c r="B27" s="11" t="n">
        <v>0.27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v>0.02</v>
      </c>
      <c r="J27" s="12" t="n">
        <v>0</v>
      </c>
      <c r="K27" s="11" t="n">
        <v>0</v>
      </c>
      <c r="L27" s="11" t="n">
        <v>0.51</v>
      </c>
      <c r="M27" s="11" t="n">
        <v>0.808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6.5" hidden="false" customHeight="false" outlineLevel="0" collapsed="false">
      <c r="A28" s="10" t="s">
        <v>38</v>
      </c>
      <c r="B28" s="11" t="n">
        <v>6.372</v>
      </c>
      <c r="C28" s="11" t="n">
        <v>16.58</v>
      </c>
      <c r="D28" s="11" t="n">
        <v>0</v>
      </c>
      <c r="E28" s="11" t="n">
        <v>0</v>
      </c>
      <c r="F28" s="11" t="n">
        <v>0</v>
      </c>
      <c r="G28" s="11" t="n">
        <v>105.765</v>
      </c>
      <c r="H28" s="11" t="n">
        <v>0</v>
      </c>
      <c r="I28" s="12" t="n">
        <v>5.003</v>
      </c>
      <c r="J28" s="12" t="n">
        <v>0</v>
      </c>
      <c r="K28" s="11" t="n">
        <v>0</v>
      </c>
      <c r="L28" s="11" t="n">
        <v>7.59</v>
      </c>
      <c r="M28" s="11" t="n">
        <v>141.31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6.5" hidden="false" customHeight="false" outlineLevel="0" collapsed="false">
      <c r="A29" s="10" t="s">
        <v>39</v>
      </c>
      <c r="B29" s="11" t="n">
        <v>21.686</v>
      </c>
      <c r="C29" s="11" t="n">
        <v>28.145</v>
      </c>
      <c r="D29" s="11" t="n">
        <v>0</v>
      </c>
      <c r="E29" s="11" t="n">
        <v>0</v>
      </c>
      <c r="F29" s="11" t="n">
        <v>0</v>
      </c>
      <c r="G29" s="11" t="n">
        <v>79.53</v>
      </c>
      <c r="H29" s="11" t="n">
        <v>0</v>
      </c>
      <c r="I29" s="12" t="n">
        <v>0.141</v>
      </c>
      <c r="J29" s="12" t="n">
        <v>0</v>
      </c>
      <c r="K29" s="11" t="n">
        <v>0.145</v>
      </c>
      <c r="L29" s="11" t="n">
        <v>701.343</v>
      </c>
      <c r="M29" s="11" t="n">
        <v>830.99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6.5" hidden="false" customHeight="false" outlineLevel="0" collapsed="false">
      <c r="A30" s="10" t="s">
        <v>40</v>
      </c>
      <c r="B30" s="11" t="n">
        <v>85.468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v>0.235</v>
      </c>
      <c r="J30" s="12" t="n">
        <v>40</v>
      </c>
      <c r="K30" s="11" t="n">
        <v>0</v>
      </c>
      <c r="L30" s="11" t="n">
        <v>0.017</v>
      </c>
      <c r="M30" s="11" t="n">
        <v>125.72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6.5" hidden="false" customHeight="false" outlineLevel="0" collapsed="false">
      <c r="A31" s="10" t="s">
        <v>41</v>
      </c>
      <c r="B31" s="11" t="n">
        <v>6.071</v>
      </c>
      <c r="C31" s="11" t="n">
        <v>0</v>
      </c>
      <c r="D31" s="11" t="n">
        <v>0</v>
      </c>
      <c r="E31" s="11" t="n">
        <v>0</v>
      </c>
      <c r="F31" s="11" t="n">
        <v>1.84</v>
      </c>
      <c r="G31" s="11" t="n">
        <v>11.395</v>
      </c>
      <c r="H31" s="11" t="n">
        <v>4.37</v>
      </c>
      <c r="I31" s="12" t="n">
        <v>0.175</v>
      </c>
      <c r="J31" s="12" t="n">
        <v>0</v>
      </c>
      <c r="K31" s="11" t="n">
        <v>1.225</v>
      </c>
      <c r="L31" s="11" t="n">
        <v>22.673</v>
      </c>
      <c r="M31" s="11" t="n">
        <v>47.749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6.5" hidden="false" customHeight="false" outlineLevel="0" collapsed="false">
      <c r="A32" s="10" t="s">
        <v>42</v>
      </c>
      <c r="B32" s="11" t="n">
        <v>199.93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v>1.64</v>
      </c>
      <c r="J32" s="12" t="n">
        <v>0</v>
      </c>
      <c r="K32" s="11" t="n">
        <v>0</v>
      </c>
      <c r="L32" s="11" t="n">
        <v>4.696</v>
      </c>
      <c r="M32" s="11" t="n">
        <v>206.272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6.5" hidden="false" customHeight="false" outlineLevel="0" collapsed="false">
      <c r="A33" s="10" t="s">
        <v>43</v>
      </c>
      <c r="B33" s="11" t="n">
        <v>0.64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v>0.026</v>
      </c>
      <c r="J33" s="12" t="n">
        <v>0</v>
      </c>
      <c r="K33" s="11" t="n">
        <v>0</v>
      </c>
      <c r="L33" s="11" t="n">
        <v>2.72</v>
      </c>
      <c r="M33" s="11" t="n">
        <v>3.388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6.5" hidden="false" customHeight="false" outlineLevel="0" collapsed="false">
      <c r="A34" s="10" t="s">
        <v>44</v>
      </c>
      <c r="B34" s="11" t="n">
        <v>16.436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5.25</v>
      </c>
      <c r="H34" s="11" t="n">
        <v>0</v>
      </c>
      <c r="I34" s="12" t="n">
        <v>0.339</v>
      </c>
      <c r="J34" s="12" t="n">
        <v>0</v>
      </c>
      <c r="K34" s="11" t="n">
        <v>0</v>
      </c>
      <c r="L34" s="11" t="n">
        <v>0.4</v>
      </c>
      <c r="M34" s="11" t="n">
        <v>22.425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6.5" hidden="false" customHeight="false" outlineLevel="0" collapsed="false">
      <c r="A35" s="10" t="s">
        <v>45</v>
      </c>
      <c r="B35" s="11" t="n">
        <v>6.501</v>
      </c>
      <c r="C35" s="11" t="n">
        <v>0</v>
      </c>
      <c r="D35" s="11" t="n">
        <v>0</v>
      </c>
      <c r="E35" s="11" t="n">
        <v>0.094</v>
      </c>
      <c r="F35" s="11" t="n">
        <v>1.912</v>
      </c>
      <c r="G35" s="11" t="n">
        <v>9.383</v>
      </c>
      <c r="H35" s="11" t="n">
        <v>1.911</v>
      </c>
      <c r="I35" s="12" t="n">
        <v>0.003</v>
      </c>
      <c r="J35" s="12" t="n">
        <v>0</v>
      </c>
      <c r="K35" s="11" t="n">
        <v>108.638</v>
      </c>
      <c r="L35" s="11" t="n">
        <v>133.717</v>
      </c>
      <c r="M35" s="11" t="n">
        <v>262.159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6.5" hidden="false" customHeight="false" outlineLevel="0" collapsed="false">
      <c r="A36" s="16" t="s">
        <v>47</v>
      </c>
      <c r="B36" s="17" t="n">
        <v>5048.614</v>
      </c>
      <c r="C36" s="17" t="n">
        <v>18380.492</v>
      </c>
      <c r="D36" s="17" t="n">
        <v>1155.936</v>
      </c>
      <c r="E36" s="17" t="n">
        <v>2688.448</v>
      </c>
      <c r="F36" s="17" t="n">
        <v>16479.968</v>
      </c>
      <c r="G36" s="17" t="n">
        <v>15350.585</v>
      </c>
      <c r="H36" s="17" t="n">
        <v>1195.274</v>
      </c>
      <c r="I36" s="17" t="n">
        <v>68.474</v>
      </c>
      <c r="J36" s="17" t="n">
        <v>943.27</v>
      </c>
      <c r="K36" s="17" t="n">
        <v>17313.116</v>
      </c>
      <c r="L36" s="17" t="n">
        <v>50522.582</v>
      </c>
      <c r="M36" s="17" t="n">
        <v>129146.759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5" hidden="false" customHeight="false" outlineLevel="0" collapsed="false">
      <c r="A37" s="1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9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Z39" s="1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710.815</v>
      </c>
      <c r="C5" s="27" t="n">
        <v>359.63</v>
      </c>
      <c r="D5" s="27" t="n">
        <v>333.388</v>
      </c>
      <c r="E5" s="27" t="n">
        <v>1429.571</v>
      </c>
      <c r="F5" s="27" t="n">
        <v>518.832</v>
      </c>
      <c r="G5" s="27" t="n">
        <v>802.03</v>
      </c>
      <c r="H5" s="27" t="n">
        <v>14.11</v>
      </c>
      <c r="I5" s="27" t="n">
        <v>1.583</v>
      </c>
      <c r="J5" s="27" t="n">
        <v>167.91</v>
      </c>
      <c r="K5" s="27" t="n">
        <v>288.463</v>
      </c>
      <c r="L5" s="27" t="n">
        <v>508.051</v>
      </c>
      <c r="M5" s="27" t="n">
        <v>5134.383</v>
      </c>
      <c r="N5" s="13"/>
    </row>
    <row r="6" customFormat="false" ht="16.5" hidden="false" customHeight="false" outlineLevel="0" collapsed="false">
      <c r="A6" s="26" t="s">
        <v>73</v>
      </c>
      <c r="B6" s="27" t="n">
        <v>170.177</v>
      </c>
      <c r="C6" s="27" t="n">
        <v>1087.271</v>
      </c>
      <c r="D6" s="27" t="n">
        <v>590</v>
      </c>
      <c r="E6" s="27" t="n">
        <v>1339.13</v>
      </c>
      <c r="F6" s="27" t="n">
        <v>897.898</v>
      </c>
      <c r="G6" s="27" t="n">
        <v>765.22</v>
      </c>
      <c r="H6" s="27" t="n">
        <v>4.91</v>
      </c>
      <c r="I6" s="27" t="n">
        <v>0.161</v>
      </c>
      <c r="J6" s="27" t="n">
        <v>521.496</v>
      </c>
      <c r="K6" s="27" t="n">
        <v>905.94</v>
      </c>
      <c r="L6" s="27" t="n">
        <v>1073.596</v>
      </c>
      <c r="M6" s="27" t="n">
        <v>7355.799</v>
      </c>
      <c r="N6" s="13"/>
    </row>
    <row r="7" customFormat="false" ht="16.5" hidden="false" customHeight="false" outlineLevel="0" collapsed="false">
      <c r="A7" s="26" t="s">
        <v>67</v>
      </c>
      <c r="B7" s="27" t="n">
        <v>136.528</v>
      </c>
      <c r="C7" s="27" t="n">
        <v>943.941</v>
      </c>
      <c r="D7" s="27" t="n">
        <v>600</v>
      </c>
      <c r="E7" s="27" t="n">
        <v>2378.96</v>
      </c>
      <c r="F7" s="27" t="n">
        <v>879.21</v>
      </c>
      <c r="G7" s="27" t="n">
        <v>1373.661</v>
      </c>
      <c r="H7" s="27" t="n">
        <v>31.81</v>
      </c>
      <c r="I7" s="27" t="n">
        <v>0.026</v>
      </c>
      <c r="J7" s="27" t="n">
        <v>240.184</v>
      </c>
      <c r="K7" s="27" t="n">
        <v>722.23</v>
      </c>
      <c r="L7" s="27" t="n">
        <v>2776.543</v>
      </c>
      <c r="M7" s="27" t="n">
        <v>10083.093</v>
      </c>
      <c r="N7" s="13"/>
    </row>
    <row r="8" customFormat="false" ht="16.5" hidden="false" customHeight="false" outlineLevel="0" collapsed="false">
      <c r="A8" s="26" t="s">
        <v>62</v>
      </c>
      <c r="B8" s="27" t="n">
        <v>68.178</v>
      </c>
      <c r="C8" s="27" t="n">
        <v>572.014</v>
      </c>
      <c r="D8" s="27" t="n">
        <v>707</v>
      </c>
      <c r="E8" s="27" t="n">
        <v>664.08</v>
      </c>
      <c r="F8" s="27" t="n">
        <v>647.639</v>
      </c>
      <c r="G8" s="27" t="n">
        <v>1985.272</v>
      </c>
      <c r="H8" s="27" t="n">
        <v>18.571</v>
      </c>
      <c r="I8" s="27" t="n">
        <v>0.069</v>
      </c>
      <c r="J8" s="27" t="n">
        <v>634.851</v>
      </c>
      <c r="K8" s="27" t="n">
        <v>905.553</v>
      </c>
      <c r="L8" s="27" t="n">
        <v>2164.908</v>
      </c>
      <c r="M8" s="27" t="n">
        <v>8368.135</v>
      </c>
      <c r="N8" s="13"/>
    </row>
    <row r="9" customFormat="false" ht="16.5" hidden="false" customHeight="false" outlineLevel="0" collapsed="false">
      <c r="A9" s="26" t="s">
        <v>53</v>
      </c>
      <c r="B9" s="27" t="n">
        <v>121.389</v>
      </c>
      <c r="C9" s="27" t="n">
        <v>1833.987</v>
      </c>
      <c r="D9" s="27" t="n">
        <v>912.345</v>
      </c>
      <c r="E9" s="27" t="n">
        <v>1258.57</v>
      </c>
      <c r="F9" s="27" t="n">
        <v>1940.508</v>
      </c>
      <c r="G9" s="27" t="n">
        <v>3432.822</v>
      </c>
      <c r="H9" s="27" t="n">
        <v>21.124</v>
      </c>
      <c r="I9" s="27" t="n">
        <v>0.17</v>
      </c>
      <c r="J9" s="27" t="n">
        <v>790.558</v>
      </c>
      <c r="K9" s="27" t="n">
        <v>2048.436</v>
      </c>
      <c r="L9" s="27" t="n">
        <v>4466.563</v>
      </c>
      <c r="M9" s="27" t="n">
        <v>16826.472</v>
      </c>
      <c r="N9" s="13"/>
    </row>
    <row r="10" customFormat="false" ht="16.5" hidden="false" customHeight="false" outlineLevel="0" collapsed="false">
      <c r="A10" s="26" t="s">
        <v>16</v>
      </c>
      <c r="B10" s="27" t="n">
        <v>932.726</v>
      </c>
      <c r="C10" s="27" t="n">
        <v>2075.807</v>
      </c>
      <c r="D10" s="27" t="n">
        <v>816.357</v>
      </c>
      <c r="E10" s="27" t="n">
        <v>93.414</v>
      </c>
      <c r="F10" s="27" t="n">
        <v>1924.015</v>
      </c>
      <c r="G10" s="27" t="n">
        <v>4296.029</v>
      </c>
      <c r="H10" s="27" t="n">
        <v>38.461</v>
      </c>
      <c r="I10" s="27" t="n">
        <v>0.318</v>
      </c>
      <c r="J10" s="27" t="n">
        <v>701.732</v>
      </c>
      <c r="K10" s="27" t="n">
        <v>2601.309</v>
      </c>
      <c r="L10" s="27" t="n">
        <v>6388.305</v>
      </c>
      <c r="M10" s="27" t="n">
        <v>19868.473</v>
      </c>
      <c r="N10" s="13"/>
    </row>
    <row r="11" customFormat="false" ht="16.5" hidden="false" customHeight="false" outlineLevel="0" collapsed="false">
      <c r="A11" s="26" t="s">
        <v>17</v>
      </c>
      <c r="B11" s="27" t="n">
        <v>911.183</v>
      </c>
      <c r="C11" s="27" t="n">
        <v>2965.247</v>
      </c>
      <c r="D11" s="27" t="n">
        <v>405.28</v>
      </c>
      <c r="E11" s="27" t="n">
        <v>214.463</v>
      </c>
      <c r="F11" s="27" t="n">
        <v>1956.015</v>
      </c>
      <c r="G11" s="27" t="n">
        <v>6150.231</v>
      </c>
      <c r="H11" s="27" t="n">
        <v>34.867</v>
      </c>
      <c r="I11" s="27" t="n">
        <v>0.502</v>
      </c>
      <c r="J11" s="27" t="n">
        <v>875.736</v>
      </c>
      <c r="K11" s="27" t="n">
        <v>3404.274</v>
      </c>
      <c r="L11" s="27" t="n">
        <v>10317.934</v>
      </c>
      <c r="M11" s="27" t="n">
        <v>27235.732</v>
      </c>
      <c r="N11" s="13"/>
    </row>
    <row r="12" customFormat="false" ht="16.5" hidden="false" customHeight="false" outlineLevel="0" collapsed="false">
      <c r="A12" s="26" t="s">
        <v>18</v>
      </c>
      <c r="B12" s="27" t="n">
        <v>200.512</v>
      </c>
      <c r="C12" s="27" t="n">
        <v>752.702</v>
      </c>
      <c r="D12" s="27" t="n">
        <v>290.74</v>
      </c>
      <c r="E12" s="27" t="n">
        <v>438.2</v>
      </c>
      <c r="F12" s="27" t="n">
        <v>278.49</v>
      </c>
      <c r="G12" s="27" t="n">
        <v>2678.528</v>
      </c>
      <c r="H12" s="27" t="n">
        <v>2</v>
      </c>
      <c r="I12" s="27" t="n">
        <v>0</v>
      </c>
      <c r="J12" s="27" t="n">
        <v>279.362</v>
      </c>
      <c r="K12" s="27" t="n">
        <v>1433.164</v>
      </c>
      <c r="L12" s="27" t="n">
        <v>989.841</v>
      </c>
      <c r="M12" s="27" t="n">
        <v>7343.539</v>
      </c>
      <c r="N12" s="13"/>
    </row>
    <row r="13" customFormat="false" ht="16.5" hidden="false" customHeight="false" outlineLevel="0" collapsed="false">
      <c r="A13" s="26" t="s">
        <v>54</v>
      </c>
      <c r="B13" s="27" t="n">
        <v>30.674588</v>
      </c>
      <c r="C13" s="27" t="n">
        <v>17.32191678</v>
      </c>
      <c r="D13" s="27" t="n">
        <v>51.8931</v>
      </c>
      <c r="E13" s="27" t="n">
        <v>4.6473154</v>
      </c>
      <c r="F13" s="27" t="n">
        <v>218.60602624</v>
      </c>
      <c r="G13" s="27" t="n">
        <v>157.82536798</v>
      </c>
      <c r="H13" s="27" t="n">
        <v>0</v>
      </c>
      <c r="I13" s="27" t="n">
        <v>0</v>
      </c>
      <c r="J13" s="27" t="n">
        <v>46.39589094</v>
      </c>
      <c r="K13" s="27" t="n">
        <v>167.50862044</v>
      </c>
      <c r="L13" s="27" t="n">
        <v>430.62162878</v>
      </c>
      <c r="M13" s="27" t="n">
        <v>1125.49445456</v>
      </c>
      <c r="N13" s="13"/>
    </row>
    <row r="14" customFormat="false" ht="16.5" hidden="false" customHeight="false" outlineLevel="0" collapsed="false">
      <c r="A14" s="26" t="s">
        <v>82</v>
      </c>
      <c r="B14" s="27" t="n">
        <v>190.688</v>
      </c>
      <c r="C14" s="27" t="n">
        <v>286.5</v>
      </c>
      <c r="D14" s="27" t="n">
        <v>75</v>
      </c>
      <c r="E14" s="27" t="n">
        <v>0.7</v>
      </c>
      <c r="F14" s="27" t="n">
        <v>230.29</v>
      </c>
      <c r="G14" s="27" t="n">
        <v>10.49</v>
      </c>
      <c r="H14" s="27" t="n">
        <v>3.12</v>
      </c>
      <c r="I14" s="27" t="n">
        <v>0.018</v>
      </c>
      <c r="J14" s="27" t="n">
        <v>90.701</v>
      </c>
      <c r="K14" s="27" t="n">
        <v>103.31</v>
      </c>
      <c r="L14" s="27" t="n">
        <v>215.693</v>
      </c>
      <c r="M14" s="27" t="n">
        <v>1206.51</v>
      </c>
      <c r="N14" s="13"/>
    </row>
    <row r="15" customFormat="false" ht="16.5" hidden="false" customHeight="false" outlineLevel="0" collapsed="false">
      <c r="A15" s="26" t="s">
        <v>77</v>
      </c>
      <c r="B15" s="27" t="n">
        <v>155.56</v>
      </c>
      <c r="C15" s="27" t="n">
        <v>609.262</v>
      </c>
      <c r="D15" s="27" t="n">
        <v>113.345</v>
      </c>
      <c r="E15" s="27" t="n">
        <v>0</v>
      </c>
      <c r="F15" s="27" t="n">
        <v>140.08</v>
      </c>
      <c r="G15" s="27" t="n">
        <v>465.975</v>
      </c>
      <c r="H15" s="27" t="n">
        <v>1.5</v>
      </c>
      <c r="I15" s="27" t="n">
        <v>0</v>
      </c>
      <c r="J15" s="27" t="n">
        <v>407.247</v>
      </c>
      <c r="K15" s="27" t="n">
        <v>587.933</v>
      </c>
      <c r="L15" s="27" t="n">
        <v>2403.208</v>
      </c>
      <c r="M15" s="27" t="n">
        <v>4884.11</v>
      </c>
      <c r="N15" s="13"/>
    </row>
    <row r="16" customFormat="false" ht="16.5" hidden="false" customHeight="false" outlineLevel="0" collapsed="false">
      <c r="A16" s="26" t="s">
        <v>75</v>
      </c>
      <c r="B16" s="27" t="n">
        <v>395.542</v>
      </c>
      <c r="C16" s="27" t="n">
        <v>35</v>
      </c>
      <c r="D16" s="27" t="n">
        <v>90</v>
      </c>
      <c r="E16" s="27" t="n">
        <v>0</v>
      </c>
      <c r="F16" s="27" t="n">
        <v>11.28</v>
      </c>
      <c r="G16" s="27" t="n">
        <v>16.6</v>
      </c>
      <c r="H16" s="27" t="n">
        <v>0</v>
      </c>
      <c r="I16" s="27" t="n">
        <v>0</v>
      </c>
      <c r="J16" s="27" t="n">
        <v>4.6</v>
      </c>
      <c r="K16" s="27" t="n">
        <v>56.003</v>
      </c>
      <c r="L16" s="27" t="n">
        <v>8.06</v>
      </c>
      <c r="M16" s="27" t="n">
        <v>617.085</v>
      </c>
      <c r="N16" s="13"/>
    </row>
    <row r="17" customFormat="false" ht="16.5" hidden="false" customHeight="false" outlineLevel="0" collapsed="false">
      <c r="A17" s="26" t="s">
        <v>83</v>
      </c>
      <c r="B17" s="27" t="n">
        <v>1382.769</v>
      </c>
      <c r="C17" s="27" t="n">
        <v>238.2</v>
      </c>
      <c r="D17" s="27" t="n">
        <v>57.322</v>
      </c>
      <c r="E17" s="27" t="n">
        <v>40</v>
      </c>
      <c r="F17" s="27" t="n">
        <v>82.23</v>
      </c>
      <c r="G17" s="27" t="n">
        <v>602.79</v>
      </c>
      <c r="H17" s="27" t="n">
        <v>0</v>
      </c>
      <c r="I17" s="27" t="n">
        <v>0</v>
      </c>
      <c r="J17" s="27" t="n">
        <v>301.8</v>
      </c>
      <c r="K17" s="27" t="n">
        <v>274.784</v>
      </c>
      <c r="L17" s="27" t="n">
        <v>197.145</v>
      </c>
      <c r="M17" s="27" t="n">
        <v>3177.04</v>
      </c>
      <c r="N17" s="13"/>
    </row>
    <row r="18" customFormat="false" ht="16.5" hidden="false" customHeight="false" outlineLevel="0" collapsed="false">
      <c r="A18" s="26" t="s">
        <v>79</v>
      </c>
      <c r="B18" s="27" t="n">
        <v>1056.206</v>
      </c>
      <c r="C18" s="27" t="n">
        <v>813.996</v>
      </c>
      <c r="D18" s="27" t="n">
        <v>138</v>
      </c>
      <c r="E18" s="27" t="n">
        <v>182.265</v>
      </c>
      <c r="F18" s="27" t="n">
        <v>370.079</v>
      </c>
      <c r="G18" s="27" t="n">
        <v>998.947</v>
      </c>
      <c r="H18" s="27" t="n">
        <v>14.369</v>
      </c>
      <c r="I18" s="27" t="n">
        <v>0.14</v>
      </c>
      <c r="J18" s="27" t="n">
        <v>689.376</v>
      </c>
      <c r="K18" s="27" t="n">
        <v>339.515</v>
      </c>
      <c r="L18" s="27" t="n">
        <v>1892.478</v>
      </c>
      <c r="M18" s="27" t="n">
        <v>6495.371</v>
      </c>
      <c r="N18" s="13"/>
    </row>
    <row r="19" customFormat="false" ht="16.5" hidden="false" customHeight="false" outlineLevel="0" collapsed="false">
      <c r="A19" s="26" t="s">
        <v>78</v>
      </c>
      <c r="B19" s="27" t="n">
        <v>292.822</v>
      </c>
      <c r="C19" s="27" t="n">
        <v>1763.467</v>
      </c>
      <c r="D19" s="27" t="n">
        <v>376</v>
      </c>
      <c r="E19" s="27" t="n">
        <v>71.42</v>
      </c>
      <c r="F19" s="27" t="n">
        <v>476.278</v>
      </c>
      <c r="G19" s="27" t="n">
        <v>1198.159</v>
      </c>
      <c r="H19" s="27" t="n">
        <v>50.938</v>
      </c>
      <c r="I19" s="27" t="n">
        <v>0.108</v>
      </c>
      <c r="J19" s="27" t="n">
        <v>563.457</v>
      </c>
      <c r="K19" s="27" t="n">
        <v>1069.084</v>
      </c>
      <c r="L19" s="27" t="n">
        <v>2050.753</v>
      </c>
      <c r="M19" s="27" t="n">
        <v>7912.486</v>
      </c>
      <c r="N19" s="13"/>
    </row>
    <row r="20" customFormat="false" ht="16.5" hidden="false" customHeight="false" outlineLevel="0" collapsed="false">
      <c r="A20" s="26" t="s">
        <v>74</v>
      </c>
      <c r="B20" s="27" t="n">
        <v>210.413</v>
      </c>
      <c r="C20" s="27" t="n">
        <v>2099.583</v>
      </c>
      <c r="D20" s="27" t="n">
        <v>660.578</v>
      </c>
      <c r="E20" s="27" t="n">
        <v>143.555</v>
      </c>
      <c r="F20" s="27" t="n">
        <v>716.34</v>
      </c>
      <c r="G20" s="27" t="n">
        <v>878.682</v>
      </c>
      <c r="H20" s="27" t="n">
        <v>4.775</v>
      </c>
      <c r="I20" s="27" t="n">
        <v>0</v>
      </c>
      <c r="J20" s="27" t="n">
        <v>217.512</v>
      </c>
      <c r="K20" s="27" t="n">
        <v>1116.294</v>
      </c>
      <c r="L20" s="27" t="n">
        <v>1742.563</v>
      </c>
      <c r="M20" s="27" t="n">
        <v>7790.295</v>
      </c>
      <c r="N20" s="13"/>
    </row>
    <row r="21" customFormat="false" ht="16.5" hidden="false" customHeight="false" outlineLevel="0" collapsed="false">
      <c r="A21" s="26" t="s">
        <v>71</v>
      </c>
      <c r="B21" s="27" t="n">
        <v>156.498</v>
      </c>
      <c r="C21" s="27" t="n">
        <v>3181.932</v>
      </c>
      <c r="D21" s="27" t="n">
        <v>405.749</v>
      </c>
      <c r="E21" s="27" t="n">
        <v>21.104</v>
      </c>
      <c r="F21" s="27" t="n">
        <v>904.592</v>
      </c>
      <c r="G21" s="27" t="n">
        <v>1737.822</v>
      </c>
      <c r="H21" s="27" t="n">
        <v>12.055</v>
      </c>
      <c r="I21" s="27" t="n">
        <v>0.231</v>
      </c>
      <c r="J21" s="27" t="n">
        <v>659.71</v>
      </c>
      <c r="K21" s="27" t="n">
        <v>2000.538</v>
      </c>
      <c r="L21" s="27" t="n">
        <v>3751.828</v>
      </c>
      <c r="M21" s="27" t="n">
        <v>12832.059</v>
      </c>
      <c r="N21" s="13"/>
    </row>
    <row r="22" customFormat="false" ht="16.5" hidden="false" customHeight="false" outlineLevel="0" collapsed="false">
      <c r="A22" s="26" t="s">
        <v>65</v>
      </c>
      <c r="B22" s="27" t="n">
        <v>67.057</v>
      </c>
      <c r="C22" s="27" t="n">
        <v>2440.273</v>
      </c>
      <c r="D22" s="27" t="n">
        <v>812</v>
      </c>
      <c r="E22" s="27" t="n">
        <v>14.185</v>
      </c>
      <c r="F22" s="27" t="n">
        <v>701.311</v>
      </c>
      <c r="G22" s="27" t="n">
        <v>1268.763</v>
      </c>
      <c r="H22" s="27" t="n">
        <v>13.04</v>
      </c>
      <c r="I22" s="27" t="n">
        <v>0</v>
      </c>
      <c r="J22" s="27" t="n">
        <v>293.954</v>
      </c>
      <c r="K22" s="27" t="n">
        <v>1055.824</v>
      </c>
      <c r="L22" s="27" t="n">
        <v>3196.91</v>
      </c>
      <c r="M22" s="27" t="n">
        <v>9863.317</v>
      </c>
      <c r="N22" s="13"/>
    </row>
    <row r="23" customFormat="false" ht="16.5" hidden="false" customHeight="false" outlineLevel="0" collapsed="false">
      <c r="A23" s="26" t="s">
        <v>61</v>
      </c>
      <c r="B23" s="27" t="n">
        <v>561.545</v>
      </c>
      <c r="C23" s="27" t="n">
        <v>881.01</v>
      </c>
      <c r="D23" s="27" t="n">
        <v>740.609</v>
      </c>
      <c r="E23" s="27" t="n">
        <v>16.99</v>
      </c>
      <c r="F23" s="27" t="n">
        <v>117.147</v>
      </c>
      <c r="G23" s="27" t="n">
        <v>2451.793</v>
      </c>
      <c r="H23" s="27" t="n">
        <v>0</v>
      </c>
      <c r="I23" s="27" t="n">
        <v>0</v>
      </c>
      <c r="J23" s="27" t="n">
        <v>88.995</v>
      </c>
      <c r="K23" s="27" t="n">
        <v>241.263</v>
      </c>
      <c r="L23" s="27" t="n">
        <v>941.357</v>
      </c>
      <c r="M23" s="27" t="n">
        <v>6040.709</v>
      </c>
      <c r="N23" s="13"/>
    </row>
    <row r="24" customFormat="false" ht="16.5" hidden="false" customHeight="false" outlineLevel="0" collapsed="false">
      <c r="A24" s="26" t="s">
        <v>63</v>
      </c>
      <c r="B24" s="27" t="n">
        <v>339.582</v>
      </c>
      <c r="C24" s="27" t="n">
        <v>3258.841</v>
      </c>
      <c r="D24" s="27" t="n">
        <v>1266.728</v>
      </c>
      <c r="E24" s="27" t="n">
        <v>52.96</v>
      </c>
      <c r="F24" s="27" t="n">
        <v>844.221</v>
      </c>
      <c r="G24" s="27" t="n">
        <v>2692.291</v>
      </c>
      <c r="H24" s="27" t="n">
        <v>7.27</v>
      </c>
      <c r="I24" s="27" t="n">
        <v>0</v>
      </c>
      <c r="J24" s="27" t="n">
        <v>426.156</v>
      </c>
      <c r="K24" s="27" t="n">
        <v>1759.691</v>
      </c>
      <c r="L24" s="27" t="n">
        <v>3754.115</v>
      </c>
      <c r="M24" s="27" t="n">
        <v>14401.855</v>
      </c>
      <c r="N24" s="13"/>
    </row>
    <row r="25" customFormat="false" ht="16.5" hidden="false" customHeight="false" outlineLevel="0" collapsed="false">
      <c r="A25" s="28" t="s">
        <v>33</v>
      </c>
      <c r="B25" s="27" t="n">
        <v>2.37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3</v>
      </c>
      <c r="H25" s="27" t="n">
        <v>0</v>
      </c>
      <c r="I25" s="27" t="n">
        <v>0.548</v>
      </c>
      <c r="J25" s="27" t="n">
        <v>10</v>
      </c>
      <c r="K25" s="27" t="n">
        <v>2.61</v>
      </c>
      <c r="L25" s="27" t="n">
        <v>147.01</v>
      </c>
      <c r="M25" s="27" t="n">
        <v>175.538</v>
      </c>
      <c r="N25" s="13"/>
    </row>
    <row r="26" customFormat="false" ht="16.5" hidden="false" customHeight="false" outlineLevel="0" collapsed="false">
      <c r="A26" s="26" t="s">
        <v>34</v>
      </c>
      <c r="B26" s="27" t="n">
        <v>21.645</v>
      </c>
      <c r="C26" s="27" t="n">
        <v>16.213</v>
      </c>
      <c r="D26" s="27" t="n">
        <v>299.9</v>
      </c>
      <c r="E26" s="27" t="n">
        <v>0.53</v>
      </c>
      <c r="F26" s="27" t="n">
        <v>268.798</v>
      </c>
      <c r="G26" s="27" t="n">
        <v>169.055</v>
      </c>
      <c r="H26" s="27" t="n">
        <v>1.236</v>
      </c>
      <c r="I26" s="27" t="n">
        <v>0.02</v>
      </c>
      <c r="J26" s="27" t="n">
        <v>64.435</v>
      </c>
      <c r="K26" s="27" t="n">
        <v>317.137</v>
      </c>
      <c r="L26" s="27" t="n">
        <v>142.591</v>
      </c>
      <c r="M26" s="27" t="n">
        <v>1301.56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27</v>
      </c>
      <c r="M27" s="27" t="n">
        <v>32.63</v>
      </c>
      <c r="N27" s="13"/>
    </row>
    <row r="28" customFormat="false" ht="16.5" hidden="false" customHeight="false" outlineLevel="0" collapsed="false">
      <c r="A28" s="26" t="s">
        <v>57</v>
      </c>
      <c r="B28" s="27" t="n">
        <v>386.764</v>
      </c>
      <c r="C28" s="27" t="n">
        <v>1013.981</v>
      </c>
      <c r="D28" s="27" t="n">
        <v>766.049</v>
      </c>
      <c r="E28" s="27" t="n">
        <v>1452.398</v>
      </c>
      <c r="F28" s="27" t="n">
        <v>1043.653</v>
      </c>
      <c r="G28" s="27" t="n">
        <v>2321.386</v>
      </c>
      <c r="H28" s="27" t="n">
        <v>9.473</v>
      </c>
      <c r="I28" s="27" t="n">
        <v>0.06</v>
      </c>
      <c r="J28" s="27" t="n">
        <v>470.159</v>
      </c>
      <c r="K28" s="27" t="n">
        <v>1033.03</v>
      </c>
      <c r="L28" s="27" t="n">
        <v>3150.123</v>
      </c>
      <c r="M28" s="27" t="n">
        <v>11647.076</v>
      </c>
      <c r="N28" s="13"/>
    </row>
    <row r="29" customFormat="false" ht="16.5" hidden="false" customHeight="false" outlineLevel="0" collapsed="false">
      <c r="A29" s="26" t="s">
        <v>80</v>
      </c>
      <c r="B29" s="27" t="n">
        <v>275.799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5.08</v>
      </c>
      <c r="H29" s="27" t="n">
        <v>0</v>
      </c>
      <c r="I29" s="27" t="n">
        <v>0.032</v>
      </c>
      <c r="J29" s="27" t="n">
        <v>3.519</v>
      </c>
      <c r="K29" s="27" t="n">
        <v>0</v>
      </c>
      <c r="L29" s="27" t="n">
        <v>715.591</v>
      </c>
      <c r="M29" s="27" t="n">
        <v>1027.521</v>
      </c>
      <c r="N29" s="13"/>
    </row>
    <row r="30" customFormat="false" ht="16.5" hidden="false" customHeight="false" outlineLevel="0" collapsed="false">
      <c r="A30" s="26" t="s">
        <v>76</v>
      </c>
      <c r="B30" s="27" t="n">
        <v>127.414</v>
      </c>
      <c r="C30" s="27" t="n">
        <v>0</v>
      </c>
      <c r="D30" s="27" t="n">
        <v>0</v>
      </c>
      <c r="E30" s="27" t="n">
        <v>0</v>
      </c>
      <c r="F30" s="27" t="n">
        <v>31.41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42.732</v>
      </c>
      <c r="M30" s="27" t="n">
        <v>426.321</v>
      </c>
      <c r="N30" s="13"/>
    </row>
    <row r="31" customFormat="false" ht="16.5" hidden="false" customHeight="false" outlineLevel="0" collapsed="false">
      <c r="A31" s="26" t="s">
        <v>72</v>
      </c>
      <c r="B31" s="27" t="n">
        <v>227.1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27.559</v>
      </c>
      <c r="M31" s="27" t="n">
        <v>764.708</v>
      </c>
      <c r="N31" s="13"/>
    </row>
    <row r="32" customFormat="false" ht="16.5" hidden="false" customHeight="false" outlineLevel="0" collapsed="false">
      <c r="A32" s="26" t="s">
        <v>66</v>
      </c>
      <c r="B32" s="27" t="n">
        <v>79.267</v>
      </c>
      <c r="C32" s="27" t="n">
        <v>18.2</v>
      </c>
      <c r="D32" s="27" t="n">
        <v>0</v>
      </c>
      <c r="E32" s="27" t="n">
        <v>10</v>
      </c>
      <c r="F32" s="27" t="n">
        <v>33.98</v>
      </c>
      <c r="G32" s="27" t="n">
        <v>31.053</v>
      </c>
      <c r="H32" s="27" t="n">
        <v>43.425</v>
      </c>
      <c r="I32" s="27" t="n">
        <v>0</v>
      </c>
      <c r="J32" s="27" t="n">
        <v>63.95</v>
      </c>
      <c r="K32" s="27" t="n">
        <v>106.649</v>
      </c>
      <c r="L32" s="27" t="n">
        <v>78.752</v>
      </c>
      <c r="M32" s="27" t="n">
        <v>465.276</v>
      </c>
      <c r="N32" s="13"/>
    </row>
    <row r="33" customFormat="false" ht="16.5" hidden="false" customHeight="false" outlineLevel="0" collapsed="false">
      <c r="A33" s="26" t="s">
        <v>58</v>
      </c>
      <c r="B33" s="27" t="n">
        <v>73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0</v>
      </c>
      <c r="M33" s="27" t="n">
        <v>93</v>
      </c>
      <c r="N33" s="13"/>
    </row>
    <row r="34" customFormat="false" ht="16.5" hidden="false" customHeight="false" outlineLevel="0" collapsed="false">
      <c r="A34" s="26" t="s">
        <v>52</v>
      </c>
      <c r="B34" s="27" t="n">
        <v>2.548</v>
      </c>
      <c r="C34" s="27" t="n">
        <v>14.74</v>
      </c>
      <c r="D34" s="27" t="n">
        <v>0</v>
      </c>
      <c r="E34" s="27" t="n">
        <v>0</v>
      </c>
      <c r="F34" s="27" t="n">
        <v>0</v>
      </c>
      <c r="G34" s="27" t="n">
        <v>2.2</v>
      </c>
      <c r="H34" s="27" t="n">
        <v>0</v>
      </c>
      <c r="I34" s="27" t="n">
        <v>0.046</v>
      </c>
      <c r="J34" s="27" t="n">
        <v>95.76</v>
      </c>
      <c r="K34" s="27" t="n">
        <v>0.256</v>
      </c>
      <c r="L34" s="27" t="n">
        <v>93.379</v>
      </c>
      <c r="M34" s="27" t="n">
        <v>208.929</v>
      </c>
      <c r="N34" s="13"/>
    </row>
    <row r="35" customFormat="false" ht="16.5" hidden="false" customHeight="false" outlineLevel="0" collapsed="false">
      <c r="A35" s="28" t="s">
        <v>38</v>
      </c>
      <c r="B35" s="27" t="n">
        <v>139.208</v>
      </c>
      <c r="C35" s="27" t="n">
        <v>26.02</v>
      </c>
      <c r="D35" s="27" t="n">
        <v>50</v>
      </c>
      <c r="E35" s="27" t="n">
        <v>0</v>
      </c>
      <c r="F35" s="27" t="n">
        <v>0</v>
      </c>
      <c r="G35" s="27" t="n">
        <v>61.45</v>
      </c>
      <c r="H35" s="27" t="n">
        <v>0</v>
      </c>
      <c r="I35" s="27" t="n">
        <v>0</v>
      </c>
      <c r="J35" s="27" t="n">
        <v>69.5</v>
      </c>
      <c r="K35" s="27" t="n">
        <v>0</v>
      </c>
      <c r="L35" s="27" t="n">
        <v>0.306</v>
      </c>
      <c r="M35" s="27" t="n">
        <v>346.484</v>
      </c>
      <c r="N35" s="13"/>
    </row>
    <row r="36" customFormat="false" ht="16.5" hidden="false" customHeight="false" outlineLevel="0" collapsed="false">
      <c r="A36" s="28" t="s">
        <v>45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13"/>
    </row>
    <row r="37" customFormat="false" ht="16.5" hidden="false" customHeight="false" outlineLevel="0" collapsed="false">
      <c r="A37" s="8" t="s">
        <v>47</v>
      </c>
      <c r="B37" s="17" t="n">
        <f aca="false">SUM(B5:B36)</f>
        <v>9426.441588</v>
      </c>
      <c r="C37" s="17" t="n">
        <f aca="false">SUM(C5:C36)</f>
        <v>27315.13891678</v>
      </c>
      <c r="D37" s="17" t="n">
        <f aca="false">SUM(D5:D36)</f>
        <v>10559.2831</v>
      </c>
      <c r="E37" s="17" t="n">
        <f aca="false">SUM(E5:E36)</f>
        <v>9854.6423154</v>
      </c>
      <c r="F37" s="17" t="n">
        <f aca="false">SUM(F5:F36)</f>
        <v>15232.90202624</v>
      </c>
      <c r="G37" s="17" t="n">
        <f aca="false">SUM(G5:G36)</f>
        <v>36617.56936798</v>
      </c>
      <c r="H37" s="17" t="n">
        <f aca="false">SUM(H5:H36)</f>
        <v>327.054</v>
      </c>
      <c r="I37" s="17" t="n">
        <f aca="false">SUM(I5:I36)</f>
        <v>4.032</v>
      </c>
      <c r="J37" s="17" t="n">
        <f aca="false">SUM(J5:J36)</f>
        <v>8779.05589094</v>
      </c>
      <c r="K37" s="17" t="n">
        <f aca="false">SUM(K5:K36)</f>
        <v>22555.63862044</v>
      </c>
      <c r="L37" s="17" t="n">
        <f aca="false">SUM(L5:L36)</f>
        <v>54379.24262878</v>
      </c>
      <c r="M37" s="17" t="n">
        <f aca="false">SUM(M5:M36)</f>
        <v>195051.00045456</v>
      </c>
      <c r="N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627.501</v>
      </c>
      <c r="C5" s="27" t="n">
        <v>370</v>
      </c>
      <c r="D5" s="27" t="n">
        <v>300</v>
      </c>
      <c r="E5" s="27" t="n">
        <v>1415.388</v>
      </c>
      <c r="F5" s="27" t="n">
        <v>552.07</v>
      </c>
      <c r="G5" s="27" t="n">
        <v>803.491</v>
      </c>
      <c r="H5" s="27" t="n">
        <v>14.11</v>
      </c>
      <c r="I5" s="27" t="n">
        <v>1.583</v>
      </c>
      <c r="J5" s="27" t="n">
        <v>234.91</v>
      </c>
      <c r="K5" s="27" t="n">
        <v>434.138</v>
      </c>
      <c r="L5" s="27" t="n">
        <v>656.883</v>
      </c>
      <c r="M5" s="27" t="n">
        <v>5410.074</v>
      </c>
      <c r="N5" s="13"/>
    </row>
    <row r="6" customFormat="false" ht="16.5" hidden="false" customHeight="false" outlineLevel="0" collapsed="false">
      <c r="A6" s="26" t="s">
        <v>73</v>
      </c>
      <c r="B6" s="27" t="n">
        <v>243.735</v>
      </c>
      <c r="C6" s="27" t="n">
        <v>1183.811</v>
      </c>
      <c r="D6" s="27" t="n">
        <v>590</v>
      </c>
      <c r="E6" s="27" t="n">
        <v>1328.53</v>
      </c>
      <c r="F6" s="27" t="n">
        <v>919.848</v>
      </c>
      <c r="G6" s="27" t="n">
        <v>778.201</v>
      </c>
      <c r="H6" s="27" t="n">
        <v>4.91</v>
      </c>
      <c r="I6" s="27" t="n">
        <v>0.144</v>
      </c>
      <c r="J6" s="27" t="n">
        <v>603.171</v>
      </c>
      <c r="K6" s="27" t="n">
        <v>920.623</v>
      </c>
      <c r="L6" s="27" t="n">
        <v>1015.996</v>
      </c>
      <c r="M6" s="27" t="n">
        <v>7588.969</v>
      </c>
      <c r="N6" s="13"/>
    </row>
    <row r="7" customFormat="false" ht="16.5" hidden="false" customHeight="false" outlineLevel="0" collapsed="false">
      <c r="A7" s="26" t="s">
        <v>67</v>
      </c>
      <c r="B7" s="27" t="n">
        <v>135.07</v>
      </c>
      <c r="C7" s="27" t="n">
        <v>1030.671</v>
      </c>
      <c r="D7" s="27" t="n">
        <v>556</v>
      </c>
      <c r="E7" s="27" t="n">
        <v>2385.24</v>
      </c>
      <c r="F7" s="27" t="n">
        <v>865.853</v>
      </c>
      <c r="G7" s="27" t="n">
        <v>1338.363</v>
      </c>
      <c r="H7" s="27" t="n">
        <v>17.01</v>
      </c>
      <c r="I7" s="27" t="n">
        <v>0.026</v>
      </c>
      <c r="J7" s="27" t="n">
        <v>270.514</v>
      </c>
      <c r="K7" s="27" t="n">
        <v>762.684</v>
      </c>
      <c r="L7" s="27" t="n">
        <v>2824.197</v>
      </c>
      <c r="M7" s="27" t="n">
        <v>10185.628</v>
      </c>
      <c r="N7" s="13"/>
    </row>
    <row r="8" customFormat="false" ht="16.5" hidden="false" customHeight="false" outlineLevel="0" collapsed="false">
      <c r="A8" s="26" t="s">
        <v>62</v>
      </c>
      <c r="B8" s="27" t="n">
        <v>132.602</v>
      </c>
      <c r="C8" s="27" t="n">
        <v>656.264</v>
      </c>
      <c r="D8" s="27" t="n">
        <v>707</v>
      </c>
      <c r="E8" s="27" t="n">
        <v>671.42</v>
      </c>
      <c r="F8" s="27" t="n">
        <v>642.649</v>
      </c>
      <c r="G8" s="27" t="n">
        <v>2105.286</v>
      </c>
      <c r="H8" s="27" t="n">
        <v>13.571</v>
      </c>
      <c r="I8" s="27" t="n">
        <v>0.067</v>
      </c>
      <c r="J8" s="27" t="n">
        <v>620.081</v>
      </c>
      <c r="K8" s="27" t="n">
        <v>918.32</v>
      </c>
      <c r="L8" s="27" t="n">
        <v>2159.402</v>
      </c>
      <c r="M8" s="27" t="n">
        <v>8626.662</v>
      </c>
      <c r="N8" s="13"/>
    </row>
    <row r="9" customFormat="false" ht="16.5" hidden="false" customHeight="false" outlineLevel="0" collapsed="false">
      <c r="A9" s="26" t="s">
        <v>53</v>
      </c>
      <c r="B9" s="27" t="n">
        <v>236.588</v>
      </c>
      <c r="C9" s="27" t="n">
        <v>1699.047</v>
      </c>
      <c r="D9" s="27" t="n">
        <v>922.05</v>
      </c>
      <c r="E9" s="27" t="n">
        <v>1256.355</v>
      </c>
      <c r="F9" s="27" t="n">
        <v>1748.483</v>
      </c>
      <c r="G9" s="27" t="n">
        <v>3309.027</v>
      </c>
      <c r="H9" s="27" t="n">
        <v>21.124</v>
      </c>
      <c r="I9" s="27" t="n">
        <v>0.17</v>
      </c>
      <c r="J9" s="27" t="n">
        <v>772.014</v>
      </c>
      <c r="K9" s="27" t="n">
        <v>1948.883</v>
      </c>
      <c r="L9" s="27" t="n">
        <v>4395.254</v>
      </c>
      <c r="M9" s="27" t="n">
        <v>16308.995</v>
      </c>
      <c r="N9" s="13"/>
    </row>
    <row r="10" customFormat="false" ht="16.5" hidden="false" customHeight="false" outlineLevel="0" collapsed="false">
      <c r="A10" s="26" t="s">
        <v>16</v>
      </c>
      <c r="B10" s="27" t="n">
        <v>513.989</v>
      </c>
      <c r="C10" s="27" t="n">
        <v>2037.168</v>
      </c>
      <c r="D10" s="27" t="n">
        <v>1356.475</v>
      </c>
      <c r="E10" s="27" t="n">
        <v>79.213</v>
      </c>
      <c r="F10" s="27" t="n">
        <v>1638.295</v>
      </c>
      <c r="G10" s="27" t="n">
        <v>4271.299</v>
      </c>
      <c r="H10" s="27" t="n">
        <v>43.961</v>
      </c>
      <c r="I10" s="27" t="n">
        <v>0.316</v>
      </c>
      <c r="J10" s="27" t="n">
        <v>650.158</v>
      </c>
      <c r="K10" s="27" t="n">
        <v>2357.442</v>
      </c>
      <c r="L10" s="27" t="n">
        <v>7069.176</v>
      </c>
      <c r="M10" s="27" t="n">
        <v>20017.492</v>
      </c>
      <c r="N10" s="13"/>
    </row>
    <row r="11" customFormat="false" ht="16.5" hidden="false" customHeight="false" outlineLevel="0" collapsed="false">
      <c r="A11" s="26" t="s">
        <v>17</v>
      </c>
      <c r="B11" s="27" t="n">
        <v>839.526</v>
      </c>
      <c r="C11" s="27" t="n">
        <v>2668.829</v>
      </c>
      <c r="D11" s="27" t="n">
        <v>216.605</v>
      </c>
      <c r="E11" s="27" t="n">
        <v>16.463</v>
      </c>
      <c r="F11" s="27" t="n">
        <v>1903.568</v>
      </c>
      <c r="G11" s="27" t="n">
        <v>6023.117</v>
      </c>
      <c r="H11" s="27" t="n">
        <v>29.697</v>
      </c>
      <c r="I11" s="27" t="n">
        <v>0.502</v>
      </c>
      <c r="J11" s="27" t="n">
        <v>661.61</v>
      </c>
      <c r="K11" s="27" t="n">
        <v>3424.82</v>
      </c>
      <c r="L11" s="27" t="n">
        <v>11498.514</v>
      </c>
      <c r="M11" s="27" t="n">
        <v>27283.251</v>
      </c>
      <c r="N11" s="13"/>
    </row>
    <row r="12" customFormat="false" ht="16.5" hidden="false" customHeight="false" outlineLevel="0" collapsed="false">
      <c r="A12" s="26" t="s">
        <v>18</v>
      </c>
      <c r="B12" s="27" t="n">
        <v>251.909</v>
      </c>
      <c r="C12" s="27" t="n">
        <v>300.565</v>
      </c>
      <c r="D12" s="27" t="n">
        <v>0</v>
      </c>
      <c r="E12" s="27" t="n">
        <v>426.9</v>
      </c>
      <c r="F12" s="27" t="n">
        <v>337.005</v>
      </c>
      <c r="G12" s="27" t="n">
        <v>1652.997</v>
      </c>
      <c r="H12" s="27" t="n">
        <v>12.378</v>
      </c>
      <c r="I12" s="27" t="n">
        <v>0</v>
      </c>
      <c r="J12" s="27" t="n">
        <v>177.01</v>
      </c>
      <c r="K12" s="27" t="n">
        <v>942.702</v>
      </c>
      <c r="L12" s="27" t="n">
        <v>432.3</v>
      </c>
      <c r="M12" s="27" t="n">
        <v>4533.766</v>
      </c>
      <c r="N12" s="13"/>
    </row>
    <row r="13" customFormat="false" ht="16.5" hidden="false" customHeight="false" outlineLevel="0" collapsed="false">
      <c r="A13" s="26" t="s">
        <v>54</v>
      </c>
      <c r="B13" s="27" t="n">
        <v>32.52735318</v>
      </c>
      <c r="C13" s="27" t="n">
        <v>20.29551979</v>
      </c>
      <c r="D13" s="27" t="n">
        <v>62.30114072</v>
      </c>
      <c r="E13" s="27" t="n">
        <v>5.6812336</v>
      </c>
      <c r="F13" s="27" t="n">
        <v>207.54600118</v>
      </c>
      <c r="G13" s="27" t="n">
        <v>160.25545851</v>
      </c>
      <c r="H13" s="27" t="n">
        <v>0</v>
      </c>
      <c r="I13" s="27" t="n">
        <v>0</v>
      </c>
      <c r="J13" s="27" t="n">
        <v>46.08328053</v>
      </c>
      <c r="K13" s="27" t="n">
        <v>158.78589748</v>
      </c>
      <c r="L13" s="27" t="n">
        <v>418.66224533</v>
      </c>
      <c r="M13" s="27" t="n">
        <v>1112.13813032</v>
      </c>
      <c r="N13" s="13"/>
    </row>
    <row r="14" customFormat="false" ht="16.5" hidden="false" customHeight="false" outlineLevel="0" collapsed="false">
      <c r="A14" s="26" t="s">
        <v>82</v>
      </c>
      <c r="B14" s="27" t="n">
        <v>221.838</v>
      </c>
      <c r="C14" s="27" t="n">
        <v>306.5</v>
      </c>
      <c r="D14" s="27" t="n">
        <v>73</v>
      </c>
      <c r="E14" s="27" t="n">
        <v>0.7</v>
      </c>
      <c r="F14" s="27" t="n">
        <v>170.29</v>
      </c>
      <c r="G14" s="27" t="n">
        <v>20.66</v>
      </c>
      <c r="H14" s="27" t="n">
        <v>3.12</v>
      </c>
      <c r="I14" s="27" t="n">
        <v>0.053</v>
      </c>
      <c r="J14" s="27" t="n">
        <v>90.701</v>
      </c>
      <c r="K14" s="27" t="n">
        <v>135.94</v>
      </c>
      <c r="L14" s="27" t="n">
        <v>197.862</v>
      </c>
      <c r="M14" s="27" t="n">
        <v>1220.664</v>
      </c>
      <c r="N14" s="13"/>
    </row>
    <row r="15" customFormat="false" ht="16.5" hidden="false" customHeight="false" outlineLevel="0" collapsed="false">
      <c r="A15" s="26" t="s">
        <v>77</v>
      </c>
      <c r="B15" s="27" t="n">
        <v>236.069</v>
      </c>
      <c r="C15" s="27" t="n">
        <v>1049.422</v>
      </c>
      <c r="D15" s="27" t="n">
        <v>0</v>
      </c>
      <c r="E15" s="27" t="n">
        <v>0</v>
      </c>
      <c r="F15" s="27" t="n">
        <v>139.4</v>
      </c>
      <c r="G15" s="27" t="n">
        <v>414.751</v>
      </c>
      <c r="H15" s="27" t="n">
        <v>1.5</v>
      </c>
      <c r="I15" s="27" t="n">
        <v>0</v>
      </c>
      <c r="J15" s="27" t="n">
        <v>416.757</v>
      </c>
      <c r="K15" s="27" t="n">
        <v>819.755</v>
      </c>
      <c r="L15" s="27" t="n">
        <v>2400.643</v>
      </c>
      <c r="M15" s="27" t="n">
        <v>5478.297</v>
      </c>
      <c r="N15" s="13"/>
    </row>
    <row r="16" customFormat="false" ht="16.5" hidden="false" customHeight="false" outlineLevel="0" collapsed="false">
      <c r="A16" s="26" t="s">
        <v>75</v>
      </c>
      <c r="B16" s="27" t="n">
        <v>648.002</v>
      </c>
      <c r="C16" s="27" t="n">
        <v>100</v>
      </c>
      <c r="D16" s="27" t="n">
        <v>0</v>
      </c>
      <c r="E16" s="27" t="n">
        <v>0</v>
      </c>
      <c r="F16" s="27" t="n">
        <v>6.07</v>
      </c>
      <c r="G16" s="27" t="n">
        <v>1.5</v>
      </c>
      <c r="H16" s="27" t="n">
        <v>0</v>
      </c>
      <c r="I16" s="27" t="n">
        <v>0</v>
      </c>
      <c r="J16" s="27" t="n">
        <v>2.76</v>
      </c>
      <c r="K16" s="27" t="n">
        <v>256.75</v>
      </c>
      <c r="L16" s="27" t="n">
        <v>2.01</v>
      </c>
      <c r="M16" s="27" t="n">
        <v>1017.092</v>
      </c>
      <c r="N16" s="13"/>
    </row>
    <row r="17" customFormat="false" ht="16.5" hidden="false" customHeight="false" outlineLevel="0" collapsed="false">
      <c r="A17" s="26" t="s">
        <v>83</v>
      </c>
      <c r="B17" s="27" t="n">
        <v>1204.083</v>
      </c>
      <c r="C17" s="27" t="n">
        <v>238.2</v>
      </c>
      <c r="D17" s="27" t="n">
        <v>33.69</v>
      </c>
      <c r="E17" s="27" t="n">
        <v>35.95</v>
      </c>
      <c r="F17" s="27" t="n">
        <v>108.99</v>
      </c>
      <c r="G17" s="27" t="n">
        <v>607.026</v>
      </c>
      <c r="H17" s="27" t="n">
        <v>14.5</v>
      </c>
      <c r="I17" s="27" t="n">
        <v>0</v>
      </c>
      <c r="J17" s="27" t="n">
        <v>312.7</v>
      </c>
      <c r="K17" s="27" t="n">
        <v>282.145</v>
      </c>
      <c r="L17" s="27" t="n">
        <v>206.726</v>
      </c>
      <c r="M17" s="27" t="n">
        <v>3044.01</v>
      </c>
      <c r="N17" s="13"/>
    </row>
    <row r="18" customFormat="false" ht="16.5" hidden="false" customHeight="false" outlineLevel="0" collapsed="false">
      <c r="A18" s="26" t="s">
        <v>79</v>
      </c>
      <c r="B18" s="27" t="n">
        <v>909.482</v>
      </c>
      <c r="C18" s="27" t="n">
        <v>862.785</v>
      </c>
      <c r="D18" s="27" t="n">
        <v>206</v>
      </c>
      <c r="E18" s="27" t="n">
        <v>182.265</v>
      </c>
      <c r="F18" s="27" t="n">
        <v>395.206</v>
      </c>
      <c r="G18" s="27" t="n">
        <v>1161.569</v>
      </c>
      <c r="H18" s="27" t="n">
        <v>4.769</v>
      </c>
      <c r="I18" s="27" t="n">
        <v>0.14</v>
      </c>
      <c r="J18" s="27" t="n">
        <v>787.928</v>
      </c>
      <c r="K18" s="27" t="n">
        <v>279.465</v>
      </c>
      <c r="L18" s="27" t="n">
        <v>1980.978</v>
      </c>
      <c r="M18" s="27" t="n">
        <v>6770.587</v>
      </c>
      <c r="N18" s="13"/>
    </row>
    <row r="19" customFormat="false" ht="16.5" hidden="false" customHeight="false" outlineLevel="0" collapsed="false">
      <c r="A19" s="26" t="s">
        <v>78</v>
      </c>
      <c r="B19" s="27" t="n">
        <v>311.63</v>
      </c>
      <c r="C19" s="27" t="n">
        <v>1899.447</v>
      </c>
      <c r="D19" s="27" t="n">
        <v>376</v>
      </c>
      <c r="E19" s="27" t="n">
        <v>56.62</v>
      </c>
      <c r="F19" s="27" t="n">
        <v>477.913</v>
      </c>
      <c r="G19" s="27" t="n">
        <v>1240.228</v>
      </c>
      <c r="H19" s="27" t="n">
        <v>33.538</v>
      </c>
      <c r="I19" s="27" t="n">
        <v>0.108</v>
      </c>
      <c r="J19" s="27" t="n">
        <v>578.787</v>
      </c>
      <c r="K19" s="27" t="n">
        <v>1193.399</v>
      </c>
      <c r="L19" s="27" t="n">
        <v>2432.865</v>
      </c>
      <c r="M19" s="27" t="n">
        <v>8600.535</v>
      </c>
      <c r="N19" s="13"/>
    </row>
    <row r="20" customFormat="false" ht="16.5" hidden="false" customHeight="false" outlineLevel="0" collapsed="false">
      <c r="A20" s="26" t="s">
        <v>74</v>
      </c>
      <c r="B20" s="27" t="n">
        <v>283.972</v>
      </c>
      <c r="C20" s="27" t="n">
        <v>2310.963</v>
      </c>
      <c r="D20" s="27" t="n">
        <v>477.578</v>
      </c>
      <c r="E20" s="27" t="n">
        <v>153.295</v>
      </c>
      <c r="F20" s="27" t="n">
        <v>736.75</v>
      </c>
      <c r="G20" s="27" t="n">
        <v>879.412</v>
      </c>
      <c r="H20" s="27" t="n">
        <v>4.775</v>
      </c>
      <c r="I20" s="27" t="n">
        <v>0</v>
      </c>
      <c r="J20" s="27" t="n">
        <v>213.642</v>
      </c>
      <c r="K20" s="27" t="n">
        <v>1005.904</v>
      </c>
      <c r="L20" s="27" t="n">
        <v>1925.371</v>
      </c>
      <c r="M20" s="27" t="n">
        <v>7991.662</v>
      </c>
      <c r="N20" s="13"/>
    </row>
    <row r="21" customFormat="false" ht="16.5" hidden="false" customHeight="false" outlineLevel="0" collapsed="false">
      <c r="A21" s="26" t="s">
        <v>71</v>
      </c>
      <c r="B21" s="27" t="n">
        <v>314.662</v>
      </c>
      <c r="C21" s="27" t="n">
        <v>3466.246</v>
      </c>
      <c r="D21" s="27" t="n">
        <v>780.827</v>
      </c>
      <c r="E21" s="27" t="n">
        <v>21.104</v>
      </c>
      <c r="F21" s="27" t="n">
        <v>952.092</v>
      </c>
      <c r="G21" s="27" t="n">
        <v>1749.005</v>
      </c>
      <c r="H21" s="27" t="n">
        <v>11.365</v>
      </c>
      <c r="I21" s="27" t="n">
        <v>0.149</v>
      </c>
      <c r="J21" s="27" t="n">
        <v>657.59</v>
      </c>
      <c r="K21" s="27" t="n">
        <v>1944.435</v>
      </c>
      <c r="L21" s="27" t="n">
        <v>3658.086</v>
      </c>
      <c r="M21" s="27" t="n">
        <v>13555.561</v>
      </c>
      <c r="N21" s="13"/>
    </row>
    <row r="22" customFormat="false" ht="16.5" hidden="false" customHeight="false" outlineLevel="0" collapsed="false">
      <c r="A22" s="26" t="s">
        <v>65</v>
      </c>
      <c r="B22" s="27" t="n">
        <v>344.65</v>
      </c>
      <c r="C22" s="27" t="n">
        <v>2696.98</v>
      </c>
      <c r="D22" s="27" t="n">
        <v>930</v>
      </c>
      <c r="E22" s="27" t="n">
        <v>3.525</v>
      </c>
      <c r="F22" s="27" t="n">
        <v>691.431</v>
      </c>
      <c r="G22" s="27" t="n">
        <v>1058.373</v>
      </c>
      <c r="H22" s="27" t="n">
        <v>13.04</v>
      </c>
      <c r="I22" s="27" t="n">
        <v>0</v>
      </c>
      <c r="J22" s="27" t="n">
        <v>268.131</v>
      </c>
      <c r="K22" s="27" t="n">
        <v>1082.906</v>
      </c>
      <c r="L22" s="27" t="n">
        <v>3262.502</v>
      </c>
      <c r="M22" s="27" t="n">
        <v>10351.538</v>
      </c>
      <c r="N22" s="13"/>
    </row>
    <row r="23" customFormat="false" ht="16.5" hidden="false" customHeight="false" outlineLevel="0" collapsed="false">
      <c r="A23" s="26" t="s">
        <v>61</v>
      </c>
      <c r="B23" s="27" t="n">
        <v>310.169</v>
      </c>
      <c r="C23" s="27" t="n">
        <v>713.51</v>
      </c>
      <c r="D23" s="27" t="n">
        <v>336.61</v>
      </c>
      <c r="E23" s="27" t="n">
        <v>0</v>
      </c>
      <c r="F23" s="27" t="n">
        <v>93.367</v>
      </c>
      <c r="G23" s="27" t="n">
        <v>1593.393</v>
      </c>
      <c r="H23" s="27" t="n">
        <v>0</v>
      </c>
      <c r="I23" s="27" t="n">
        <v>0</v>
      </c>
      <c r="J23" s="27" t="n">
        <v>64.165</v>
      </c>
      <c r="K23" s="27" t="n">
        <v>205.285</v>
      </c>
      <c r="L23" s="27" t="n">
        <v>683.152</v>
      </c>
      <c r="M23" s="27" t="n">
        <v>3999.651</v>
      </c>
      <c r="N23" s="13"/>
    </row>
    <row r="24" customFormat="false" ht="16.5" hidden="false" customHeight="false" outlineLevel="0" collapsed="false">
      <c r="A24" s="26" t="s">
        <v>63</v>
      </c>
      <c r="B24" s="27" t="n">
        <v>172.732</v>
      </c>
      <c r="C24" s="27" t="n">
        <v>3394.494</v>
      </c>
      <c r="D24" s="27" t="n">
        <v>1032.425</v>
      </c>
      <c r="E24" s="27" t="n">
        <v>60.36</v>
      </c>
      <c r="F24" s="27" t="n">
        <v>843.431</v>
      </c>
      <c r="G24" s="27" t="n">
        <v>2688.258</v>
      </c>
      <c r="H24" s="27" t="n">
        <v>7.27</v>
      </c>
      <c r="I24" s="27" t="n">
        <v>0</v>
      </c>
      <c r="J24" s="27" t="n">
        <v>525.371</v>
      </c>
      <c r="K24" s="27" t="n">
        <v>1761.446</v>
      </c>
      <c r="L24" s="27" t="n">
        <v>3911.809</v>
      </c>
      <c r="M24" s="27" t="n">
        <v>14397.596</v>
      </c>
      <c r="N24" s="13"/>
    </row>
    <row r="25" customFormat="false" ht="16.5" hidden="false" customHeight="false" outlineLevel="0" collapsed="false">
      <c r="A25" s="28" t="s">
        <v>33</v>
      </c>
      <c r="B25" s="27" t="n">
        <v>2.11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3</v>
      </c>
      <c r="H25" s="27" t="n">
        <v>0</v>
      </c>
      <c r="I25" s="27" t="n">
        <v>0.548</v>
      </c>
      <c r="J25" s="27" t="n">
        <v>10</v>
      </c>
      <c r="K25" s="27" t="n">
        <v>0.03</v>
      </c>
      <c r="L25" s="27" t="n">
        <v>160.57</v>
      </c>
      <c r="M25" s="27" t="n">
        <v>186.258</v>
      </c>
      <c r="N25" s="13"/>
    </row>
    <row r="26" customFormat="false" ht="16.5" hidden="false" customHeight="false" outlineLevel="0" collapsed="false">
      <c r="A26" s="26" t="s">
        <v>34</v>
      </c>
      <c r="B26" s="27" t="n">
        <v>48.403</v>
      </c>
      <c r="C26" s="27" t="n">
        <v>18.948</v>
      </c>
      <c r="D26" s="27" t="n">
        <v>220.9</v>
      </c>
      <c r="E26" s="27" t="n">
        <v>99.88</v>
      </c>
      <c r="F26" s="27" t="n">
        <v>258.198</v>
      </c>
      <c r="G26" s="27" t="n">
        <v>193.709</v>
      </c>
      <c r="H26" s="27" t="n">
        <v>1.736</v>
      </c>
      <c r="I26" s="27" t="n">
        <v>0.02</v>
      </c>
      <c r="J26" s="27" t="n">
        <v>64.035</v>
      </c>
      <c r="K26" s="27" t="n">
        <v>203.424</v>
      </c>
      <c r="L26" s="27" t="n">
        <v>175.843</v>
      </c>
      <c r="M26" s="27" t="n">
        <v>1285.096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27</v>
      </c>
      <c r="M27" s="27" t="n">
        <v>32.63</v>
      </c>
      <c r="N27" s="13"/>
    </row>
    <row r="28" customFormat="false" ht="16.5" hidden="false" customHeight="false" outlineLevel="0" collapsed="false">
      <c r="A28" s="26" t="s">
        <v>57</v>
      </c>
      <c r="B28" s="27" t="n">
        <v>258.59</v>
      </c>
      <c r="C28" s="27" t="n">
        <v>1130.701</v>
      </c>
      <c r="D28" s="27" t="n">
        <v>918.8</v>
      </c>
      <c r="E28" s="27" t="n">
        <v>1448.573</v>
      </c>
      <c r="F28" s="27" t="n">
        <v>1032.626</v>
      </c>
      <c r="G28" s="27" t="n">
        <v>2199.758</v>
      </c>
      <c r="H28" s="27" t="n">
        <v>9.473</v>
      </c>
      <c r="I28" s="27" t="n">
        <v>0.06</v>
      </c>
      <c r="J28" s="27" t="n">
        <v>482.55</v>
      </c>
      <c r="K28" s="27" t="n">
        <v>1084.88</v>
      </c>
      <c r="L28" s="27" t="n">
        <v>3337.614</v>
      </c>
      <c r="M28" s="27" t="n">
        <v>11903.625</v>
      </c>
      <c r="N28" s="13"/>
    </row>
    <row r="29" customFormat="false" ht="16.5" hidden="false" customHeight="false" outlineLevel="0" collapsed="false">
      <c r="A29" s="26" t="s">
        <v>80</v>
      </c>
      <c r="B29" s="27" t="n">
        <v>66.559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5.08</v>
      </c>
      <c r="H29" s="27" t="n">
        <v>0</v>
      </c>
      <c r="I29" s="27" t="n">
        <v>0.032</v>
      </c>
      <c r="J29" s="27" t="n">
        <v>3.559</v>
      </c>
      <c r="K29" s="27" t="n">
        <v>0</v>
      </c>
      <c r="L29" s="27" t="n">
        <v>715.591</v>
      </c>
      <c r="M29" s="27" t="n">
        <v>818.321</v>
      </c>
      <c r="N29" s="13"/>
    </row>
    <row r="30" customFormat="false" ht="16.5" hidden="false" customHeight="false" outlineLevel="0" collapsed="false">
      <c r="A30" s="26" t="s">
        <v>76</v>
      </c>
      <c r="B30" s="27" t="n">
        <v>46.414</v>
      </c>
      <c r="C30" s="27" t="n">
        <v>0</v>
      </c>
      <c r="D30" s="27" t="n">
        <v>0</v>
      </c>
      <c r="E30" s="27" t="n">
        <v>0</v>
      </c>
      <c r="F30" s="27" t="n">
        <v>31.41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43.732</v>
      </c>
      <c r="M30" s="27" t="n">
        <v>346.321</v>
      </c>
      <c r="N30" s="13"/>
    </row>
    <row r="31" customFormat="false" ht="16.5" hidden="false" customHeight="false" outlineLevel="0" collapsed="false">
      <c r="A31" s="26" t="s">
        <v>72</v>
      </c>
      <c r="B31" s="27" t="n">
        <v>186.6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20</v>
      </c>
      <c r="K31" s="27" t="n">
        <v>0</v>
      </c>
      <c r="L31" s="27" t="n">
        <v>500.559</v>
      </c>
      <c r="M31" s="27" t="n">
        <v>717.208</v>
      </c>
      <c r="N31" s="13"/>
    </row>
    <row r="32" customFormat="false" ht="16.5" hidden="false" customHeight="false" outlineLevel="0" collapsed="false">
      <c r="A32" s="26" t="s">
        <v>66</v>
      </c>
      <c r="B32" s="27" t="n">
        <v>92.559</v>
      </c>
      <c r="C32" s="27" t="n">
        <v>18.2</v>
      </c>
      <c r="D32" s="27" t="n">
        <v>22</v>
      </c>
      <c r="E32" s="27" t="n">
        <v>10</v>
      </c>
      <c r="F32" s="27" t="n">
        <v>33.98</v>
      </c>
      <c r="G32" s="27" t="n">
        <v>31.053</v>
      </c>
      <c r="H32" s="27" t="n">
        <v>43.425</v>
      </c>
      <c r="I32" s="27" t="n">
        <v>0</v>
      </c>
      <c r="J32" s="27" t="n">
        <v>88.95</v>
      </c>
      <c r="K32" s="27" t="n">
        <v>106.649</v>
      </c>
      <c r="L32" s="27" t="n">
        <v>82.81</v>
      </c>
      <c r="M32" s="27" t="n">
        <v>529.626</v>
      </c>
      <c r="N32" s="13"/>
    </row>
    <row r="33" customFormat="false" ht="16.5" hidden="false" customHeight="false" outlineLevel="0" collapsed="false">
      <c r="A33" s="26" t="s">
        <v>58</v>
      </c>
      <c r="B33" s="27" t="n">
        <v>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0</v>
      </c>
      <c r="M33" s="27" t="n">
        <v>21</v>
      </c>
      <c r="N33" s="13"/>
    </row>
    <row r="34" customFormat="false" ht="16.5" hidden="false" customHeight="false" outlineLevel="0" collapsed="false">
      <c r="A34" s="26" t="s">
        <v>52</v>
      </c>
      <c r="B34" s="27" t="n">
        <v>19.808</v>
      </c>
      <c r="C34" s="27" t="n">
        <v>29.49</v>
      </c>
      <c r="D34" s="27" t="n">
        <v>0</v>
      </c>
      <c r="E34" s="27" t="n">
        <v>0</v>
      </c>
      <c r="F34" s="27" t="n">
        <v>0</v>
      </c>
      <c r="G34" s="27" t="n">
        <v>2.2</v>
      </c>
      <c r="H34" s="27" t="n">
        <v>0</v>
      </c>
      <c r="I34" s="27" t="n">
        <v>0.046</v>
      </c>
      <c r="J34" s="27" t="n">
        <v>95.76</v>
      </c>
      <c r="K34" s="27" t="n">
        <v>0.256</v>
      </c>
      <c r="L34" s="27" t="n">
        <v>93.419</v>
      </c>
      <c r="M34" s="27" t="n">
        <v>240.979</v>
      </c>
      <c r="N34" s="13"/>
    </row>
    <row r="35" customFormat="false" ht="16.5" hidden="false" customHeight="false" outlineLevel="0" collapsed="false">
      <c r="A35" s="28" t="s">
        <v>38</v>
      </c>
      <c r="B35" s="27" t="n">
        <v>87.90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32.8</v>
      </c>
      <c r="H35" s="27" t="n">
        <v>0</v>
      </c>
      <c r="I35" s="27" t="n">
        <v>0</v>
      </c>
      <c r="J35" s="27" t="n">
        <v>69.5</v>
      </c>
      <c r="K35" s="27" t="n">
        <v>0</v>
      </c>
      <c r="L35" s="27" t="n">
        <v>0.306</v>
      </c>
      <c r="M35" s="27" t="n">
        <v>190.514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8781.14935318</v>
      </c>
      <c r="C36" s="17" t="n">
        <f aca="false">SUM(C5:C35)</f>
        <v>28212.53651979</v>
      </c>
      <c r="D36" s="17" t="n">
        <f aca="false">SUM(D5:D35)</f>
        <v>10119.26114072</v>
      </c>
      <c r="E36" s="17" t="n">
        <f aca="false">SUM(E5:E35)</f>
        <v>9684.9622336</v>
      </c>
      <c r="F36" s="17" t="n">
        <f aca="false">SUM(F5:F35)</f>
        <v>14786.47100118</v>
      </c>
      <c r="G36" s="17" t="n">
        <f aca="false">SUM(G5:G35)</f>
        <v>34384.22645851</v>
      </c>
      <c r="H36" s="17" t="n">
        <f aca="false">SUM(H5:H35)</f>
        <v>305.272</v>
      </c>
      <c r="I36" s="17" t="n">
        <f aca="false">SUM(I5:I35)</f>
        <v>3.964</v>
      </c>
      <c r="J36" s="17" t="n">
        <f aca="false">SUM(J5:J35)</f>
        <v>8788.43728053</v>
      </c>
      <c r="K36" s="17" t="n">
        <f aca="false">SUM(K5:K35)</f>
        <v>22245.90689748</v>
      </c>
      <c r="L36" s="17" t="n">
        <f aca="false">SUM(L5:L35)</f>
        <v>56453.55924533</v>
      </c>
      <c r="M36" s="17" t="n">
        <f aca="false">SUM(M5:M35)</f>
        <v>193765.74613032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597.624</v>
      </c>
      <c r="C5" s="27" t="n">
        <v>438.2</v>
      </c>
      <c r="D5" s="27" t="n">
        <v>0</v>
      </c>
      <c r="E5" s="27" t="n">
        <v>1416.988</v>
      </c>
      <c r="F5" s="27" t="n">
        <v>553.07</v>
      </c>
      <c r="G5" s="27" t="n">
        <v>841.361</v>
      </c>
      <c r="H5" s="27" t="n">
        <v>14.11</v>
      </c>
      <c r="I5" s="27" t="n">
        <v>1.583</v>
      </c>
      <c r="J5" s="27" t="n">
        <v>242.44</v>
      </c>
      <c r="K5" s="27" t="n">
        <v>427.697</v>
      </c>
      <c r="L5" s="27" t="n">
        <v>764.721</v>
      </c>
      <c r="M5" s="27" t="n">
        <v>5297.794</v>
      </c>
      <c r="N5" s="13"/>
    </row>
    <row r="6" customFormat="false" ht="16.5" hidden="false" customHeight="false" outlineLevel="0" collapsed="false">
      <c r="A6" s="26" t="s">
        <v>73</v>
      </c>
      <c r="B6" s="27" t="n">
        <v>240.717</v>
      </c>
      <c r="C6" s="27" t="n">
        <v>1198.811</v>
      </c>
      <c r="D6" s="27" t="n">
        <v>550</v>
      </c>
      <c r="E6" s="27" t="n">
        <v>1328.53</v>
      </c>
      <c r="F6" s="27" t="n">
        <v>849.386</v>
      </c>
      <c r="G6" s="27" t="n">
        <v>750.822</v>
      </c>
      <c r="H6" s="27" t="n">
        <v>3.91</v>
      </c>
      <c r="I6" s="27" t="n">
        <v>0.144</v>
      </c>
      <c r="J6" s="27" t="n">
        <v>628.858</v>
      </c>
      <c r="K6" s="27" t="n">
        <v>907.482</v>
      </c>
      <c r="L6" s="27" t="n">
        <v>1085.446</v>
      </c>
      <c r="M6" s="27" t="n">
        <v>7544.106</v>
      </c>
      <c r="N6" s="13"/>
    </row>
    <row r="7" customFormat="false" ht="16.5" hidden="false" customHeight="false" outlineLevel="0" collapsed="false">
      <c r="A7" s="26" t="s">
        <v>67</v>
      </c>
      <c r="B7" s="27" t="n">
        <v>69.058</v>
      </c>
      <c r="C7" s="27" t="n">
        <v>990.456</v>
      </c>
      <c r="D7" s="27" t="n">
        <v>600</v>
      </c>
      <c r="E7" s="27" t="n">
        <v>2384.24</v>
      </c>
      <c r="F7" s="27" t="n">
        <v>859.758</v>
      </c>
      <c r="G7" s="27" t="n">
        <v>1446.556</v>
      </c>
      <c r="H7" s="27" t="n">
        <v>12.81</v>
      </c>
      <c r="I7" s="27" t="n">
        <v>0.026</v>
      </c>
      <c r="J7" s="27" t="n">
        <v>271.664</v>
      </c>
      <c r="K7" s="27" t="n">
        <v>836.505</v>
      </c>
      <c r="L7" s="27" t="n">
        <v>2791.095</v>
      </c>
      <c r="M7" s="27" t="n">
        <v>10262.168</v>
      </c>
      <c r="N7" s="13"/>
    </row>
    <row r="8" customFormat="false" ht="16.5" hidden="false" customHeight="false" outlineLevel="0" collapsed="false">
      <c r="A8" s="26" t="s">
        <v>62</v>
      </c>
      <c r="B8" s="27" t="n">
        <v>101.259</v>
      </c>
      <c r="C8" s="27" t="n">
        <v>609.255</v>
      </c>
      <c r="D8" s="27" t="n">
        <v>707</v>
      </c>
      <c r="E8" s="27" t="n">
        <v>672.92</v>
      </c>
      <c r="F8" s="27" t="n">
        <v>648.349</v>
      </c>
      <c r="G8" s="27" t="n">
        <v>2084.751</v>
      </c>
      <c r="H8" s="27" t="n">
        <v>16.746</v>
      </c>
      <c r="I8" s="27" t="n">
        <v>0.067</v>
      </c>
      <c r="J8" s="27" t="n">
        <v>598.132</v>
      </c>
      <c r="K8" s="27" t="n">
        <v>908.755</v>
      </c>
      <c r="L8" s="27" t="n">
        <v>2276.488</v>
      </c>
      <c r="M8" s="27" t="n">
        <v>8623.722</v>
      </c>
      <c r="N8" s="13"/>
    </row>
    <row r="9" customFormat="false" ht="16.5" hidden="false" customHeight="false" outlineLevel="0" collapsed="false">
      <c r="A9" s="26" t="s">
        <v>53</v>
      </c>
      <c r="B9" s="27" t="n">
        <v>274.532</v>
      </c>
      <c r="C9" s="27" t="n">
        <v>1772.536</v>
      </c>
      <c r="D9" s="27" t="n">
        <v>898.05</v>
      </c>
      <c r="E9" s="27" t="n">
        <v>1257.755</v>
      </c>
      <c r="F9" s="27" t="n">
        <v>1741.123</v>
      </c>
      <c r="G9" s="27" t="n">
        <v>3387.85</v>
      </c>
      <c r="H9" s="27" t="n">
        <v>21.124</v>
      </c>
      <c r="I9" s="27" t="n">
        <v>0.17</v>
      </c>
      <c r="J9" s="27" t="n">
        <v>737.764</v>
      </c>
      <c r="K9" s="27" t="n">
        <v>1978.603</v>
      </c>
      <c r="L9" s="27" t="n">
        <v>4468.554</v>
      </c>
      <c r="M9" s="27" t="n">
        <v>16538.061</v>
      </c>
      <c r="N9" s="13"/>
    </row>
    <row r="10" customFormat="false" ht="16.5" hidden="false" customHeight="false" outlineLevel="0" collapsed="false">
      <c r="A10" s="26" t="s">
        <v>16</v>
      </c>
      <c r="B10" s="27" t="n">
        <v>302.781</v>
      </c>
      <c r="C10" s="27" t="n">
        <v>2171.872</v>
      </c>
      <c r="D10" s="27" t="n">
        <v>1115.187</v>
      </c>
      <c r="E10" s="27" t="n">
        <v>80.228</v>
      </c>
      <c r="F10" s="27" t="n">
        <v>1723.484</v>
      </c>
      <c r="G10" s="27" t="n">
        <v>4425.61</v>
      </c>
      <c r="H10" s="27" t="n">
        <v>43.961</v>
      </c>
      <c r="I10" s="27" t="n">
        <v>0.316</v>
      </c>
      <c r="J10" s="27" t="n">
        <v>599.083</v>
      </c>
      <c r="K10" s="27" t="n">
        <v>2374.829</v>
      </c>
      <c r="L10" s="27" t="n">
        <v>7607.721</v>
      </c>
      <c r="M10" s="27" t="n">
        <v>20445.072</v>
      </c>
      <c r="N10" s="13"/>
    </row>
    <row r="11" customFormat="false" ht="16.5" hidden="false" customHeight="false" outlineLevel="0" collapsed="false">
      <c r="A11" s="26" t="s">
        <v>17</v>
      </c>
      <c r="B11" s="27" t="n">
        <v>515.248</v>
      </c>
      <c r="C11" s="27" t="n">
        <v>2893.126</v>
      </c>
      <c r="D11" s="27" t="n">
        <v>67.105</v>
      </c>
      <c r="E11" s="27" t="n">
        <v>36.755</v>
      </c>
      <c r="F11" s="27" t="n">
        <v>1873.027</v>
      </c>
      <c r="G11" s="27" t="n">
        <v>6247.402</v>
      </c>
      <c r="H11" s="27" t="n">
        <v>34.647</v>
      </c>
      <c r="I11" s="27" t="n">
        <v>0.502</v>
      </c>
      <c r="J11" s="27" t="n">
        <v>552.327</v>
      </c>
      <c r="K11" s="27" t="n">
        <v>3727.898</v>
      </c>
      <c r="L11" s="27" t="n">
        <v>11453.413</v>
      </c>
      <c r="M11" s="27" t="n">
        <v>27401.45</v>
      </c>
      <c r="N11" s="13"/>
    </row>
    <row r="12" customFormat="false" ht="16.5" hidden="false" customHeight="false" outlineLevel="0" collapsed="false">
      <c r="A12" s="26" t="s">
        <v>18</v>
      </c>
      <c r="B12" s="27" t="n">
        <v>17.505</v>
      </c>
      <c r="C12" s="27" t="n">
        <v>302.49</v>
      </c>
      <c r="D12" s="27" t="n">
        <v>119</v>
      </c>
      <c r="E12" s="27" t="n">
        <v>201.9</v>
      </c>
      <c r="F12" s="27" t="n">
        <v>336.45</v>
      </c>
      <c r="G12" s="27" t="n">
        <v>699.971</v>
      </c>
      <c r="H12" s="27" t="n">
        <v>2.378</v>
      </c>
      <c r="I12" s="27" t="n">
        <v>0</v>
      </c>
      <c r="J12" s="27" t="n">
        <v>136.05</v>
      </c>
      <c r="K12" s="27" t="n">
        <v>402.93</v>
      </c>
      <c r="L12" s="27" t="n">
        <v>253.869</v>
      </c>
      <c r="M12" s="27" t="n">
        <v>2472.543</v>
      </c>
      <c r="N12" s="13"/>
    </row>
    <row r="13" customFormat="false" ht="16.5" hidden="false" customHeight="false" outlineLevel="0" collapsed="false">
      <c r="A13" s="26" t="s">
        <v>54</v>
      </c>
      <c r="B13" s="27" t="n">
        <v>50.00390528</v>
      </c>
      <c r="C13" s="27" t="n">
        <v>19.19645714</v>
      </c>
      <c r="D13" s="27" t="n">
        <v>26.67210504</v>
      </c>
      <c r="E13" s="27" t="n">
        <v>6.3374276</v>
      </c>
      <c r="F13" s="27" t="n">
        <v>207.27964012</v>
      </c>
      <c r="G13" s="27" t="n">
        <v>168.65221814</v>
      </c>
      <c r="H13" s="27" t="n">
        <v>0</v>
      </c>
      <c r="I13" s="27" t="n">
        <v>0</v>
      </c>
      <c r="J13" s="27" t="n">
        <v>46.02413802</v>
      </c>
      <c r="K13" s="27" t="n">
        <v>153.97775582</v>
      </c>
      <c r="L13" s="27" t="n">
        <v>425.68638462</v>
      </c>
      <c r="M13" s="27" t="n">
        <v>1103.83003178</v>
      </c>
      <c r="N13" s="13"/>
    </row>
    <row r="14" customFormat="false" ht="16.5" hidden="false" customHeight="false" outlineLevel="0" collapsed="false">
      <c r="A14" s="26" t="s">
        <v>82</v>
      </c>
      <c r="B14" s="27" t="n">
        <v>249.987</v>
      </c>
      <c r="C14" s="27" t="n">
        <v>306.5</v>
      </c>
      <c r="D14" s="27" t="n">
        <v>16.941</v>
      </c>
      <c r="E14" s="27" t="n">
        <v>0.7</v>
      </c>
      <c r="F14" s="27" t="n">
        <v>170.29</v>
      </c>
      <c r="G14" s="27" t="n">
        <v>20.31</v>
      </c>
      <c r="H14" s="27" t="n">
        <v>3.12</v>
      </c>
      <c r="I14" s="27" t="n">
        <v>0.053</v>
      </c>
      <c r="J14" s="27" t="n">
        <v>90.701</v>
      </c>
      <c r="K14" s="27" t="n">
        <v>136.29</v>
      </c>
      <c r="L14" s="27" t="n">
        <v>221.291</v>
      </c>
      <c r="M14" s="27" t="n">
        <v>1216.183</v>
      </c>
      <c r="N14" s="13"/>
    </row>
    <row r="15" customFormat="false" ht="16.5" hidden="false" customHeight="false" outlineLevel="0" collapsed="false">
      <c r="A15" s="26" t="s">
        <v>77</v>
      </c>
      <c r="B15" s="27" t="n">
        <v>64.6</v>
      </c>
      <c r="C15" s="27" t="n">
        <v>1049.062</v>
      </c>
      <c r="D15" s="27" t="n">
        <v>0</v>
      </c>
      <c r="E15" s="27" t="n">
        <v>0</v>
      </c>
      <c r="F15" s="27" t="n">
        <v>101.97</v>
      </c>
      <c r="G15" s="27" t="n">
        <v>408.251</v>
      </c>
      <c r="H15" s="27" t="n">
        <v>0</v>
      </c>
      <c r="I15" s="27" t="n">
        <v>0</v>
      </c>
      <c r="J15" s="27" t="n">
        <v>412.058</v>
      </c>
      <c r="K15" s="27" t="n">
        <v>786.892</v>
      </c>
      <c r="L15" s="27" t="n">
        <v>1740.972</v>
      </c>
      <c r="M15" s="27" t="n">
        <v>4563.805</v>
      </c>
      <c r="N15" s="13"/>
    </row>
    <row r="16" customFormat="false" ht="16.5" hidden="false" customHeight="false" outlineLevel="0" collapsed="false">
      <c r="A16" s="26" t="s">
        <v>75</v>
      </c>
      <c r="B16" s="27" t="n">
        <v>1017.677</v>
      </c>
      <c r="C16" s="27" t="n">
        <v>0</v>
      </c>
      <c r="D16" s="27" t="n">
        <v>422.43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61.627</v>
      </c>
      <c r="L16" s="27" t="n">
        <v>0</v>
      </c>
      <c r="M16" s="27" t="n">
        <v>1501.739</v>
      </c>
      <c r="N16" s="13"/>
    </row>
    <row r="17" customFormat="false" ht="16.5" hidden="false" customHeight="false" outlineLevel="0" collapsed="false">
      <c r="A17" s="26" t="s">
        <v>83</v>
      </c>
      <c r="B17" s="27" t="n">
        <v>165.431</v>
      </c>
      <c r="C17" s="27" t="n">
        <v>238.2</v>
      </c>
      <c r="D17" s="27" t="n">
        <v>22.065</v>
      </c>
      <c r="E17" s="27" t="n">
        <v>30</v>
      </c>
      <c r="F17" s="27" t="n">
        <v>108.99</v>
      </c>
      <c r="G17" s="27" t="n">
        <v>599.241</v>
      </c>
      <c r="H17" s="27" t="n">
        <v>19.5</v>
      </c>
      <c r="I17" s="27" t="n">
        <v>0</v>
      </c>
      <c r="J17" s="27" t="n">
        <v>316.2</v>
      </c>
      <c r="K17" s="27" t="n">
        <v>283.385</v>
      </c>
      <c r="L17" s="27" t="n">
        <v>221.082</v>
      </c>
      <c r="M17" s="27" t="n">
        <v>2004.094</v>
      </c>
      <c r="N17" s="13"/>
    </row>
    <row r="18" customFormat="false" ht="16.5" hidden="false" customHeight="false" outlineLevel="0" collapsed="false">
      <c r="A18" s="26" t="s">
        <v>79</v>
      </c>
      <c r="B18" s="27" t="n">
        <v>896.968</v>
      </c>
      <c r="C18" s="27" t="n">
        <v>1220.785</v>
      </c>
      <c r="D18" s="27" t="n">
        <v>0</v>
      </c>
      <c r="E18" s="27" t="n">
        <v>160.837</v>
      </c>
      <c r="F18" s="27" t="n">
        <v>388.054</v>
      </c>
      <c r="G18" s="27" t="n">
        <v>1259.175</v>
      </c>
      <c r="H18" s="27" t="n">
        <v>4.769</v>
      </c>
      <c r="I18" s="27" t="n">
        <v>0.14</v>
      </c>
      <c r="J18" s="27" t="n">
        <v>852.083</v>
      </c>
      <c r="K18" s="27" t="n">
        <v>276.625</v>
      </c>
      <c r="L18" s="27" t="n">
        <v>2019.713</v>
      </c>
      <c r="M18" s="27" t="n">
        <v>7079.149</v>
      </c>
      <c r="N18" s="13"/>
    </row>
    <row r="19" customFormat="false" ht="16.5" hidden="false" customHeight="false" outlineLevel="0" collapsed="false">
      <c r="A19" s="26" t="s">
        <v>78</v>
      </c>
      <c r="B19" s="27" t="n">
        <v>177.772</v>
      </c>
      <c r="C19" s="27" t="n">
        <v>2372.412</v>
      </c>
      <c r="D19" s="27" t="n">
        <v>306</v>
      </c>
      <c r="E19" s="27" t="n">
        <v>56.62</v>
      </c>
      <c r="F19" s="27" t="n">
        <v>424.723</v>
      </c>
      <c r="G19" s="27" t="n">
        <v>1291.542</v>
      </c>
      <c r="H19" s="27" t="n">
        <v>32.538</v>
      </c>
      <c r="I19" s="27" t="n">
        <v>0.108</v>
      </c>
      <c r="J19" s="27" t="n">
        <v>596.947</v>
      </c>
      <c r="K19" s="27" t="n">
        <v>1165.624</v>
      </c>
      <c r="L19" s="27" t="n">
        <v>2609.575</v>
      </c>
      <c r="M19" s="27" t="n">
        <v>9033.861</v>
      </c>
      <c r="N19" s="13"/>
    </row>
    <row r="20" customFormat="false" ht="16.5" hidden="false" customHeight="false" outlineLevel="0" collapsed="false">
      <c r="A20" s="26" t="s">
        <v>74</v>
      </c>
      <c r="B20" s="27" t="n">
        <v>179.511</v>
      </c>
      <c r="C20" s="27" t="n">
        <v>2091.532</v>
      </c>
      <c r="D20" s="27" t="n">
        <v>745.578</v>
      </c>
      <c r="E20" s="27" t="n">
        <v>150.665</v>
      </c>
      <c r="F20" s="27" t="n">
        <v>658.99</v>
      </c>
      <c r="G20" s="27" t="n">
        <v>874.206</v>
      </c>
      <c r="H20" s="27" t="n">
        <v>4.775</v>
      </c>
      <c r="I20" s="27" t="n">
        <v>0</v>
      </c>
      <c r="J20" s="27" t="n">
        <v>230.892</v>
      </c>
      <c r="K20" s="27" t="n">
        <v>930.894</v>
      </c>
      <c r="L20" s="27" t="n">
        <v>1834.963</v>
      </c>
      <c r="M20" s="27" t="n">
        <v>7702.006</v>
      </c>
      <c r="N20" s="13"/>
    </row>
    <row r="21" customFormat="false" ht="16.5" hidden="false" customHeight="false" outlineLevel="0" collapsed="false">
      <c r="A21" s="26" t="s">
        <v>71</v>
      </c>
      <c r="B21" s="27" t="n">
        <v>413.633</v>
      </c>
      <c r="C21" s="27" t="n">
        <v>3391.402</v>
      </c>
      <c r="D21" s="27" t="n">
        <v>680.575</v>
      </c>
      <c r="E21" s="27" t="n">
        <v>10.304</v>
      </c>
      <c r="F21" s="27" t="n">
        <v>902.952</v>
      </c>
      <c r="G21" s="27" t="n">
        <v>1678.39</v>
      </c>
      <c r="H21" s="27" t="n">
        <v>10.555</v>
      </c>
      <c r="I21" s="27" t="n">
        <v>0.149</v>
      </c>
      <c r="J21" s="27" t="n">
        <v>615.215</v>
      </c>
      <c r="K21" s="27" t="n">
        <v>1821.386</v>
      </c>
      <c r="L21" s="27" t="n">
        <v>3962.472</v>
      </c>
      <c r="M21" s="27" t="n">
        <v>13487.033</v>
      </c>
      <c r="N21" s="13"/>
    </row>
    <row r="22" customFormat="false" ht="16.5" hidden="false" customHeight="false" outlineLevel="0" collapsed="false">
      <c r="A22" s="26" t="s">
        <v>65</v>
      </c>
      <c r="B22" s="27" t="n">
        <v>103.495</v>
      </c>
      <c r="C22" s="27" t="n">
        <v>2640.723</v>
      </c>
      <c r="D22" s="27" t="n">
        <v>930</v>
      </c>
      <c r="E22" s="27" t="n">
        <v>4.525</v>
      </c>
      <c r="F22" s="27" t="n">
        <v>687.541</v>
      </c>
      <c r="G22" s="27" t="n">
        <v>1058.359</v>
      </c>
      <c r="H22" s="27" t="n">
        <v>13.04</v>
      </c>
      <c r="I22" s="27" t="n">
        <v>0</v>
      </c>
      <c r="J22" s="27" t="n">
        <v>309.015</v>
      </c>
      <c r="K22" s="27" t="n">
        <v>1138.456</v>
      </c>
      <c r="L22" s="27" t="n">
        <v>3439.974</v>
      </c>
      <c r="M22" s="27" t="n">
        <v>10325.128</v>
      </c>
      <c r="N22" s="13"/>
    </row>
    <row r="23" customFormat="false" ht="16.5" hidden="false" customHeight="false" outlineLevel="0" collapsed="false">
      <c r="A23" s="26" t="s">
        <v>61</v>
      </c>
      <c r="B23" s="27" t="n">
        <v>785.722</v>
      </c>
      <c r="C23" s="27" t="n">
        <v>682.81</v>
      </c>
      <c r="D23" s="27" t="n">
        <v>519</v>
      </c>
      <c r="E23" s="27" t="n">
        <v>0</v>
      </c>
      <c r="F23" s="27" t="n">
        <v>34.425</v>
      </c>
      <c r="G23" s="27" t="n">
        <v>350.88</v>
      </c>
      <c r="H23" s="27" t="n">
        <v>0</v>
      </c>
      <c r="I23" s="27" t="n">
        <v>0</v>
      </c>
      <c r="J23" s="27" t="n">
        <v>55.03</v>
      </c>
      <c r="K23" s="27" t="n">
        <v>72.465</v>
      </c>
      <c r="L23" s="27" t="n">
        <v>145.984</v>
      </c>
      <c r="M23" s="27" t="n">
        <v>2646.316</v>
      </c>
      <c r="N23" s="13"/>
    </row>
    <row r="24" customFormat="false" ht="16.5" hidden="false" customHeight="false" outlineLevel="0" collapsed="false">
      <c r="A24" s="26" t="s">
        <v>63</v>
      </c>
      <c r="B24" s="27" t="n">
        <v>137.73</v>
      </c>
      <c r="C24" s="27" t="n">
        <v>3378.526</v>
      </c>
      <c r="D24" s="27" t="n">
        <v>1110.134</v>
      </c>
      <c r="E24" s="27" t="n">
        <v>62.25</v>
      </c>
      <c r="F24" s="27" t="n">
        <v>554.302</v>
      </c>
      <c r="G24" s="27" t="n">
        <v>2015.522</v>
      </c>
      <c r="H24" s="27" t="n">
        <v>3.5</v>
      </c>
      <c r="I24" s="27" t="n">
        <v>0</v>
      </c>
      <c r="J24" s="27" t="n">
        <v>464.663</v>
      </c>
      <c r="K24" s="27" t="n">
        <v>1471.9</v>
      </c>
      <c r="L24" s="27" t="n">
        <v>4669.227</v>
      </c>
      <c r="M24" s="27" t="n">
        <v>13867.754</v>
      </c>
      <c r="N24" s="13"/>
    </row>
    <row r="25" customFormat="false" ht="16.5" hidden="false" customHeight="false" outlineLevel="0" collapsed="false">
      <c r="A25" s="28" t="s">
        <v>33</v>
      </c>
      <c r="B25" s="27" t="n">
        <v>0.31</v>
      </c>
      <c r="C25" s="27" t="n">
        <v>10</v>
      </c>
      <c r="D25" s="27" t="n">
        <v>0</v>
      </c>
      <c r="E25" s="27" t="n">
        <v>0</v>
      </c>
      <c r="F25" s="27" t="n">
        <v>0</v>
      </c>
      <c r="G25" s="27" t="n">
        <v>3</v>
      </c>
      <c r="H25" s="27" t="n">
        <v>0</v>
      </c>
      <c r="I25" s="27" t="n">
        <v>0.248</v>
      </c>
      <c r="J25" s="27" t="n">
        <v>10</v>
      </c>
      <c r="K25" s="27" t="n">
        <v>0.03</v>
      </c>
      <c r="L25" s="27" t="n">
        <v>196.16</v>
      </c>
      <c r="M25" s="27" t="n">
        <v>219.748</v>
      </c>
      <c r="N25" s="13"/>
    </row>
    <row r="26" customFormat="false" ht="16.5" hidden="false" customHeight="false" outlineLevel="0" collapsed="false">
      <c r="A26" s="26" t="s">
        <v>34</v>
      </c>
      <c r="B26" s="27" t="n">
        <v>33.248</v>
      </c>
      <c r="C26" s="27" t="n">
        <v>18.948</v>
      </c>
      <c r="D26" s="27" t="n">
        <v>255.9</v>
      </c>
      <c r="E26" s="27" t="n">
        <v>98.53</v>
      </c>
      <c r="F26" s="27" t="n">
        <v>259.458</v>
      </c>
      <c r="G26" s="27" t="n">
        <v>210.638</v>
      </c>
      <c r="H26" s="27" t="n">
        <v>1.736</v>
      </c>
      <c r="I26" s="27" t="n">
        <v>0.02</v>
      </c>
      <c r="J26" s="27" t="n">
        <v>64.535</v>
      </c>
      <c r="K26" s="27" t="n">
        <v>252.714</v>
      </c>
      <c r="L26" s="27" t="n">
        <v>194.279</v>
      </c>
      <c r="M26" s="27" t="n">
        <v>1390.006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0.727</v>
      </c>
      <c r="M27" s="27" t="n">
        <v>32.63</v>
      </c>
      <c r="N27" s="13"/>
    </row>
    <row r="28" customFormat="false" ht="16.5" hidden="false" customHeight="false" outlineLevel="0" collapsed="false">
      <c r="A28" s="26" t="s">
        <v>57</v>
      </c>
      <c r="B28" s="27" t="n">
        <v>211.311</v>
      </c>
      <c r="C28" s="27" t="n">
        <v>852.692</v>
      </c>
      <c r="D28" s="27" t="n">
        <v>794.962</v>
      </c>
      <c r="E28" s="27" t="n">
        <v>1449.483</v>
      </c>
      <c r="F28" s="27" t="n">
        <v>1024.436</v>
      </c>
      <c r="G28" s="27" t="n">
        <v>1972.714</v>
      </c>
      <c r="H28" s="27" t="n">
        <v>9.473</v>
      </c>
      <c r="I28" s="27" t="n">
        <v>0.06</v>
      </c>
      <c r="J28" s="27" t="n">
        <v>427.264</v>
      </c>
      <c r="K28" s="27" t="n">
        <v>1019.03</v>
      </c>
      <c r="L28" s="27" t="n">
        <v>3757.596</v>
      </c>
      <c r="M28" s="27" t="n">
        <v>11519.021</v>
      </c>
      <c r="N28" s="13"/>
    </row>
    <row r="29" customFormat="false" ht="16.5" hidden="false" customHeight="false" outlineLevel="0" collapsed="false">
      <c r="A29" s="26" t="s">
        <v>84</v>
      </c>
      <c r="B29" s="27" t="n">
        <v>1743.815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5.435</v>
      </c>
      <c r="H29" s="27" t="n">
        <v>0</v>
      </c>
      <c r="I29" s="27" t="n">
        <v>0</v>
      </c>
      <c r="J29" s="27" t="n">
        <v>165</v>
      </c>
      <c r="K29" s="27" t="n">
        <v>6.115</v>
      </c>
      <c r="L29" s="27" t="n">
        <v>438.46</v>
      </c>
      <c r="M29" s="27" t="n">
        <v>2358.825</v>
      </c>
      <c r="N29" s="13"/>
    </row>
    <row r="30" customFormat="false" ht="16.5" hidden="false" customHeight="false" outlineLevel="0" collapsed="false">
      <c r="A30" s="26" t="s">
        <v>80</v>
      </c>
      <c r="B30" s="27" t="n">
        <v>65.109</v>
      </c>
      <c r="C30" s="27" t="n">
        <v>0</v>
      </c>
      <c r="D30" s="27" t="n">
        <v>0</v>
      </c>
      <c r="E30" s="27" t="n">
        <v>27.5</v>
      </c>
      <c r="F30" s="27" t="n">
        <v>0</v>
      </c>
      <c r="G30" s="27" t="n">
        <v>5.08</v>
      </c>
      <c r="H30" s="27" t="n">
        <v>0</v>
      </c>
      <c r="I30" s="27" t="n">
        <v>0.032</v>
      </c>
      <c r="J30" s="27" t="n">
        <v>3.351</v>
      </c>
      <c r="K30" s="27" t="n">
        <v>0</v>
      </c>
      <c r="L30" s="27" t="n">
        <v>715.607</v>
      </c>
      <c r="M30" s="27" t="n">
        <v>816.679</v>
      </c>
      <c r="N30" s="13"/>
    </row>
    <row r="31" customFormat="false" ht="16.5" hidden="false" customHeight="false" outlineLevel="0" collapsed="false">
      <c r="A31" s="26" t="s">
        <v>76</v>
      </c>
      <c r="B31" s="27" t="n">
        <v>52.748</v>
      </c>
      <c r="C31" s="27" t="n">
        <v>0</v>
      </c>
      <c r="D31" s="27" t="n">
        <v>0</v>
      </c>
      <c r="E31" s="27" t="n">
        <v>0</v>
      </c>
      <c r="F31" s="27" t="n">
        <v>31.41</v>
      </c>
      <c r="G31" s="27" t="n">
        <v>24.715</v>
      </c>
      <c r="H31" s="27" t="n">
        <v>0</v>
      </c>
      <c r="I31" s="27" t="n">
        <v>0</v>
      </c>
      <c r="J31" s="27" t="n">
        <v>0</v>
      </c>
      <c r="K31" s="27" t="n">
        <v>0.05</v>
      </c>
      <c r="L31" s="27" t="n">
        <v>243.512</v>
      </c>
      <c r="M31" s="27" t="n">
        <v>352.435</v>
      </c>
      <c r="N31" s="13"/>
    </row>
    <row r="32" customFormat="false" ht="16.5" hidden="false" customHeight="false" outlineLevel="0" collapsed="false">
      <c r="A32" s="26" t="s">
        <v>72</v>
      </c>
      <c r="B32" s="27" t="n">
        <v>1450.54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10</v>
      </c>
      <c r="H32" s="27" t="n">
        <v>0</v>
      </c>
      <c r="I32" s="27" t="n">
        <v>0</v>
      </c>
      <c r="J32" s="27" t="n">
        <v>20</v>
      </c>
      <c r="K32" s="27" t="n">
        <v>0</v>
      </c>
      <c r="L32" s="27" t="n">
        <v>500.559</v>
      </c>
      <c r="M32" s="27" t="n">
        <v>1981.108</v>
      </c>
      <c r="N32" s="13"/>
    </row>
    <row r="33" customFormat="false" ht="16.5" hidden="false" customHeight="false" outlineLevel="0" collapsed="false">
      <c r="A33" s="26" t="s">
        <v>66</v>
      </c>
      <c r="B33" s="27" t="n">
        <v>16.85</v>
      </c>
      <c r="C33" s="27" t="n">
        <v>18.2</v>
      </c>
      <c r="D33" s="27" t="n">
        <v>0</v>
      </c>
      <c r="E33" s="27" t="n">
        <v>10</v>
      </c>
      <c r="F33" s="27" t="n">
        <v>33.98</v>
      </c>
      <c r="G33" s="27" t="n">
        <v>31.053</v>
      </c>
      <c r="H33" s="27" t="n">
        <v>43.425</v>
      </c>
      <c r="I33" s="27" t="n">
        <v>0</v>
      </c>
      <c r="J33" s="27" t="n">
        <v>78.95</v>
      </c>
      <c r="K33" s="27" t="n">
        <v>94.681</v>
      </c>
      <c r="L33" s="27" t="n">
        <v>97.808</v>
      </c>
      <c r="M33" s="27" t="n">
        <v>424.947</v>
      </c>
      <c r="N33" s="13"/>
    </row>
    <row r="34" customFormat="false" ht="16.5" hidden="false" customHeight="false" outlineLevel="0" collapsed="false">
      <c r="A34" s="26" t="s">
        <v>58</v>
      </c>
      <c r="B34" s="27" t="n">
        <v>8.232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1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10</v>
      </c>
      <c r="M34" s="27" t="n">
        <v>28.232</v>
      </c>
      <c r="N34" s="13"/>
    </row>
    <row r="35" customFormat="false" ht="16.5" hidden="false" customHeight="false" outlineLevel="0" collapsed="false">
      <c r="A35" s="26" t="s">
        <v>52</v>
      </c>
      <c r="B35" s="27" t="n">
        <v>20.953</v>
      </c>
      <c r="C35" s="27" t="n">
        <v>29.49</v>
      </c>
      <c r="D35" s="27" t="n">
        <v>0</v>
      </c>
      <c r="E35" s="27" t="n">
        <v>0</v>
      </c>
      <c r="F35" s="27" t="n">
        <v>0</v>
      </c>
      <c r="G35" s="27" t="n">
        <v>2.2</v>
      </c>
      <c r="H35" s="27" t="n">
        <v>0</v>
      </c>
      <c r="I35" s="27" t="n">
        <v>0.046</v>
      </c>
      <c r="J35" s="27" t="n">
        <v>68.76</v>
      </c>
      <c r="K35" s="27" t="n">
        <v>0.085</v>
      </c>
      <c r="L35" s="27" t="n">
        <v>93.449</v>
      </c>
      <c r="M35" s="27" t="n">
        <v>214.983</v>
      </c>
      <c r="N35" s="13"/>
    </row>
    <row r="36" customFormat="false" ht="16.5" hidden="false" customHeight="false" outlineLevel="0" collapsed="false">
      <c r="A36" s="28" t="s">
        <v>38</v>
      </c>
      <c r="B36" s="27" t="n">
        <v>0.99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2.8</v>
      </c>
      <c r="H36" s="27" t="n">
        <v>0</v>
      </c>
      <c r="I36" s="27" t="n">
        <v>0</v>
      </c>
      <c r="J36" s="27" t="n">
        <v>49.5</v>
      </c>
      <c r="K36" s="27" t="n">
        <v>0</v>
      </c>
      <c r="L36" s="27" t="n">
        <v>0.306</v>
      </c>
      <c r="M36" s="27" t="n">
        <v>83.603</v>
      </c>
      <c r="N36" s="13"/>
    </row>
    <row r="37" customFormat="false" ht="16.5" hidden="false" customHeight="false" outlineLevel="0" collapsed="false">
      <c r="A37" s="8" t="s">
        <v>47</v>
      </c>
      <c r="B37" s="17" t="n">
        <f aca="false">SUM(B5:B36)</f>
        <v>9965.78890528</v>
      </c>
      <c r="C37" s="17" t="n">
        <f aca="false">SUM(C5:C36)</f>
        <v>28697.22445714</v>
      </c>
      <c r="D37" s="17" t="n">
        <f aca="false">SUM(D5:D36)</f>
        <v>9887.60410504</v>
      </c>
      <c r="E37" s="17" t="n">
        <f aca="false">SUM(E5:E36)</f>
        <v>9447.0674276</v>
      </c>
      <c r="F37" s="17" t="n">
        <f aca="false">SUM(F5:F36)</f>
        <v>14173.44764012</v>
      </c>
      <c r="G37" s="17" t="n">
        <f aca="false">SUM(G5:G36)</f>
        <v>31932.18621814</v>
      </c>
      <c r="H37" s="17" t="n">
        <f aca="false">SUM(H5:H36)</f>
        <v>296.117</v>
      </c>
      <c r="I37" s="17" t="n">
        <f aca="false">SUM(I5:I36)</f>
        <v>3.664</v>
      </c>
      <c r="J37" s="17" t="n">
        <f aca="false">SUM(J5:J36)</f>
        <v>8642.50613802</v>
      </c>
      <c r="K37" s="17" t="n">
        <f aca="false">SUM(K5:K36)</f>
        <v>21251.71575582</v>
      </c>
      <c r="L37" s="17" t="n">
        <f aca="false">SUM(L5:L36)</f>
        <v>58240.70938462</v>
      </c>
      <c r="M37" s="17" t="n">
        <f aca="false">SUM(M5:M36)</f>
        <v>192538.03103178</v>
      </c>
      <c r="N37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641.269</v>
      </c>
      <c r="C5" s="27" t="n">
        <v>438.2</v>
      </c>
      <c r="D5" s="27" t="n">
        <v>112.798</v>
      </c>
      <c r="E5" s="27" t="n">
        <v>1417.778</v>
      </c>
      <c r="F5" s="27" t="n">
        <v>573.558</v>
      </c>
      <c r="G5" s="27" t="n">
        <v>1027.777</v>
      </c>
      <c r="H5" s="27" t="n">
        <v>14.11</v>
      </c>
      <c r="I5" s="27" t="n">
        <v>1.583</v>
      </c>
      <c r="J5" s="27" t="n">
        <v>254.525</v>
      </c>
      <c r="K5" s="27" t="n">
        <v>355.205</v>
      </c>
      <c r="L5" s="27" t="n">
        <v>809.618</v>
      </c>
      <c r="M5" s="27" t="n">
        <v>5646.421</v>
      </c>
      <c r="N5" s="13"/>
    </row>
    <row r="6" customFormat="false" ht="16.5" hidden="false" customHeight="false" outlineLevel="0" collapsed="false">
      <c r="A6" s="26" t="s">
        <v>73</v>
      </c>
      <c r="B6" s="27" t="n">
        <v>302.206</v>
      </c>
      <c r="C6" s="27" t="n">
        <v>1220.811</v>
      </c>
      <c r="D6" s="27" t="n">
        <v>590</v>
      </c>
      <c r="E6" s="27" t="n">
        <v>1328.8</v>
      </c>
      <c r="F6" s="27" t="n">
        <v>858.344</v>
      </c>
      <c r="G6" s="27" t="n">
        <v>811.178</v>
      </c>
      <c r="H6" s="27" t="n">
        <v>3.91</v>
      </c>
      <c r="I6" s="27" t="n">
        <v>0.144</v>
      </c>
      <c r="J6" s="27" t="n">
        <v>642.424</v>
      </c>
      <c r="K6" s="27" t="n">
        <v>870.177</v>
      </c>
      <c r="L6" s="27" t="n">
        <v>1009.188</v>
      </c>
      <c r="M6" s="27" t="n">
        <v>7637.182</v>
      </c>
      <c r="N6" s="13"/>
    </row>
    <row r="7" customFormat="false" ht="16.5" hidden="false" customHeight="false" outlineLevel="0" collapsed="false">
      <c r="A7" s="26" t="s">
        <v>67</v>
      </c>
      <c r="B7" s="27" t="n">
        <v>74.24</v>
      </c>
      <c r="C7" s="27" t="n">
        <v>1035.403</v>
      </c>
      <c r="D7" s="27" t="n">
        <v>496</v>
      </c>
      <c r="E7" s="27" t="n">
        <v>2366.79</v>
      </c>
      <c r="F7" s="27" t="n">
        <v>1094.448</v>
      </c>
      <c r="G7" s="27" t="n">
        <v>1483.274</v>
      </c>
      <c r="H7" s="27" t="n">
        <v>31.81</v>
      </c>
      <c r="I7" s="27" t="n">
        <v>0.026</v>
      </c>
      <c r="J7" s="27" t="n">
        <v>305.189</v>
      </c>
      <c r="K7" s="27" t="n">
        <v>862.973</v>
      </c>
      <c r="L7" s="27" t="n">
        <v>2760.394</v>
      </c>
      <c r="M7" s="27" t="n">
        <v>10510.547</v>
      </c>
      <c r="N7" s="13"/>
    </row>
    <row r="8" customFormat="false" ht="16.5" hidden="false" customHeight="false" outlineLevel="0" collapsed="false">
      <c r="A8" s="26" t="s">
        <v>62</v>
      </c>
      <c r="B8" s="27" t="n">
        <v>256.669</v>
      </c>
      <c r="C8" s="27" t="n">
        <v>694.755</v>
      </c>
      <c r="D8" s="27" t="n">
        <v>783.66</v>
      </c>
      <c r="E8" s="27" t="n">
        <v>672.77</v>
      </c>
      <c r="F8" s="27" t="n">
        <v>618.259</v>
      </c>
      <c r="G8" s="27" t="n">
        <v>1847.46</v>
      </c>
      <c r="H8" s="27" t="n">
        <v>15.346</v>
      </c>
      <c r="I8" s="27" t="n">
        <v>0.067</v>
      </c>
      <c r="J8" s="27" t="n">
        <v>579.902</v>
      </c>
      <c r="K8" s="27" t="n">
        <v>865.039</v>
      </c>
      <c r="L8" s="27" t="n">
        <v>2180.788</v>
      </c>
      <c r="M8" s="27" t="n">
        <v>8514.715</v>
      </c>
      <c r="N8" s="13"/>
    </row>
    <row r="9" customFormat="false" ht="16.5" hidden="false" customHeight="false" outlineLevel="0" collapsed="false">
      <c r="A9" s="26" t="s">
        <v>53</v>
      </c>
      <c r="B9" s="27" t="n">
        <v>272.56</v>
      </c>
      <c r="C9" s="27" t="n">
        <v>1788.586</v>
      </c>
      <c r="D9" s="27" t="n">
        <v>898.05</v>
      </c>
      <c r="E9" s="27" t="n">
        <v>873.465</v>
      </c>
      <c r="F9" s="27" t="n">
        <v>1600.758</v>
      </c>
      <c r="G9" s="27" t="n">
        <v>3226.271</v>
      </c>
      <c r="H9" s="27" t="n">
        <v>21.124</v>
      </c>
      <c r="I9" s="27" t="n">
        <v>0.17</v>
      </c>
      <c r="J9" s="27" t="n">
        <v>684.717</v>
      </c>
      <c r="K9" s="27" t="n">
        <v>2316.85</v>
      </c>
      <c r="L9" s="27" t="n">
        <v>4202.15</v>
      </c>
      <c r="M9" s="27" t="n">
        <v>15884.701</v>
      </c>
      <c r="N9" s="13"/>
    </row>
    <row r="10" customFormat="false" ht="16.5" hidden="false" customHeight="false" outlineLevel="0" collapsed="false">
      <c r="A10" s="26" t="s">
        <v>16</v>
      </c>
      <c r="B10" s="27" t="n">
        <v>362.175</v>
      </c>
      <c r="C10" s="27" t="n">
        <v>2263.487</v>
      </c>
      <c r="D10" s="27" t="n">
        <v>1115.187</v>
      </c>
      <c r="E10" s="27" t="n">
        <v>174.528</v>
      </c>
      <c r="F10" s="27" t="n">
        <v>1930.869</v>
      </c>
      <c r="G10" s="27" t="n">
        <v>4434.339</v>
      </c>
      <c r="H10" s="27" t="n">
        <v>38.461</v>
      </c>
      <c r="I10" s="27" t="n">
        <v>0.333</v>
      </c>
      <c r="J10" s="27" t="n">
        <v>567.184</v>
      </c>
      <c r="K10" s="27" t="n">
        <v>2266.071</v>
      </c>
      <c r="L10" s="27" t="n">
        <v>7456.075</v>
      </c>
      <c r="M10" s="27" t="n">
        <v>20608.709</v>
      </c>
      <c r="N10" s="13"/>
    </row>
    <row r="11" customFormat="false" ht="16.5" hidden="false" customHeight="false" outlineLevel="0" collapsed="false">
      <c r="A11" s="26" t="s">
        <v>17</v>
      </c>
      <c r="B11" s="27" t="n">
        <v>772.511</v>
      </c>
      <c r="C11" s="27" t="n">
        <v>2951.521</v>
      </c>
      <c r="D11" s="27" t="n">
        <v>482.878</v>
      </c>
      <c r="E11" s="27" t="n">
        <v>382.455</v>
      </c>
      <c r="F11" s="27" t="n">
        <v>1812.387</v>
      </c>
      <c r="G11" s="27" t="n">
        <v>6496.222</v>
      </c>
      <c r="H11" s="27" t="n">
        <v>37.697</v>
      </c>
      <c r="I11" s="27" t="n">
        <v>0.502</v>
      </c>
      <c r="J11" s="27" t="n">
        <v>442.805</v>
      </c>
      <c r="K11" s="27" t="n">
        <v>3931.88</v>
      </c>
      <c r="L11" s="27" t="n">
        <v>9853.845</v>
      </c>
      <c r="M11" s="27" t="n">
        <v>27164.703</v>
      </c>
      <c r="N11" s="13"/>
    </row>
    <row r="12" customFormat="false" ht="16.5" hidden="false" customHeight="false" outlineLevel="0" collapsed="false">
      <c r="A12" s="26" t="s">
        <v>18</v>
      </c>
      <c r="B12" s="27" t="n">
        <v>122.33</v>
      </c>
      <c r="C12" s="27" t="n">
        <v>222.02</v>
      </c>
      <c r="D12" s="27" t="n">
        <v>494.865</v>
      </c>
      <c r="E12" s="27" t="n">
        <v>3.8</v>
      </c>
      <c r="F12" s="27" t="n">
        <v>143.89</v>
      </c>
      <c r="G12" s="27" t="n">
        <v>550.602</v>
      </c>
      <c r="H12" s="27" t="n">
        <v>11.778</v>
      </c>
      <c r="I12" s="27" t="n">
        <v>0</v>
      </c>
      <c r="J12" s="27" t="n">
        <v>42.155</v>
      </c>
      <c r="K12" s="27" t="n">
        <v>361.1</v>
      </c>
      <c r="L12" s="27" t="n">
        <v>172.698</v>
      </c>
      <c r="M12" s="27" t="n">
        <v>2125.238</v>
      </c>
      <c r="N12" s="13"/>
    </row>
    <row r="13" customFormat="false" ht="16.5" hidden="false" customHeight="false" outlineLevel="0" collapsed="false">
      <c r="A13" s="26" t="s">
        <v>54</v>
      </c>
      <c r="B13" s="27" t="n">
        <v>27.68871798</v>
      </c>
      <c r="C13" s="27" t="n">
        <v>19.10701441</v>
      </c>
      <c r="D13" s="27" t="n">
        <v>0</v>
      </c>
      <c r="E13" s="27" t="n">
        <v>6.3078994</v>
      </c>
      <c r="F13" s="27" t="n">
        <v>227.33601121</v>
      </c>
      <c r="G13" s="27" t="n">
        <v>227.58992124</v>
      </c>
      <c r="H13" s="27" t="n">
        <v>0</v>
      </c>
      <c r="I13" s="27" t="n">
        <v>0</v>
      </c>
      <c r="J13" s="27" t="n">
        <v>34.42359613</v>
      </c>
      <c r="K13" s="27" t="n">
        <v>151.44423888</v>
      </c>
      <c r="L13" s="27" t="n">
        <v>473.10611832</v>
      </c>
      <c r="M13" s="27" t="n">
        <v>1167.00351757</v>
      </c>
      <c r="N13" s="13"/>
    </row>
    <row r="14" customFormat="false" ht="16.5" hidden="false" customHeight="false" outlineLevel="0" collapsed="false">
      <c r="A14" s="26" t="s">
        <v>82</v>
      </c>
      <c r="B14" s="27" t="n">
        <v>239.835</v>
      </c>
      <c r="C14" s="27" t="n">
        <v>336.5</v>
      </c>
      <c r="D14" s="27" t="n">
        <v>0</v>
      </c>
      <c r="E14" s="27" t="n">
        <v>0.7</v>
      </c>
      <c r="F14" s="27" t="n">
        <v>170.29</v>
      </c>
      <c r="G14" s="27" t="n">
        <v>20.31</v>
      </c>
      <c r="H14" s="27" t="n">
        <v>3.12</v>
      </c>
      <c r="I14" s="27" t="n">
        <v>0.057</v>
      </c>
      <c r="J14" s="27" t="n">
        <v>90.74</v>
      </c>
      <c r="K14" s="27" t="n">
        <v>137.99</v>
      </c>
      <c r="L14" s="27" t="n">
        <v>249.409</v>
      </c>
      <c r="M14" s="27" t="n">
        <v>1248.951</v>
      </c>
      <c r="N14" s="13"/>
    </row>
    <row r="15" customFormat="false" ht="16.5" hidden="false" customHeight="false" outlineLevel="0" collapsed="false">
      <c r="A15" s="26" t="s">
        <v>77</v>
      </c>
      <c r="B15" s="27" t="n">
        <v>66.773</v>
      </c>
      <c r="C15" s="27" t="n">
        <v>1032.062</v>
      </c>
      <c r="D15" s="27" t="n">
        <v>0</v>
      </c>
      <c r="E15" s="27" t="n">
        <v>0</v>
      </c>
      <c r="F15" s="27" t="n">
        <v>115.76</v>
      </c>
      <c r="G15" s="27" t="n">
        <v>427.031</v>
      </c>
      <c r="H15" s="27" t="n">
        <v>0</v>
      </c>
      <c r="I15" s="27" t="n">
        <v>0</v>
      </c>
      <c r="J15" s="27" t="n">
        <v>404.368</v>
      </c>
      <c r="K15" s="27" t="n">
        <v>822.241</v>
      </c>
      <c r="L15" s="27" t="n">
        <v>1656.005</v>
      </c>
      <c r="M15" s="27" t="n">
        <v>4524.24</v>
      </c>
      <c r="N15" s="13"/>
    </row>
    <row r="16" customFormat="false" ht="16.5" hidden="false" customHeight="false" outlineLevel="0" collapsed="false">
      <c r="A16" s="26" t="s">
        <v>83</v>
      </c>
      <c r="B16" s="27" t="n">
        <v>261.018</v>
      </c>
      <c r="C16" s="27" t="n">
        <v>238.2</v>
      </c>
      <c r="D16" s="27" t="n">
        <v>22.065</v>
      </c>
      <c r="E16" s="27" t="n">
        <v>30</v>
      </c>
      <c r="F16" s="27" t="n">
        <v>111.615</v>
      </c>
      <c r="G16" s="27" t="n">
        <v>625.067</v>
      </c>
      <c r="H16" s="27" t="n">
        <v>18.5</v>
      </c>
      <c r="I16" s="27" t="n">
        <v>0</v>
      </c>
      <c r="J16" s="27" t="n">
        <v>305.8</v>
      </c>
      <c r="K16" s="27" t="n">
        <v>284.541</v>
      </c>
      <c r="L16" s="27" t="n">
        <v>304.559</v>
      </c>
      <c r="M16" s="27" t="n">
        <v>2201.365</v>
      </c>
      <c r="N16" s="13"/>
    </row>
    <row r="17" customFormat="false" ht="16.5" hidden="false" customHeight="false" outlineLevel="0" collapsed="false">
      <c r="A17" s="26" t="s">
        <v>79</v>
      </c>
      <c r="B17" s="27" t="n">
        <v>899.253</v>
      </c>
      <c r="C17" s="27" t="n">
        <v>1310.03</v>
      </c>
      <c r="D17" s="27" t="n">
        <v>0</v>
      </c>
      <c r="E17" s="27" t="n">
        <v>184.287</v>
      </c>
      <c r="F17" s="27" t="n">
        <v>480.734</v>
      </c>
      <c r="G17" s="27" t="n">
        <v>1450.158</v>
      </c>
      <c r="H17" s="27" t="n">
        <v>4.769</v>
      </c>
      <c r="I17" s="27" t="n">
        <v>0.14</v>
      </c>
      <c r="J17" s="27" t="n">
        <v>840.368</v>
      </c>
      <c r="K17" s="27" t="n">
        <v>272.586</v>
      </c>
      <c r="L17" s="27" t="n">
        <v>1970.899</v>
      </c>
      <c r="M17" s="27" t="n">
        <v>7413.224</v>
      </c>
      <c r="N17" s="13"/>
    </row>
    <row r="18" customFormat="false" ht="16.5" hidden="false" customHeight="false" outlineLevel="0" collapsed="false">
      <c r="A18" s="26" t="s">
        <v>78</v>
      </c>
      <c r="B18" s="27" t="n">
        <v>158.301</v>
      </c>
      <c r="C18" s="27" t="n">
        <v>2527.922</v>
      </c>
      <c r="D18" s="27" t="n">
        <v>376</v>
      </c>
      <c r="E18" s="27" t="n">
        <v>56.62</v>
      </c>
      <c r="F18" s="27" t="n">
        <v>408.098</v>
      </c>
      <c r="G18" s="27" t="n">
        <v>1300.928</v>
      </c>
      <c r="H18" s="27" t="n">
        <v>32.538</v>
      </c>
      <c r="I18" s="27" t="n">
        <v>0.108</v>
      </c>
      <c r="J18" s="27" t="n">
        <v>522.527</v>
      </c>
      <c r="K18" s="27" t="n">
        <v>1103.045</v>
      </c>
      <c r="L18" s="27" t="n">
        <v>2451.296</v>
      </c>
      <c r="M18" s="27" t="n">
        <v>8937.383</v>
      </c>
      <c r="N18" s="13"/>
    </row>
    <row r="19" customFormat="false" ht="16.5" hidden="false" customHeight="false" outlineLevel="0" collapsed="false">
      <c r="A19" s="26" t="s">
        <v>74</v>
      </c>
      <c r="B19" s="27" t="n">
        <v>365.975</v>
      </c>
      <c r="C19" s="27" t="n">
        <v>2181.532</v>
      </c>
      <c r="D19" s="27" t="n">
        <v>748.578</v>
      </c>
      <c r="E19" s="27" t="n">
        <v>176.725</v>
      </c>
      <c r="F19" s="27" t="n">
        <v>659.41</v>
      </c>
      <c r="G19" s="27" t="n">
        <v>887.331</v>
      </c>
      <c r="H19" s="27" t="n">
        <v>4.775</v>
      </c>
      <c r="I19" s="27" t="n">
        <v>0</v>
      </c>
      <c r="J19" s="27" t="n">
        <v>214.117</v>
      </c>
      <c r="K19" s="27" t="n">
        <v>996.506</v>
      </c>
      <c r="L19" s="27" t="n">
        <v>1696.664</v>
      </c>
      <c r="M19" s="27" t="n">
        <v>7931.613</v>
      </c>
      <c r="N19" s="13"/>
    </row>
    <row r="20" customFormat="false" ht="16.5" hidden="false" customHeight="false" outlineLevel="0" collapsed="false">
      <c r="A20" s="26" t="s">
        <v>71</v>
      </c>
      <c r="B20" s="27" t="n">
        <v>139.751</v>
      </c>
      <c r="C20" s="27" t="n">
        <v>3523.672</v>
      </c>
      <c r="D20" s="27" t="n">
        <v>680.575</v>
      </c>
      <c r="E20" s="27" t="n">
        <v>25.227</v>
      </c>
      <c r="F20" s="27" t="n">
        <v>919.687</v>
      </c>
      <c r="G20" s="27" t="n">
        <v>1902.82</v>
      </c>
      <c r="H20" s="27" t="n">
        <v>10.555</v>
      </c>
      <c r="I20" s="27" t="n">
        <v>0.149</v>
      </c>
      <c r="J20" s="27" t="n">
        <v>583.39</v>
      </c>
      <c r="K20" s="27" t="n">
        <v>1840.159</v>
      </c>
      <c r="L20" s="27" t="n">
        <v>3916.483</v>
      </c>
      <c r="M20" s="27" t="n">
        <v>13542.468</v>
      </c>
      <c r="N20" s="13"/>
    </row>
    <row r="21" customFormat="false" ht="16.5" hidden="false" customHeight="false" outlineLevel="0" collapsed="false">
      <c r="A21" s="26" t="s">
        <v>65</v>
      </c>
      <c r="B21" s="27" t="n">
        <v>131.565</v>
      </c>
      <c r="C21" s="27" t="n">
        <v>2659.723</v>
      </c>
      <c r="D21" s="27" t="n">
        <v>627</v>
      </c>
      <c r="E21" s="27" t="n">
        <v>4.525</v>
      </c>
      <c r="F21" s="27" t="n">
        <v>693.511</v>
      </c>
      <c r="G21" s="27" t="n">
        <v>1056.316</v>
      </c>
      <c r="H21" s="27" t="n">
        <v>13.73</v>
      </c>
      <c r="I21" s="27" t="n">
        <v>0</v>
      </c>
      <c r="J21" s="27" t="n">
        <v>300.796</v>
      </c>
      <c r="K21" s="27" t="n">
        <v>1140.036</v>
      </c>
      <c r="L21" s="27" t="n">
        <v>3390.792</v>
      </c>
      <c r="M21" s="27" t="n">
        <v>10017.994</v>
      </c>
      <c r="N21" s="13"/>
    </row>
    <row r="22" customFormat="false" ht="16.5" hidden="false" customHeight="false" outlineLevel="0" collapsed="false">
      <c r="A22" s="26" t="s">
        <v>61</v>
      </c>
      <c r="B22" s="27" t="n">
        <v>308.132</v>
      </c>
      <c r="C22" s="27" t="n">
        <v>342.81</v>
      </c>
      <c r="D22" s="27" t="n">
        <v>337.74</v>
      </c>
      <c r="E22" s="27" t="n">
        <v>0</v>
      </c>
      <c r="F22" s="27" t="n">
        <v>4.635</v>
      </c>
      <c r="G22" s="27" t="n">
        <v>99.26</v>
      </c>
      <c r="H22" s="27" t="n">
        <v>0</v>
      </c>
      <c r="I22" s="27" t="n">
        <v>0</v>
      </c>
      <c r="J22" s="27" t="n">
        <v>8.195</v>
      </c>
      <c r="K22" s="27" t="n">
        <v>33.775</v>
      </c>
      <c r="L22" s="27" t="n">
        <v>268.739</v>
      </c>
      <c r="M22" s="27" t="n">
        <v>1403.286</v>
      </c>
      <c r="N22" s="13"/>
    </row>
    <row r="23" customFormat="false" ht="16.5" hidden="false" customHeight="false" outlineLevel="0" collapsed="false">
      <c r="A23" s="26" t="s">
        <v>63</v>
      </c>
      <c r="B23" s="27" t="n">
        <v>417.384</v>
      </c>
      <c r="C23" s="27" t="n">
        <v>3324.865</v>
      </c>
      <c r="D23" s="27" t="n">
        <v>544</v>
      </c>
      <c r="E23" s="27" t="n">
        <v>59.66</v>
      </c>
      <c r="F23" s="27" t="n">
        <v>541.477</v>
      </c>
      <c r="G23" s="27" t="n">
        <v>2032.739</v>
      </c>
      <c r="H23" s="27" t="n">
        <v>1.5</v>
      </c>
      <c r="I23" s="27" t="n">
        <v>0</v>
      </c>
      <c r="J23" s="27" t="n">
        <v>340.727</v>
      </c>
      <c r="K23" s="27" t="n">
        <v>1307.746</v>
      </c>
      <c r="L23" s="27" t="n">
        <v>3769.758</v>
      </c>
      <c r="M23" s="27" t="n">
        <v>12339.856</v>
      </c>
      <c r="N23" s="13"/>
    </row>
    <row r="24" customFormat="false" ht="16.5" hidden="false" customHeight="false" outlineLevel="0" collapsed="false">
      <c r="A24" s="28" t="s">
        <v>33</v>
      </c>
      <c r="B24" s="27" t="n">
        <v>4.31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248</v>
      </c>
      <c r="J24" s="27" t="n">
        <v>10</v>
      </c>
      <c r="K24" s="27" t="n">
        <v>0.03</v>
      </c>
      <c r="L24" s="27" t="n">
        <v>191.16</v>
      </c>
      <c r="M24" s="27" t="n">
        <v>218.748</v>
      </c>
      <c r="N24" s="13"/>
    </row>
    <row r="25" customFormat="false" ht="16.5" hidden="false" customHeight="false" outlineLevel="0" collapsed="false">
      <c r="A25" s="26" t="s">
        <v>34</v>
      </c>
      <c r="B25" s="27" t="n">
        <v>8.61</v>
      </c>
      <c r="C25" s="27" t="n">
        <v>18.948</v>
      </c>
      <c r="D25" s="27" t="n">
        <v>333.9</v>
      </c>
      <c r="E25" s="27" t="n">
        <v>88.59</v>
      </c>
      <c r="F25" s="27" t="n">
        <v>258.748</v>
      </c>
      <c r="G25" s="27" t="n">
        <v>200.55</v>
      </c>
      <c r="H25" s="27" t="n">
        <v>1.736</v>
      </c>
      <c r="I25" s="27" t="n">
        <v>0.02</v>
      </c>
      <c r="J25" s="27" t="n">
        <v>67.095</v>
      </c>
      <c r="K25" s="27" t="n">
        <v>256.936</v>
      </c>
      <c r="L25" s="27" t="n">
        <v>263.155</v>
      </c>
      <c r="M25" s="27" t="n">
        <v>1498.288</v>
      </c>
      <c r="N25" s="13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13"/>
    </row>
    <row r="27" customFormat="false" ht="16.5" hidden="false" customHeight="false" outlineLevel="0" collapsed="false">
      <c r="A27" s="26" t="s">
        <v>57</v>
      </c>
      <c r="B27" s="27" t="n">
        <v>173</v>
      </c>
      <c r="C27" s="27" t="n">
        <v>937.607</v>
      </c>
      <c r="D27" s="27" t="n">
        <v>758.8</v>
      </c>
      <c r="E27" s="27" t="n">
        <v>1449.883</v>
      </c>
      <c r="F27" s="27" t="n">
        <v>1008.726</v>
      </c>
      <c r="G27" s="27" t="n">
        <v>1779.103</v>
      </c>
      <c r="H27" s="27" t="n">
        <v>9.473</v>
      </c>
      <c r="I27" s="27" t="n">
        <v>0.06</v>
      </c>
      <c r="J27" s="27" t="n">
        <v>339.971</v>
      </c>
      <c r="K27" s="27" t="n">
        <v>1083.455</v>
      </c>
      <c r="L27" s="27" t="n">
        <v>3524.028</v>
      </c>
      <c r="M27" s="27" t="n">
        <v>11064.106</v>
      </c>
      <c r="N27" s="13"/>
    </row>
    <row r="28" customFormat="false" ht="16.5" hidden="false" customHeight="false" outlineLevel="0" collapsed="false">
      <c r="A28" s="26" t="s">
        <v>84</v>
      </c>
      <c r="B28" s="27" t="n">
        <v>1740.815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16.543</v>
      </c>
      <c r="H28" s="27" t="n">
        <v>0</v>
      </c>
      <c r="I28" s="27" t="n">
        <v>0</v>
      </c>
      <c r="J28" s="27" t="n">
        <v>165</v>
      </c>
      <c r="K28" s="27" t="n">
        <v>7.07</v>
      </c>
      <c r="L28" s="27" t="n">
        <v>422.397</v>
      </c>
      <c r="M28" s="27" t="n">
        <v>2351.825</v>
      </c>
      <c r="N28" s="13"/>
    </row>
    <row r="29" customFormat="false" ht="16.5" hidden="false" customHeight="false" outlineLevel="0" collapsed="false">
      <c r="A29" s="26" t="s">
        <v>80</v>
      </c>
      <c r="B29" s="27" t="n">
        <v>80.151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5.08</v>
      </c>
      <c r="H29" s="27" t="n">
        <v>0</v>
      </c>
      <c r="I29" s="27" t="n">
        <v>0.032</v>
      </c>
      <c r="J29" s="27" t="n">
        <v>1.691</v>
      </c>
      <c r="K29" s="27" t="n">
        <v>0.1</v>
      </c>
      <c r="L29" s="27" t="n">
        <v>715.407</v>
      </c>
      <c r="M29" s="27" t="n">
        <v>829.961</v>
      </c>
      <c r="N29" s="13"/>
    </row>
    <row r="30" customFormat="false" ht="16.5" hidden="false" customHeight="false" outlineLevel="0" collapsed="false">
      <c r="A30" s="26" t="s">
        <v>76</v>
      </c>
      <c r="B30" s="27" t="n">
        <v>52.034</v>
      </c>
      <c r="C30" s="27" t="n">
        <v>0</v>
      </c>
      <c r="D30" s="27" t="n">
        <v>0</v>
      </c>
      <c r="E30" s="27" t="n">
        <v>0</v>
      </c>
      <c r="F30" s="27" t="n">
        <v>31.41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43.112</v>
      </c>
      <c r="M30" s="27" t="n">
        <v>351.321</v>
      </c>
      <c r="N30" s="13"/>
    </row>
    <row r="31" customFormat="false" ht="16.5" hidden="false" customHeight="false" outlineLevel="0" collapsed="false">
      <c r="A31" s="26" t="s">
        <v>72</v>
      </c>
      <c r="B31" s="27" t="n">
        <v>1372.5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00.559</v>
      </c>
      <c r="M31" s="27" t="n">
        <v>1883.108</v>
      </c>
      <c r="N31" s="13"/>
    </row>
    <row r="32" customFormat="false" ht="16.5" hidden="false" customHeight="false" outlineLevel="0" collapsed="false">
      <c r="A32" s="26" t="s">
        <v>66</v>
      </c>
      <c r="B32" s="27" t="n">
        <v>20.939</v>
      </c>
      <c r="C32" s="27" t="n">
        <v>18.2</v>
      </c>
      <c r="D32" s="27" t="n">
        <v>91.76</v>
      </c>
      <c r="E32" s="27" t="n">
        <v>10</v>
      </c>
      <c r="F32" s="27" t="n">
        <v>34.409</v>
      </c>
      <c r="G32" s="27" t="n">
        <v>400.693</v>
      </c>
      <c r="H32" s="27" t="n">
        <v>43.425</v>
      </c>
      <c r="I32" s="27" t="n">
        <v>0</v>
      </c>
      <c r="J32" s="27" t="n">
        <v>24.762</v>
      </c>
      <c r="K32" s="27" t="n">
        <v>68.432</v>
      </c>
      <c r="L32" s="27" t="n">
        <v>96.833</v>
      </c>
      <c r="M32" s="27" t="n">
        <v>809.453</v>
      </c>
      <c r="N32" s="13"/>
    </row>
    <row r="33" customFormat="false" ht="16.5" hidden="false" customHeight="false" outlineLevel="0" collapsed="false">
      <c r="A33" s="26" t="s">
        <v>58</v>
      </c>
      <c r="B33" s="27" t="n">
        <v>5.445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0</v>
      </c>
      <c r="M33" s="27" t="n">
        <v>25.445</v>
      </c>
      <c r="N33" s="13"/>
    </row>
    <row r="34" customFormat="false" ht="16.5" hidden="false" customHeight="false" outlineLevel="0" collapsed="false">
      <c r="A34" s="26" t="s">
        <v>52</v>
      </c>
      <c r="B34" s="27" t="n">
        <v>51.353</v>
      </c>
      <c r="C34" s="27" t="n">
        <v>29.49</v>
      </c>
      <c r="D34" s="27" t="n">
        <v>0</v>
      </c>
      <c r="E34" s="27" t="n">
        <v>0</v>
      </c>
      <c r="F34" s="27" t="n">
        <v>0</v>
      </c>
      <c r="G34" s="27" t="n">
        <v>2.2</v>
      </c>
      <c r="H34" s="27" t="n">
        <v>0</v>
      </c>
      <c r="I34" s="27" t="n">
        <v>0.046</v>
      </c>
      <c r="J34" s="27" t="n">
        <v>38.76</v>
      </c>
      <c r="K34" s="27" t="n">
        <v>0.085</v>
      </c>
      <c r="L34" s="27" t="n">
        <v>93.449</v>
      </c>
      <c r="M34" s="27" t="n">
        <v>215.383</v>
      </c>
      <c r="N34" s="13"/>
    </row>
    <row r="35" customFormat="false" ht="16.5" hidden="false" customHeight="false" outlineLevel="0" collapsed="false">
      <c r="A35" s="28" t="s">
        <v>38</v>
      </c>
      <c r="B35" s="27" t="n">
        <v>1.39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19.5</v>
      </c>
      <c r="K35" s="27" t="n">
        <v>0</v>
      </c>
      <c r="L35" s="27" t="n">
        <v>0.806</v>
      </c>
      <c r="M35" s="27" t="n">
        <v>21.703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9330.65171798</v>
      </c>
      <c r="C36" s="17" t="n">
        <f aca="false">SUM(C5:C35)</f>
        <v>29125.45101441</v>
      </c>
      <c r="D36" s="17" t="n">
        <f aca="false">SUM(D5:D35)</f>
        <v>9494.856</v>
      </c>
      <c r="E36" s="17" t="n">
        <f aca="false">SUM(E5:E35)</f>
        <v>9340.4108994</v>
      </c>
      <c r="F36" s="17" t="n">
        <f aca="false">SUM(F5:F35)</f>
        <v>14298.35901121</v>
      </c>
      <c r="G36" s="17" t="n">
        <f aca="false">SUM(G5:G35)</f>
        <v>32374.25692124</v>
      </c>
      <c r="H36" s="17" t="n">
        <f aca="false">SUM(H5:H35)</f>
        <v>318.357</v>
      </c>
      <c r="I36" s="17" t="n">
        <f aca="false">SUM(I5:I35)</f>
        <v>3.685</v>
      </c>
      <c r="J36" s="17" t="n">
        <f aca="false">SUM(J5:J35)</f>
        <v>7831.13159613</v>
      </c>
      <c r="K36" s="17" t="n">
        <f aca="false">SUM(K5:K35)</f>
        <v>21350.31223888</v>
      </c>
      <c r="L36" s="17" t="n">
        <f aca="false">SUM(L5:L35)</f>
        <v>54654.09911832</v>
      </c>
      <c r="M36" s="17" t="n">
        <f aca="false">SUM(M5:M35)</f>
        <v>188121.57051757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723.089</v>
      </c>
      <c r="C5" s="27" t="n">
        <v>833.91</v>
      </c>
      <c r="D5" s="27" t="n">
        <v>0</v>
      </c>
      <c r="E5" s="27" t="n">
        <v>1414.766</v>
      </c>
      <c r="F5" s="27" t="n">
        <v>737.791</v>
      </c>
      <c r="G5" s="27" t="n">
        <v>1027.956</v>
      </c>
      <c r="H5" s="27" t="n">
        <v>2</v>
      </c>
      <c r="I5" s="27" t="n">
        <v>1.583</v>
      </c>
      <c r="J5" s="27" t="n">
        <v>326.649</v>
      </c>
      <c r="K5" s="27" t="n">
        <v>403.723</v>
      </c>
      <c r="L5" s="27" t="n">
        <v>1011.093</v>
      </c>
      <c r="M5" s="27" t="n">
        <v>6482.56</v>
      </c>
      <c r="N5" s="13"/>
    </row>
    <row r="6" customFormat="false" ht="16.5" hidden="false" customHeight="false" outlineLevel="0" collapsed="false">
      <c r="A6" s="26" t="s">
        <v>73</v>
      </c>
      <c r="B6" s="27" t="n">
        <v>437.296</v>
      </c>
      <c r="C6" s="27" t="n">
        <v>1240.811</v>
      </c>
      <c r="D6" s="27" t="n">
        <v>590</v>
      </c>
      <c r="E6" s="27" t="n">
        <v>1326.31</v>
      </c>
      <c r="F6" s="27" t="n">
        <v>851.02</v>
      </c>
      <c r="G6" s="27" t="n">
        <v>755.687</v>
      </c>
      <c r="H6" s="27" t="n">
        <v>2.11</v>
      </c>
      <c r="I6" s="27" t="n">
        <v>0.144</v>
      </c>
      <c r="J6" s="27" t="n">
        <v>645.443</v>
      </c>
      <c r="K6" s="27" t="n">
        <v>874.446</v>
      </c>
      <c r="L6" s="27" t="n">
        <v>984.862</v>
      </c>
      <c r="M6" s="27" t="n">
        <v>7708.129</v>
      </c>
      <c r="N6" s="13"/>
    </row>
    <row r="7" customFormat="false" ht="16.5" hidden="false" customHeight="false" outlineLevel="0" collapsed="false">
      <c r="A7" s="26" t="s">
        <v>67</v>
      </c>
      <c r="B7" s="27" t="n">
        <v>150.209</v>
      </c>
      <c r="C7" s="27" t="n">
        <v>1010.403</v>
      </c>
      <c r="D7" s="27" t="n">
        <v>442.983</v>
      </c>
      <c r="E7" s="27" t="n">
        <v>2404.185</v>
      </c>
      <c r="F7" s="27" t="n">
        <v>1265.442</v>
      </c>
      <c r="G7" s="27" t="n">
        <v>1375.53</v>
      </c>
      <c r="H7" s="27" t="n">
        <v>2.88</v>
      </c>
      <c r="I7" s="27" t="n">
        <v>0.026</v>
      </c>
      <c r="J7" s="27" t="n">
        <v>312.589</v>
      </c>
      <c r="K7" s="27" t="n">
        <v>755.924</v>
      </c>
      <c r="L7" s="27" t="n">
        <v>2953.631</v>
      </c>
      <c r="M7" s="27" t="n">
        <v>10673.802</v>
      </c>
      <c r="N7" s="13"/>
    </row>
    <row r="8" customFormat="false" ht="16.5" hidden="false" customHeight="false" outlineLevel="0" collapsed="false">
      <c r="A8" s="26" t="s">
        <v>62</v>
      </c>
      <c r="B8" s="27" t="n">
        <v>183.288</v>
      </c>
      <c r="C8" s="27" t="n">
        <v>724.955</v>
      </c>
      <c r="D8" s="27" t="n">
        <v>485</v>
      </c>
      <c r="E8" s="27" t="n">
        <v>684.17</v>
      </c>
      <c r="F8" s="27" t="n">
        <v>595.007</v>
      </c>
      <c r="G8" s="27" t="n">
        <v>1947.501</v>
      </c>
      <c r="H8" s="27" t="n">
        <v>1.78</v>
      </c>
      <c r="I8" s="27" t="n">
        <v>0.067</v>
      </c>
      <c r="J8" s="27" t="n">
        <v>582.007</v>
      </c>
      <c r="K8" s="27" t="n">
        <v>942.918</v>
      </c>
      <c r="L8" s="27" t="n">
        <v>2720.718</v>
      </c>
      <c r="M8" s="27" t="n">
        <v>8867.411</v>
      </c>
      <c r="N8" s="13"/>
    </row>
    <row r="9" customFormat="false" ht="16.5" hidden="false" customHeight="false" outlineLevel="0" collapsed="false">
      <c r="A9" s="26" t="s">
        <v>53</v>
      </c>
      <c r="B9" s="27" t="n">
        <v>352.479</v>
      </c>
      <c r="C9" s="27" t="n">
        <v>1800.941</v>
      </c>
      <c r="D9" s="27" t="n">
        <v>904.05</v>
      </c>
      <c r="E9" s="27" t="n">
        <v>894.335</v>
      </c>
      <c r="F9" s="27" t="n">
        <v>1603.878</v>
      </c>
      <c r="G9" s="27" t="n">
        <v>2907.764</v>
      </c>
      <c r="H9" s="27" t="n">
        <v>6.32</v>
      </c>
      <c r="I9" s="27" t="n">
        <v>0.17</v>
      </c>
      <c r="J9" s="27" t="n">
        <v>775.502</v>
      </c>
      <c r="K9" s="27" t="n">
        <v>2438.736</v>
      </c>
      <c r="L9" s="27" t="n">
        <v>4080.91</v>
      </c>
      <c r="M9" s="27" t="n">
        <v>15765.085</v>
      </c>
      <c r="N9" s="13"/>
    </row>
    <row r="10" customFormat="false" ht="16.5" hidden="false" customHeight="false" outlineLevel="0" collapsed="false">
      <c r="A10" s="26" t="s">
        <v>16</v>
      </c>
      <c r="B10" s="27" t="n">
        <v>258.391</v>
      </c>
      <c r="C10" s="27" t="n">
        <v>2118.617</v>
      </c>
      <c r="D10" s="27" t="n">
        <v>1062.187</v>
      </c>
      <c r="E10" s="27" t="n">
        <v>260.738</v>
      </c>
      <c r="F10" s="27" t="n">
        <v>1912.384</v>
      </c>
      <c r="G10" s="27" t="n">
        <v>4629.799</v>
      </c>
      <c r="H10" s="27" t="n">
        <v>6.7</v>
      </c>
      <c r="I10" s="27" t="n">
        <v>0.294</v>
      </c>
      <c r="J10" s="27" t="n">
        <v>582.846</v>
      </c>
      <c r="K10" s="27" t="n">
        <v>2141.37</v>
      </c>
      <c r="L10" s="27" t="n">
        <v>8291.288</v>
      </c>
      <c r="M10" s="27" t="n">
        <v>21264.614</v>
      </c>
      <c r="N10" s="13"/>
    </row>
    <row r="11" customFormat="false" ht="16.5" hidden="false" customHeight="false" outlineLevel="0" collapsed="false">
      <c r="A11" s="26" t="s">
        <v>17</v>
      </c>
      <c r="B11" s="27" t="n">
        <v>776.773</v>
      </c>
      <c r="C11" s="27" t="n">
        <v>2816.521</v>
      </c>
      <c r="D11" s="27" t="n">
        <v>289.84</v>
      </c>
      <c r="E11" s="27" t="n">
        <v>382.805</v>
      </c>
      <c r="F11" s="27" t="n">
        <v>1625.318</v>
      </c>
      <c r="G11" s="27" t="n">
        <v>6484.459</v>
      </c>
      <c r="H11" s="27" t="n">
        <v>14.99</v>
      </c>
      <c r="I11" s="27" t="n">
        <v>0.502</v>
      </c>
      <c r="J11" s="27" t="n">
        <v>558.234</v>
      </c>
      <c r="K11" s="27" t="n">
        <v>4250.797</v>
      </c>
      <c r="L11" s="27" t="n">
        <v>11229.301</v>
      </c>
      <c r="M11" s="27" t="n">
        <v>28429.54</v>
      </c>
      <c r="N11" s="13"/>
    </row>
    <row r="12" customFormat="false" ht="16.5" hidden="false" customHeight="false" outlineLevel="0" collapsed="false">
      <c r="A12" s="26" t="s">
        <v>18</v>
      </c>
      <c r="B12" s="27" t="n">
        <v>279.514</v>
      </c>
      <c r="C12" s="27" t="n">
        <v>156.065</v>
      </c>
      <c r="D12" s="27" t="n">
        <v>877.622</v>
      </c>
      <c r="E12" s="27" t="n">
        <v>3.8</v>
      </c>
      <c r="F12" s="27" t="n">
        <v>99.86</v>
      </c>
      <c r="G12" s="27" t="n">
        <v>242.565</v>
      </c>
      <c r="H12" s="27" t="n">
        <v>0</v>
      </c>
      <c r="I12" s="27" t="n">
        <v>0</v>
      </c>
      <c r="J12" s="27" t="n">
        <v>1.655</v>
      </c>
      <c r="K12" s="27" t="n">
        <v>395.055</v>
      </c>
      <c r="L12" s="27" t="n">
        <v>595.866</v>
      </c>
      <c r="M12" s="27" t="n">
        <v>2652.002</v>
      </c>
      <c r="N12" s="13"/>
    </row>
    <row r="13" customFormat="false" ht="16.5" hidden="false" customHeight="false" outlineLevel="0" collapsed="false">
      <c r="A13" s="26" t="s">
        <v>54</v>
      </c>
      <c r="B13" s="27" t="n">
        <v>3.83624661</v>
      </c>
      <c r="C13" s="27" t="n">
        <v>19.10835689</v>
      </c>
      <c r="D13" s="27" t="n">
        <v>0</v>
      </c>
      <c r="E13" s="27" t="n">
        <v>6.9687828</v>
      </c>
      <c r="F13" s="27" t="n">
        <v>238.27202119</v>
      </c>
      <c r="G13" s="27" t="n">
        <v>392.30034011</v>
      </c>
      <c r="H13" s="27" t="n">
        <v>0</v>
      </c>
      <c r="I13" s="27" t="n">
        <v>0</v>
      </c>
      <c r="J13" s="27" t="n">
        <v>28.73256477</v>
      </c>
      <c r="K13" s="27" t="n">
        <v>116.04048183</v>
      </c>
      <c r="L13" s="27" t="n">
        <v>466.56342453</v>
      </c>
      <c r="M13" s="27" t="n">
        <v>1271.82221873</v>
      </c>
      <c r="N13" s="13"/>
    </row>
    <row r="14" customFormat="false" ht="16.5" hidden="false" customHeight="false" outlineLevel="0" collapsed="false">
      <c r="A14" s="26" t="s">
        <v>82</v>
      </c>
      <c r="B14" s="27" t="n">
        <v>225.773</v>
      </c>
      <c r="C14" s="27" t="n">
        <v>316.5</v>
      </c>
      <c r="D14" s="27" t="n">
        <v>0</v>
      </c>
      <c r="E14" s="27" t="n">
        <v>0.7</v>
      </c>
      <c r="F14" s="27" t="n">
        <v>170.29</v>
      </c>
      <c r="G14" s="27" t="n">
        <v>24.03</v>
      </c>
      <c r="H14" s="27" t="n">
        <v>0</v>
      </c>
      <c r="I14" s="27" t="n">
        <v>0.07</v>
      </c>
      <c r="J14" s="27" t="n">
        <v>91.49</v>
      </c>
      <c r="K14" s="27" t="n">
        <v>137.99</v>
      </c>
      <c r="L14" s="27" t="n">
        <v>231.059</v>
      </c>
      <c r="M14" s="27" t="n">
        <v>1197.902</v>
      </c>
      <c r="N14" s="13"/>
    </row>
    <row r="15" customFormat="false" ht="16.5" hidden="false" customHeight="false" outlineLevel="0" collapsed="false">
      <c r="A15" s="26" t="s">
        <v>77</v>
      </c>
      <c r="B15" s="27" t="n">
        <v>5.473</v>
      </c>
      <c r="C15" s="27" t="n">
        <v>895.99</v>
      </c>
      <c r="D15" s="27" t="n">
        <v>0</v>
      </c>
      <c r="E15" s="27" t="n">
        <v>0</v>
      </c>
      <c r="F15" s="27" t="n">
        <v>103.09</v>
      </c>
      <c r="G15" s="27" t="n">
        <v>327.6</v>
      </c>
      <c r="H15" s="27" t="n">
        <v>0</v>
      </c>
      <c r="I15" s="27" t="n">
        <v>0</v>
      </c>
      <c r="J15" s="27" t="n">
        <v>259.73</v>
      </c>
      <c r="K15" s="27" t="n">
        <v>620.711</v>
      </c>
      <c r="L15" s="27" t="n">
        <v>1529.085</v>
      </c>
      <c r="M15" s="27" t="n">
        <v>3741.679</v>
      </c>
      <c r="N15" s="13"/>
    </row>
    <row r="16" customFormat="false" ht="16.5" hidden="false" customHeight="false" outlineLevel="0" collapsed="false">
      <c r="A16" s="26" t="s">
        <v>83</v>
      </c>
      <c r="B16" s="27" t="n">
        <v>134.532</v>
      </c>
      <c r="C16" s="27" t="n">
        <v>319</v>
      </c>
      <c r="D16" s="27" t="n">
        <v>22.065</v>
      </c>
      <c r="E16" s="27" t="n">
        <v>30</v>
      </c>
      <c r="F16" s="27" t="n">
        <v>128.649</v>
      </c>
      <c r="G16" s="27" t="n">
        <v>952.995</v>
      </c>
      <c r="H16" s="27" t="n">
        <v>0</v>
      </c>
      <c r="I16" s="27" t="n">
        <v>0</v>
      </c>
      <c r="J16" s="27" t="n">
        <v>306.1</v>
      </c>
      <c r="K16" s="27" t="n">
        <v>301.503</v>
      </c>
      <c r="L16" s="27" t="n">
        <v>329.859</v>
      </c>
      <c r="M16" s="27" t="n">
        <v>2524.703</v>
      </c>
      <c r="N16" s="13"/>
    </row>
    <row r="17" customFormat="false" ht="16.5" hidden="false" customHeight="false" outlineLevel="0" collapsed="false">
      <c r="A17" s="26" t="s">
        <v>79</v>
      </c>
      <c r="B17" s="27" t="n">
        <v>890.483</v>
      </c>
      <c r="C17" s="27" t="n">
        <v>1374.03</v>
      </c>
      <c r="D17" s="27" t="n">
        <v>339.777</v>
      </c>
      <c r="E17" s="27" t="n">
        <v>183.227</v>
      </c>
      <c r="F17" s="27" t="n">
        <v>476.246</v>
      </c>
      <c r="G17" s="27" t="n">
        <v>1215.988</v>
      </c>
      <c r="H17" s="27" t="n">
        <v>4.53</v>
      </c>
      <c r="I17" s="27" t="n">
        <v>0.14</v>
      </c>
      <c r="J17" s="27" t="n">
        <v>837.568</v>
      </c>
      <c r="K17" s="27" t="n">
        <v>519.082</v>
      </c>
      <c r="L17" s="27" t="n">
        <v>2008.606</v>
      </c>
      <c r="M17" s="27" t="n">
        <v>7849.677</v>
      </c>
      <c r="N17" s="13"/>
    </row>
    <row r="18" customFormat="false" ht="16.5" hidden="false" customHeight="false" outlineLevel="0" collapsed="false">
      <c r="A18" s="26" t="s">
        <v>78</v>
      </c>
      <c r="B18" s="27" t="n">
        <v>250.973</v>
      </c>
      <c r="C18" s="27" t="n">
        <v>2418.682</v>
      </c>
      <c r="D18" s="27" t="n">
        <v>949</v>
      </c>
      <c r="E18" s="27" t="n">
        <v>52.12</v>
      </c>
      <c r="F18" s="27" t="n">
        <v>397.621</v>
      </c>
      <c r="G18" s="27" t="n">
        <v>1027.671</v>
      </c>
      <c r="H18" s="27" t="n">
        <v>4.05</v>
      </c>
      <c r="I18" s="27" t="n">
        <v>0.108</v>
      </c>
      <c r="J18" s="27" t="n">
        <v>347.723</v>
      </c>
      <c r="K18" s="27" t="n">
        <v>1044.353</v>
      </c>
      <c r="L18" s="27" t="n">
        <v>2397.677</v>
      </c>
      <c r="M18" s="27" t="n">
        <v>8889.978</v>
      </c>
      <c r="N18" s="13"/>
    </row>
    <row r="19" customFormat="false" ht="16.5" hidden="false" customHeight="false" outlineLevel="0" collapsed="false">
      <c r="A19" s="26" t="s">
        <v>74</v>
      </c>
      <c r="B19" s="27" t="n">
        <v>187.676</v>
      </c>
      <c r="C19" s="27" t="n">
        <v>2021.532</v>
      </c>
      <c r="D19" s="27" t="n">
        <v>742.578</v>
      </c>
      <c r="E19" s="27" t="n">
        <v>176.725</v>
      </c>
      <c r="F19" s="27" t="n">
        <v>621.667</v>
      </c>
      <c r="G19" s="27" t="n">
        <v>783.887</v>
      </c>
      <c r="H19" s="27" t="n">
        <v>4.775</v>
      </c>
      <c r="I19" s="27" t="n">
        <v>0</v>
      </c>
      <c r="J19" s="27" t="n">
        <v>218.084</v>
      </c>
      <c r="K19" s="27" t="n">
        <v>938.224</v>
      </c>
      <c r="L19" s="27" t="n">
        <v>1701.268</v>
      </c>
      <c r="M19" s="27" t="n">
        <v>7396.416</v>
      </c>
      <c r="N19" s="13"/>
    </row>
    <row r="20" customFormat="false" ht="16.5" hidden="false" customHeight="false" outlineLevel="0" collapsed="false">
      <c r="A20" s="26" t="s">
        <v>71</v>
      </c>
      <c r="B20" s="27" t="n">
        <v>181.985</v>
      </c>
      <c r="C20" s="27" t="n">
        <v>3507.672</v>
      </c>
      <c r="D20" s="27" t="n">
        <v>426.575</v>
      </c>
      <c r="E20" s="27" t="n">
        <v>10.304</v>
      </c>
      <c r="F20" s="27" t="n">
        <v>897.157</v>
      </c>
      <c r="G20" s="27" t="n">
        <v>1719.811</v>
      </c>
      <c r="H20" s="27" t="n">
        <v>9.955</v>
      </c>
      <c r="I20" s="27" t="n">
        <v>0.141</v>
      </c>
      <c r="J20" s="27" t="n">
        <v>629.76</v>
      </c>
      <c r="K20" s="27" t="n">
        <v>2036.698</v>
      </c>
      <c r="L20" s="27" t="n">
        <v>3835.003</v>
      </c>
      <c r="M20" s="27" t="n">
        <v>13255.061</v>
      </c>
      <c r="N20" s="13"/>
    </row>
    <row r="21" customFormat="false" ht="16.5" hidden="false" customHeight="false" outlineLevel="0" collapsed="false">
      <c r="A21" s="26" t="s">
        <v>65</v>
      </c>
      <c r="B21" s="27" t="n">
        <v>232.678</v>
      </c>
      <c r="C21" s="27" t="n">
        <v>2659.723</v>
      </c>
      <c r="D21" s="27" t="n">
        <v>671.089</v>
      </c>
      <c r="E21" s="27" t="n">
        <v>2.025</v>
      </c>
      <c r="F21" s="27" t="n">
        <v>640.689</v>
      </c>
      <c r="G21" s="27" t="n">
        <v>1119.741</v>
      </c>
      <c r="H21" s="27" t="n">
        <v>13.53</v>
      </c>
      <c r="I21" s="27" t="n">
        <v>0</v>
      </c>
      <c r="J21" s="27" t="n">
        <v>294.427</v>
      </c>
      <c r="K21" s="27" t="n">
        <v>1114.263</v>
      </c>
      <c r="L21" s="27" t="n">
        <v>3403.985</v>
      </c>
      <c r="M21" s="27" t="n">
        <v>10152.15</v>
      </c>
      <c r="N21" s="13"/>
    </row>
    <row r="22" customFormat="false" ht="16.5" hidden="false" customHeight="false" outlineLevel="0" collapsed="false">
      <c r="A22" s="26" t="s">
        <v>61</v>
      </c>
      <c r="B22" s="27" t="n">
        <v>538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6</v>
      </c>
      <c r="H22" s="27" t="n">
        <v>0</v>
      </c>
      <c r="I22" s="27" t="n">
        <v>0</v>
      </c>
      <c r="J22" s="27" t="n">
        <v>6.5</v>
      </c>
      <c r="K22" s="27" t="n">
        <v>300</v>
      </c>
      <c r="L22" s="27" t="n">
        <v>150</v>
      </c>
      <c r="M22" s="27" t="n">
        <v>1000.5</v>
      </c>
      <c r="N22" s="13"/>
    </row>
    <row r="23" customFormat="false" ht="16.5" hidden="false" customHeight="false" outlineLevel="0" collapsed="false">
      <c r="A23" s="26" t="s">
        <v>63</v>
      </c>
      <c r="B23" s="27" t="n">
        <v>511.975</v>
      </c>
      <c r="C23" s="27" t="n">
        <v>3294.105</v>
      </c>
      <c r="D23" s="27" t="n">
        <v>212.06</v>
      </c>
      <c r="E23" s="27" t="n">
        <v>59.66</v>
      </c>
      <c r="F23" s="27" t="n">
        <v>500.329</v>
      </c>
      <c r="G23" s="27" t="n">
        <v>1949.384</v>
      </c>
      <c r="H23" s="27" t="n">
        <v>0</v>
      </c>
      <c r="I23" s="27" t="n">
        <v>0</v>
      </c>
      <c r="J23" s="27" t="n">
        <v>326.822</v>
      </c>
      <c r="K23" s="27" t="n">
        <v>1579.195</v>
      </c>
      <c r="L23" s="27" t="n">
        <v>4154.465</v>
      </c>
      <c r="M23" s="27" t="n">
        <v>12587.995</v>
      </c>
      <c r="N23" s="13"/>
    </row>
    <row r="24" customFormat="false" ht="16.5" hidden="false" customHeight="false" outlineLevel="0" collapsed="false">
      <c r="A24" s="28" t="s">
        <v>33</v>
      </c>
      <c r="B24" s="27" t="n">
        <v>3.22</v>
      </c>
      <c r="C24" s="27" t="n">
        <v>10</v>
      </c>
      <c r="D24" s="27" t="n">
        <v>0</v>
      </c>
      <c r="E24" s="27" t="n">
        <v>0</v>
      </c>
      <c r="F24" s="27" t="n">
        <v>0</v>
      </c>
      <c r="G24" s="27" t="n">
        <v>3</v>
      </c>
      <c r="H24" s="27" t="n">
        <v>0</v>
      </c>
      <c r="I24" s="27" t="n">
        <v>0.248</v>
      </c>
      <c r="J24" s="27" t="n">
        <v>10.09</v>
      </c>
      <c r="K24" s="27" t="n">
        <v>0.03</v>
      </c>
      <c r="L24" s="27" t="n">
        <v>203.03</v>
      </c>
      <c r="M24" s="27" t="n">
        <v>229.618</v>
      </c>
      <c r="N24" s="13"/>
    </row>
    <row r="25" customFormat="false" ht="16.5" hidden="false" customHeight="false" outlineLevel="0" collapsed="false">
      <c r="A25" s="26" t="s">
        <v>34</v>
      </c>
      <c r="B25" s="27" t="n">
        <v>46.046</v>
      </c>
      <c r="C25" s="27" t="n">
        <v>55.448</v>
      </c>
      <c r="D25" s="27" t="n">
        <v>333.9</v>
      </c>
      <c r="E25" s="27" t="n">
        <v>17.99</v>
      </c>
      <c r="F25" s="27" t="n">
        <v>296.221</v>
      </c>
      <c r="G25" s="27" t="n">
        <v>217.172</v>
      </c>
      <c r="H25" s="27" t="n">
        <v>0.9</v>
      </c>
      <c r="I25" s="27" t="n">
        <v>0.02</v>
      </c>
      <c r="J25" s="27" t="n">
        <v>73.355</v>
      </c>
      <c r="K25" s="27" t="n">
        <v>254.32</v>
      </c>
      <c r="L25" s="27" t="n">
        <v>300.846</v>
      </c>
      <c r="M25" s="27" t="n">
        <v>1596.218</v>
      </c>
      <c r="N25" s="13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13"/>
    </row>
    <row r="27" customFormat="false" ht="16.5" hidden="false" customHeight="false" outlineLevel="0" collapsed="false">
      <c r="A27" s="26" t="s">
        <v>57</v>
      </c>
      <c r="B27" s="27" t="n">
        <v>235.913</v>
      </c>
      <c r="C27" s="27" t="n">
        <v>841.532</v>
      </c>
      <c r="D27" s="27" t="n">
        <v>658.8</v>
      </c>
      <c r="E27" s="27" t="n">
        <v>1447.783</v>
      </c>
      <c r="F27" s="27" t="n">
        <v>1085.312</v>
      </c>
      <c r="G27" s="27" t="n">
        <v>2935.945</v>
      </c>
      <c r="H27" s="27" t="n">
        <v>2.18</v>
      </c>
      <c r="I27" s="27" t="n">
        <v>0.06</v>
      </c>
      <c r="J27" s="27" t="n">
        <v>316.336</v>
      </c>
      <c r="K27" s="27" t="n">
        <v>1106.044</v>
      </c>
      <c r="L27" s="27" t="n">
        <v>3611.339</v>
      </c>
      <c r="M27" s="27" t="n">
        <v>12241.244</v>
      </c>
      <c r="N27" s="13"/>
    </row>
    <row r="28" customFormat="false" ht="16.5" hidden="false" customHeight="false" outlineLevel="0" collapsed="false">
      <c r="A28" s="26" t="s">
        <v>84</v>
      </c>
      <c r="B28" s="27" t="n">
        <v>1730.535</v>
      </c>
      <c r="C28" s="27" t="n">
        <v>0</v>
      </c>
      <c r="D28" s="27" t="n">
        <v>0</v>
      </c>
      <c r="E28" s="27" t="n">
        <v>0</v>
      </c>
      <c r="F28" s="27" t="n">
        <v>3.072</v>
      </c>
      <c r="G28" s="27" t="n">
        <v>993.734</v>
      </c>
      <c r="H28" s="27" t="n">
        <v>0</v>
      </c>
      <c r="I28" s="27" t="n">
        <v>0</v>
      </c>
      <c r="J28" s="27" t="n">
        <v>165</v>
      </c>
      <c r="K28" s="27" t="n">
        <v>31.399</v>
      </c>
      <c r="L28" s="27" t="n">
        <v>1361.535</v>
      </c>
      <c r="M28" s="27" t="n">
        <v>4285.275</v>
      </c>
      <c r="N28" s="13"/>
    </row>
    <row r="29" customFormat="false" ht="16.5" hidden="false" customHeight="false" outlineLevel="0" collapsed="false">
      <c r="A29" s="26" t="s">
        <v>80</v>
      </c>
      <c r="B29" s="27" t="n">
        <v>135.389</v>
      </c>
      <c r="C29" s="27" t="n">
        <v>0</v>
      </c>
      <c r="D29" s="27" t="n">
        <v>0</v>
      </c>
      <c r="E29" s="27" t="n">
        <v>27.5</v>
      </c>
      <c r="F29" s="27" t="n">
        <v>0</v>
      </c>
      <c r="G29" s="27" t="n">
        <v>5.08</v>
      </c>
      <c r="H29" s="27" t="n">
        <v>0</v>
      </c>
      <c r="I29" s="27" t="n">
        <v>0.032</v>
      </c>
      <c r="J29" s="27" t="n">
        <v>1.691</v>
      </c>
      <c r="K29" s="27" t="n">
        <v>0.401</v>
      </c>
      <c r="L29" s="27" t="n">
        <v>718.139</v>
      </c>
      <c r="M29" s="27" t="n">
        <v>888.232</v>
      </c>
      <c r="N29" s="13"/>
    </row>
    <row r="30" customFormat="false" ht="16.5" hidden="false" customHeight="false" outlineLevel="0" collapsed="false">
      <c r="A30" s="26" t="s">
        <v>76</v>
      </c>
      <c r="B30" s="27" t="n">
        <v>172.194</v>
      </c>
      <c r="C30" s="27" t="n">
        <v>0</v>
      </c>
      <c r="D30" s="27" t="n">
        <v>25</v>
      </c>
      <c r="E30" s="27" t="n">
        <v>0</v>
      </c>
      <c r="F30" s="27" t="n">
        <v>82.245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243.112</v>
      </c>
      <c r="M30" s="27" t="n">
        <v>547.316</v>
      </c>
      <c r="N30" s="13"/>
    </row>
    <row r="31" customFormat="false" ht="16.5" hidden="false" customHeight="false" outlineLevel="0" collapsed="false">
      <c r="A31" s="26" t="s">
        <v>72</v>
      </c>
      <c r="B31" s="27" t="n">
        <v>1187.549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525.559</v>
      </c>
      <c r="M31" s="27" t="n">
        <v>1723.108</v>
      </c>
      <c r="N31" s="13"/>
    </row>
    <row r="32" customFormat="false" ht="16.5" hidden="false" customHeight="false" outlineLevel="0" collapsed="false">
      <c r="A32" s="26" t="s">
        <v>66</v>
      </c>
      <c r="B32" s="27" t="n">
        <v>62.289</v>
      </c>
      <c r="C32" s="27" t="n">
        <v>18.2</v>
      </c>
      <c r="D32" s="27" t="n">
        <v>11</v>
      </c>
      <c r="E32" s="27" t="n">
        <v>10</v>
      </c>
      <c r="F32" s="27" t="n">
        <v>58.734</v>
      </c>
      <c r="G32" s="27" t="n">
        <v>3650.773</v>
      </c>
      <c r="H32" s="27" t="n">
        <v>0</v>
      </c>
      <c r="I32" s="27" t="n">
        <v>0.03</v>
      </c>
      <c r="J32" s="27" t="n">
        <v>51.698</v>
      </c>
      <c r="K32" s="27" t="n">
        <v>102.514</v>
      </c>
      <c r="L32" s="27" t="n">
        <v>153.418</v>
      </c>
      <c r="M32" s="27" t="n">
        <v>4118.656</v>
      </c>
      <c r="N32" s="13"/>
    </row>
    <row r="33" customFormat="false" ht="16.5" hidden="false" customHeight="false" outlineLevel="0" collapsed="false">
      <c r="A33" s="26" t="s">
        <v>58</v>
      </c>
      <c r="B33" s="27" t="n">
        <v>80.034</v>
      </c>
      <c r="C33" s="27" t="n">
        <v>0</v>
      </c>
      <c r="D33" s="27" t="n">
        <v>310.966</v>
      </c>
      <c r="E33" s="27" t="n">
        <v>0</v>
      </c>
      <c r="F33" s="27" t="n">
        <v>0</v>
      </c>
      <c r="G33" s="27" t="n">
        <v>1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401</v>
      </c>
      <c r="N33" s="13"/>
    </row>
    <row r="34" customFormat="false" ht="16.5" hidden="false" customHeight="false" outlineLevel="0" collapsed="false">
      <c r="A34" s="26" t="s">
        <v>52</v>
      </c>
      <c r="B34" s="27" t="n">
        <v>88.335</v>
      </c>
      <c r="C34" s="27" t="n">
        <v>29.49</v>
      </c>
      <c r="D34" s="27" t="n">
        <v>0</v>
      </c>
      <c r="E34" s="27" t="n">
        <v>0</v>
      </c>
      <c r="F34" s="27" t="n">
        <v>0</v>
      </c>
      <c r="G34" s="27" t="n">
        <v>25.15</v>
      </c>
      <c r="H34" s="27" t="n">
        <v>0</v>
      </c>
      <c r="I34" s="27" t="n">
        <v>0.046</v>
      </c>
      <c r="J34" s="27" t="n">
        <v>38.76</v>
      </c>
      <c r="K34" s="27" t="n">
        <v>0.085</v>
      </c>
      <c r="L34" s="27" t="n">
        <v>109.475</v>
      </c>
      <c r="M34" s="27" t="n">
        <v>291.341</v>
      </c>
      <c r="N34" s="13"/>
    </row>
    <row r="35" customFormat="false" ht="16.5" hidden="false" customHeight="false" outlineLevel="0" collapsed="false">
      <c r="A35" s="28" t="s">
        <v>38</v>
      </c>
      <c r="B35" s="27" t="n">
        <v>16.00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19.5</v>
      </c>
      <c r="K35" s="27" t="n">
        <v>0</v>
      </c>
      <c r="L35" s="27" t="n">
        <v>0.2</v>
      </c>
      <c r="M35" s="27" t="n">
        <v>35.703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10082.34324661</v>
      </c>
      <c r="C36" s="17" t="n">
        <f aca="false">SUM(C5:C35)</f>
        <v>28483.23535689</v>
      </c>
      <c r="D36" s="17" t="n">
        <f aca="false">SUM(D5:D35)</f>
        <v>9355.492</v>
      </c>
      <c r="E36" s="17" t="n">
        <f aca="false">SUM(E5:E35)</f>
        <v>9396.1117828</v>
      </c>
      <c r="F36" s="17" t="n">
        <f aca="false">SUM(F5:F35)</f>
        <v>14390.29402119</v>
      </c>
      <c r="G36" s="17" t="n">
        <f aca="false">SUM(G5:G35)</f>
        <v>36781.93734011</v>
      </c>
      <c r="H36" s="17" t="n">
        <f aca="false">SUM(H5:H35)</f>
        <v>76.7</v>
      </c>
      <c r="I36" s="17" t="n">
        <f aca="false">SUM(I5:I35)</f>
        <v>3.681</v>
      </c>
      <c r="J36" s="17" t="n">
        <f aca="false">SUM(J5:J35)</f>
        <v>7808.29156477</v>
      </c>
      <c r="K36" s="17" t="n">
        <f aca="false">SUM(K5:K35)</f>
        <v>22420.66148183</v>
      </c>
      <c r="L36" s="17" t="n">
        <f aca="false">SUM(L5:L35)</f>
        <v>59302.61942453</v>
      </c>
      <c r="M36" s="17" t="n">
        <f aca="false">SUM(M5:M35)</f>
        <v>198101.36721873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741.097</v>
      </c>
      <c r="C5" s="27" t="n">
        <v>949.71</v>
      </c>
      <c r="D5" s="27" t="n">
        <v>0</v>
      </c>
      <c r="E5" s="27" t="n">
        <v>1470.552</v>
      </c>
      <c r="F5" s="27" t="n">
        <v>825.754</v>
      </c>
      <c r="G5" s="27" t="n">
        <v>1124.705</v>
      </c>
      <c r="H5" s="27" t="n">
        <v>2</v>
      </c>
      <c r="I5" s="27" t="n">
        <v>1.583</v>
      </c>
      <c r="J5" s="27" t="n">
        <v>338.249</v>
      </c>
      <c r="K5" s="27" t="n">
        <v>535.145</v>
      </c>
      <c r="L5" s="27" t="n">
        <v>1066.59</v>
      </c>
      <c r="M5" s="27" t="n">
        <v>7055.385</v>
      </c>
      <c r="N5" s="13"/>
    </row>
    <row r="6" customFormat="false" ht="16.5" hidden="false" customHeight="false" outlineLevel="0" collapsed="false">
      <c r="A6" s="26" t="s">
        <v>73</v>
      </c>
      <c r="B6" s="27" t="n">
        <v>400.031</v>
      </c>
      <c r="C6" s="27" t="n">
        <v>1321.138</v>
      </c>
      <c r="D6" s="27" t="n">
        <v>590</v>
      </c>
      <c r="E6" s="27" t="n">
        <v>1330.79</v>
      </c>
      <c r="F6" s="27" t="n">
        <v>842.575</v>
      </c>
      <c r="G6" s="27" t="n">
        <v>1072.916</v>
      </c>
      <c r="H6" s="27" t="n">
        <v>2.11</v>
      </c>
      <c r="I6" s="27" t="n">
        <v>0.144</v>
      </c>
      <c r="J6" s="27" t="n">
        <v>646.809</v>
      </c>
      <c r="K6" s="27" t="n">
        <v>423.771</v>
      </c>
      <c r="L6" s="27" t="n">
        <v>1151.054</v>
      </c>
      <c r="M6" s="27" t="n">
        <v>7781.338</v>
      </c>
      <c r="N6" s="13"/>
    </row>
    <row r="7" customFormat="false" ht="16.5" hidden="false" customHeight="false" outlineLevel="0" collapsed="false">
      <c r="A7" s="26" t="s">
        <v>67</v>
      </c>
      <c r="B7" s="27" t="n">
        <v>154.738</v>
      </c>
      <c r="C7" s="27" t="n">
        <v>1077.133</v>
      </c>
      <c r="D7" s="27" t="n">
        <v>600</v>
      </c>
      <c r="E7" s="27" t="n">
        <v>2431.135</v>
      </c>
      <c r="F7" s="27" t="n">
        <v>1267.212</v>
      </c>
      <c r="G7" s="27" t="n">
        <v>1921.888</v>
      </c>
      <c r="H7" s="27" t="n">
        <v>2.88</v>
      </c>
      <c r="I7" s="27" t="n">
        <v>0.026</v>
      </c>
      <c r="J7" s="27" t="n">
        <v>326.859</v>
      </c>
      <c r="K7" s="27" t="n">
        <v>614.082</v>
      </c>
      <c r="L7" s="27" t="n">
        <v>2572.798</v>
      </c>
      <c r="M7" s="27" t="n">
        <v>10968.751</v>
      </c>
      <c r="N7" s="13"/>
    </row>
    <row r="8" customFormat="false" ht="16.5" hidden="false" customHeight="false" outlineLevel="0" collapsed="false">
      <c r="A8" s="26" t="s">
        <v>62</v>
      </c>
      <c r="B8" s="27" t="n">
        <v>155.47</v>
      </c>
      <c r="C8" s="27" t="n">
        <v>715.485</v>
      </c>
      <c r="D8" s="27" t="n">
        <v>614</v>
      </c>
      <c r="E8" s="27" t="n">
        <v>739.52</v>
      </c>
      <c r="F8" s="27" t="n">
        <v>532.423</v>
      </c>
      <c r="G8" s="27" t="n">
        <v>2236.39</v>
      </c>
      <c r="H8" s="27" t="n">
        <v>1.78</v>
      </c>
      <c r="I8" s="27" t="n">
        <v>0.067</v>
      </c>
      <c r="J8" s="27" t="n">
        <v>550.384</v>
      </c>
      <c r="K8" s="27" t="n">
        <v>837.605</v>
      </c>
      <c r="L8" s="27" t="n">
        <v>2212.617</v>
      </c>
      <c r="M8" s="27" t="n">
        <v>8595.741</v>
      </c>
      <c r="N8" s="13"/>
    </row>
    <row r="9" customFormat="false" ht="16.5" hidden="false" customHeight="false" outlineLevel="0" collapsed="false">
      <c r="A9" s="26" t="s">
        <v>53</v>
      </c>
      <c r="B9" s="27" t="n">
        <v>277.103</v>
      </c>
      <c r="C9" s="27" t="n">
        <v>1751.241</v>
      </c>
      <c r="D9" s="27" t="n">
        <v>875.617</v>
      </c>
      <c r="E9" s="27" t="n">
        <v>902</v>
      </c>
      <c r="F9" s="27" t="n">
        <v>1645.888</v>
      </c>
      <c r="G9" s="27" t="n">
        <v>3234.679</v>
      </c>
      <c r="H9" s="27" t="n">
        <v>14.16</v>
      </c>
      <c r="I9" s="27" t="n">
        <v>0.17</v>
      </c>
      <c r="J9" s="27" t="n">
        <v>712.419</v>
      </c>
      <c r="K9" s="27" t="n">
        <v>2604</v>
      </c>
      <c r="L9" s="27" t="n">
        <v>5038.933</v>
      </c>
      <c r="M9" s="27" t="n">
        <v>17056.21</v>
      </c>
      <c r="N9" s="13"/>
    </row>
    <row r="10" customFormat="false" ht="16.5" hidden="false" customHeight="false" outlineLevel="0" collapsed="false">
      <c r="A10" s="26" t="s">
        <v>16</v>
      </c>
      <c r="B10" s="27" t="n">
        <v>914.381</v>
      </c>
      <c r="C10" s="27" t="n">
        <v>2023.665</v>
      </c>
      <c r="D10" s="27" t="n">
        <v>1087.753</v>
      </c>
      <c r="E10" s="27" t="n">
        <v>277.658</v>
      </c>
      <c r="F10" s="27" t="n">
        <v>1900.098</v>
      </c>
      <c r="G10" s="27" t="n">
        <v>4397.153</v>
      </c>
      <c r="H10" s="27" t="n">
        <v>6.7</v>
      </c>
      <c r="I10" s="27" t="n">
        <v>0.294</v>
      </c>
      <c r="J10" s="27" t="n">
        <v>585.622</v>
      </c>
      <c r="K10" s="27" t="n">
        <v>2124.124</v>
      </c>
      <c r="L10" s="27" t="n">
        <v>7852.482</v>
      </c>
      <c r="M10" s="27" t="n">
        <v>21169.93</v>
      </c>
      <c r="N10" s="13"/>
    </row>
    <row r="11" customFormat="false" ht="16.5" hidden="false" customHeight="false" outlineLevel="0" collapsed="false">
      <c r="A11" s="26" t="s">
        <v>17</v>
      </c>
      <c r="B11" s="27" t="n">
        <v>610.393</v>
      </c>
      <c r="C11" s="27" t="n">
        <v>2599.026</v>
      </c>
      <c r="D11" s="27" t="n">
        <v>310.655</v>
      </c>
      <c r="E11" s="27" t="n">
        <v>408.605</v>
      </c>
      <c r="F11" s="27" t="n">
        <v>1513.313</v>
      </c>
      <c r="G11" s="27" t="n">
        <v>7041.415</v>
      </c>
      <c r="H11" s="27" t="n">
        <v>6.82</v>
      </c>
      <c r="I11" s="27" t="n">
        <v>0.502</v>
      </c>
      <c r="J11" s="27" t="n">
        <v>416.443</v>
      </c>
      <c r="K11" s="27" t="n">
        <v>3788.795</v>
      </c>
      <c r="L11" s="27" t="n">
        <v>10540.338</v>
      </c>
      <c r="M11" s="27" t="n">
        <v>27236.305</v>
      </c>
      <c r="N11" s="13"/>
    </row>
    <row r="12" customFormat="false" ht="16.5" hidden="false" customHeight="false" outlineLevel="0" collapsed="false">
      <c r="A12" s="26" t="s">
        <v>54</v>
      </c>
      <c r="B12" s="27" t="n">
        <v>7.29219491</v>
      </c>
      <c r="C12" s="27" t="n">
        <v>19.14728881</v>
      </c>
      <c r="D12" s="27" t="n">
        <v>8.6032154</v>
      </c>
      <c r="E12" s="27" t="n">
        <v>6.9829812</v>
      </c>
      <c r="F12" s="27" t="n">
        <v>268.72040611</v>
      </c>
      <c r="G12" s="27" t="n">
        <v>430.27372999</v>
      </c>
      <c r="H12" s="27" t="n">
        <v>0</v>
      </c>
      <c r="I12" s="27" t="n">
        <v>0</v>
      </c>
      <c r="J12" s="27" t="n">
        <v>28.24342053</v>
      </c>
      <c r="K12" s="27" t="n">
        <v>132.35145495</v>
      </c>
      <c r="L12" s="27" t="n">
        <v>370.03753007</v>
      </c>
      <c r="M12" s="27" t="n">
        <v>1271.65222197</v>
      </c>
      <c r="N12" s="13"/>
    </row>
    <row r="13" customFormat="false" ht="16.5" hidden="false" customHeight="false" outlineLevel="0" collapsed="false">
      <c r="A13" s="26" t="s">
        <v>82</v>
      </c>
      <c r="B13" s="27" t="n">
        <v>286.771</v>
      </c>
      <c r="C13" s="27" t="n">
        <v>316.5</v>
      </c>
      <c r="D13" s="27" t="n">
        <v>109.839</v>
      </c>
      <c r="E13" s="27" t="n">
        <v>0.7</v>
      </c>
      <c r="F13" s="27" t="n">
        <v>170.29</v>
      </c>
      <c r="G13" s="27" t="n">
        <v>24.03</v>
      </c>
      <c r="H13" s="27" t="n">
        <v>0</v>
      </c>
      <c r="I13" s="27" t="n">
        <v>0.07</v>
      </c>
      <c r="J13" s="27" t="n">
        <v>87.59</v>
      </c>
      <c r="K13" s="27" t="n">
        <v>139.59</v>
      </c>
      <c r="L13" s="27" t="n">
        <v>192.635</v>
      </c>
      <c r="M13" s="27" t="n">
        <v>1328.015</v>
      </c>
      <c r="N13" s="13"/>
    </row>
    <row r="14" customFormat="false" ht="16.5" hidden="false" customHeight="false" outlineLevel="0" collapsed="false">
      <c r="A14" s="26" t="s">
        <v>77</v>
      </c>
      <c r="B14" s="27" t="n">
        <v>99.697</v>
      </c>
      <c r="C14" s="27" t="n">
        <v>627.99</v>
      </c>
      <c r="D14" s="27" t="n">
        <v>0</v>
      </c>
      <c r="E14" s="27" t="n">
        <v>0</v>
      </c>
      <c r="F14" s="27" t="n">
        <v>99.79</v>
      </c>
      <c r="G14" s="27" t="n">
        <v>520.089</v>
      </c>
      <c r="H14" s="27" t="n">
        <v>0</v>
      </c>
      <c r="I14" s="27" t="n">
        <v>0</v>
      </c>
      <c r="J14" s="27" t="n">
        <v>258.19</v>
      </c>
      <c r="K14" s="27" t="n">
        <v>255.611</v>
      </c>
      <c r="L14" s="27" t="n">
        <v>1414.366</v>
      </c>
      <c r="M14" s="27" t="n">
        <v>3275.733</v>
      </c>
      <c r="N14" s="13"/>
    </row>
    <row r="15" customFormat="false" ht="16.5" hidden="false" customHeight="false" outlineLevel="0" collapsed="false">
      <c r="A15" s="26" t="s">
        <v>85</v>
      </c>
      <c r="B15" s="27" t="n">
        <v>343.858</v>
      </c>
      <c r="C15" s="27" t="n">
        <v>202.844</v>
      </c>
      <c r="D15" s="27" t="n">
        <v>0</v>
      </c>
      <c r="E15" s="27" t="n">
        <v>234.39</v>
      </c>
      <c r="F15" s="27" t="n">
        <v>290.6</v>
      </c>
      <c r="G15" s="27" t="n">
        <v>2536.057</v>
      </c>
      <c r="H15" s="27" t="n">
        <v>0</v>
      </c>
      <c r="I15" s="27" t="n">
        <v>0</v>
      </c>
      <c r="J15" s="27" t="n">
        <v>162.58</v>
      </c>
      <c r="K15" s="27" t="n">
        <v>117.755</v>
      </c>
      <c r="L15" s="27" t="n">
        <v>202.583</v>
      </c>
      <c r="M15" s="27" t="n">
        <v>4090.667</v>
      </c>
      <c r="N15" s="13"/>
    </row>
    <row r="16" customFormat="false" ht="16.5" hidden="false" customHeight="false" outlineLevel="0" collapsed="false">
      <c r="A16" s="26" t="s">
        <v>83</v>
      </c>
      <c r="B16" s="27" t="n">
        <v>128.314</v>
      </c>
      <c r="C16" s="27" t="n">
        <v>351.1</v>
      </c>
      <c r="D16" s="27" t="n">
        <v>22.065</v>
      </c>
      <c r="E16" s="27" t="n">
        <v>30</v>
      </c>
      <c r="F16" s="27" t="n">
        <v>134.613</v>
      </c>
      <c r="G16" s="27" t="n">
        <v>1034.245</v>
      </c>
      <c r="H16" s="27" t="n">
        <v>0</v>
      </c>
      <c r="I16" s="27" t="n">
        <v>0</v>
      </c>
      <c r="J16" s="27" t="n">
        <v>306.1</v>
      </c>
      <c r="K16" s="27" t="n">
        <v>313.913</v>
      </c>
      <c r="L16" s="27" t="n">
        <v>334.667</v>
      </c>
      <c r="M16" s="27" t="n">
        <v>2655.017</v>
      </c>
      <c r="N16" s="13"/>
    </row>
    <row r="17" customFormat="false" ht="16.5" hidden="false" customHeight="false" outlineLevel="0" collapsed="false">
      <c r="A17" s="26" t="s">
        <v>79</v>
      </c>
      <c r="B17" s="27" t="n">
        <v>879.083</v>
      </c>
      <c r="C17" s="27" t="n">
        <v>1382.28</v>
      </c>
      <c r="D17" s="27" t="n">
        <v>339.777</v>
      </c>
      <c r="E17" s="27" t="n">
        <v>184.227</v>
      </c>
      <c r="F17" s="27" t="n">
        <v>459.75</v>
      </c>
      <c r="G17" s="27" t="n">
        <v>946.237</v>
      </c>
      <c r="H17" s="27" t="n">
        <v>4.53</v>
      </c>
      <c r="I17" s="27" t="n">
        <v>0.14</v>
      </c>
      <c r="J17" s="27" t="n">
        <v>791.568</v>
      </c>
      <c r="K17" s="27" t="n">
        <v>403.157</v>
      </c>
      <c r="L17" s="27" t="n">
        <v>2107.882</v>
      </c>
      <c r="M17" s="27" t="n">
        <v>7498.631</v>
      </c>
      <c r="N17" s="13"/>
    </row>
    <row r="18" customFormat="false" ht="16.5" hidden="false" customHeight="false" outlineLevel="0" collapsed="false">
      <c r="A18" s="26" t="s">
        <v>78</v>
      </c>
      <c r="B18" s="27" t="n">
        <v>255.823</v>
      </c>
      <c r="C18" s="27" t="n">
        <v>2639.907</v>
      </c>
      <c r="D18" s="27" t="n">
        <v>1023.702</v>
      </c>
      <c r="E18" s="27" t="n">
        <v>53.975</v>
      </c>
      <c r="F18" s="27" t="n">
        <v>393.447</v>
      </c>
      <c r="G18" s="27" t="n">
        <v>1089.875</v>
      </c>
      <c r="H18" s="27" t="n">
        <v>4.05</v>
      </c>
      <c r="I18" s="27" t="n">
        <v>0.108</v>
      </c>
      <c r="J18" s="27" t="n">
        <v>266.708</v>
      </c>
      <c r="K18" s="27" t="n">
        <v>949.919</v>
      </c>
      <c r="L18" s="27" t="n">
        <v>2347.65</v>
      </c>
      <c r="M18" s="27" t="n">
        <v>9025.164</v>
      </c>
      <c r="N18" s="13"/>
    </row>
    <row r="19" customFormat="false" ht="16.5" hidden="false" customHeight="false" outlineLevel="0" collapsed="false">
      <c r="A19" s="26" t="s">
        <v>74</v>
      </c>
      <c r="B19" s="27" t="n">
        <v>281.104</v>
      </c>
      <c r="C19" s="27" t="n">
        <v>2132.237</v>
      </c>
      <c r="D19" s="27" t="n">
        <v>842.578</v>
      </c>
      <c r="E19" s="27" t="n">
        <v>167.865</v>
      </c>
      <c r="F19" s="27" t="n">
        <v>621.668</v>
      </c>
      <c r="G19" s="27" t="n">
        <v>681.196</v>
      </c>
      <c r="H19" s="27" t="n">
        <v>4.775</v>
      </c>
      <c r="I19" s="27" t="n">
        <v>0</v>
      </c>
      <c r="J19" s="27" t="n">
        <v>243.806</v>
      </c>
      <c r="K19" s="27" t="n">
        <v>823.452</v>
      </c>
      <c r="L19" s="27" t="n">
        <v>1640.435</v>
      </c>
      <c r="M19" s="27" t="n">
        <v>7439.116</v>
      </c>
      <c r="N19" s="13"/>
    </row>
    <row r="20" customFormat="false" ht="16.5" hidden="false" customHeight="false" outlineLevel="0" collapsed="false">
      <c r="A20" s="26" t="s">
        <v>71</v>
      </c>
      <c r="B20" s="27" t="n">
        <v>186.777</v>
      </c>
      <c r="C20" s="27" t="n">
        <v>3863.768</v>
      </c>
      <c r="D20" s="27" t="n">
        <v>480.575</v>
      </c>
      <c r="E20" s="27" t="n">
        <v>168.154</v>
      </c>
      <c r="F20" s="27" t="n">
        <v>895.83</v>
      </c>
      <c r="G20" s="27" t="n">
        <v>2791.223</v>
      </c>
      <c r="H20" s="27" t="n">
        <v>10.065</v>
      </c>
      <c r="I20" s="27" t="n">
        <v>0.141</v>
      </c>
      <c r="J20" s="27" t="n">
        <v>580.573</v>
      </c>
      <c r="K20" s="27" t="n">
        <v>1795.614</v>
      </c>
      <c r="L20" s="27" t="n">
        <v>2965.731</v>
      </c>
      <c r="M20" s="27" t="n">
        <v>13738.451</v>
      </c>
      <c r="N20" s="13"/>
    </row>
    <row r="21" customFormat="false" ht="16.5" hidden="false" customHeight="false" outlineLevel="0" collapsed="false">
      <c r="A21" s="26" t="s">
        <v>65</v>
      </c>
      <c r="B21" s="27" t="n">
        <v>310.067</v>
      </c>
      <c r="C21" s="27" t="n">
        <v>2709.683</v>
      </c>
      <c r="D21" s="27" t="n">
        <v>470</v>
      </c>
      <c r="E21" s="27" t="n">
        <v>99.275</v>
      </c>
      <c r="F21" s="27" t="n">
        <v>621.376</v>
      </c>
      <c r="G21" s="27" t="n">
        <v>1550.039</v>
      </c>
      <c r="H21" s="27" t="n">
        <v>14.22</v>
      </c>
      <c r="I21" s="27" t="n">
        <v>0</v>
      </c>
      <c r="J21" s="27" t="n">
        <v>362.557</v>
      </c>
      <c r="K21" s="27" t="n">
        <v>1106.08</v>
      </c>
      <c r="L21" s="27" t="n">
        <v>3798.708</v>
      </c>
      <c r="M21" s="27" t="n">
        <v>11042.005</v>
      </c>
      <c r="N21" s="13"/>
    </row>
    <row r="22" customFormat="false" ht="16.5" hidden="false" customHeight="false" outlineLevel="0" collapsed="false">
      <c r="A22" s="26" t="s">
        <v>63</v>
      </c>
      <c r="B22" s="27" t="n">
        <v>1822.63</v>
      </c>
      <c r="C22" s="27" t="n">
        <v>2769.77</v>
      </c>
      <c r="D22" s="27" t="n">
        <v>650.019</v>
      </c>
      <c r="E22" s="27" t="n">
        <v>39.8</v>
      </c>
      <c r="F22" s="27" t="n">
        <v>426.711</v>
      </c>
      <c r="G22" s="27" t="n">
        <v>1146.567</v>
      </c>
      <c r="H22" s="27" t="n">
        <v>0</v>
      </c>
      <c r="I22" s="27" t="n">
        <v>0</v>
      </c>
      <c r="J22" s="27" t="n">
        <v>183.176</v>
      </c>
      <c r="K22" s="27" t="n">
        <v>1258.172</v>
      </c>
      <c r="L22" s="27" t="n">
        <v>4596.8</v>
      </c>
      <c r="M22" s="27" t="n">
        <v>12893.645</v>
      </c>
      <c r="N22" s="13"/>
    </row>
    <row r="23" customFormat="false" ht="16.5" hidden="false" customHeight="false" outlineLevel="0" collapsed="false">
      <c r="A23" s="28" t="s">
        <v>33</v>
      </c>
      <c r="B23" s="27" t="n">
        <v>36.2</v>
      </c>
      <c r="C23" s="27" t="n">
        <v>10</v>
      </c>
      <c r="D23" s="27" t="n">
        <v>15</v>
      </c>
      <c r="E23" s="27" t="n">
        <v>0</v>
      </c>
      <c r="F23" s="27" t="n">
        <v>5.1</v>
      </c>
      <c r="G23" s="27" t="n">
        <v>3</v>
      </c>
      <c r="H23" s="27" t="n">
        <v>0</v>
      </c>
      <c r="I23" s="27" t="n">
        <v>0.248</v>
      </c>
      <c r="J23" s="27" t="n">
        <v>10.11</v>
      </c>
      <c r="K23" s="27" t="n">
        <v>0.03</v>
      </c>
      <c r="L23" s="27" t="n">
        <v>203.03</v>
      </c>
      <c r="M23" s="27" t="n">
        <v>282.718</v>
      </c>
      <c r="N23" s="13"/>
    </row>
    <row r="24" customFormat="false" ht="16.5" hidden="false" customHeight="false" outlineLevel="0" collapsed="false">
      <c r="A24" s="26" t="s">
        <v>34</v>
      </c>
      <c r="B24" s="27" t="n">
        <v>46.007</v>
      </c>
      <c r="C24" s="27" t="n">
        <v>55.448</v>
      </c>
      <c r="D24" s="27" t="n">
        <v>333.9</v>
      </c>
      <c r="E24" s="27" t="n">
        <v>36.09</v>
      </c>
      <c r="F24" s="27" t="n">
        <v>298.006</v>
      </c>
      <c r="G24" s="27" t="n">
        <v>200.778</v>
      </c>
      <c r="H24" s="27" t="n">
        <v>0.9</v>
      </c>
      <c r="I24" s="27" t="n">
        <v>0.02</v>
      </c>
      <c r="J24" s="27" t="n">
        <v>71.305</v>
      </c>
      <c r="K24" s="27" t="n">
        <v>257.464</v>
      </c>
      <c r="L24" s="27" t="n">
        <v>308.293</v>
      </c>
      <c r="M24" s="27" t="n">
        <v>1608.211</v>
      </c>
      <c r="N24" s="13"/>
    </row>
    <row r="25" customFormat="false" ht="16.5" hidden="false" customHeight="false" outlineLevel="0" collapsed="false">
      <c r="A25" s="26" t="s">
        <v>35</v>
      </c>
      <c r="B25" s="27" t="n">
        <v>0.4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15.7</v>
      </c>
      <c r="H25" s="27" t="n">
        <v>0</v>
      </c>
      <c r="I25" s="27" t="n">
        <v>0</v>
      </c>
      <c r="J25" s="27" t="n">
        <v>0</v>
      </c>
      <c r="K25" s="27" t="n">
        <v>14.79</v>
      </c>
      <c r="L25" s="27" t="n">
        <v>0.727</v>
      </c>
      <c r="M25" s="27" t="n">
        <v>32.63</v>
      </c>
      <c r="N25" s="13"/>
    </row>
    <row r="26" customFormat="false" ht="16.5" hidden="false" customHeight="false" outlineLevel="0" collapsed="false">
      <c r="A26" s="26" t="s">
        <v>57</v>
      </c>
      <c r="B26" s="27" t="n">
        <v>240.149</v>
      </c>
      <c r="C26" s="27" t="n">
        <v>784.252</v>
      </c>
      <c r="D26" s="27" t="n">
        <v>706.444</v>
      </c>
      <c r="E26" s="27" t="n">
        <v>1501.633</v>
      </c>
      <c r="F26" s="27" t="n">
        <v>1192.188</v>
      </c>
      <c r="G26" s="27" t="n">
        <v>3681.805</v>
      </c>
      <c r="H26" s="27" t="n">
        <v>2.18</v>
      </c>
      <c r="I26" s="27" t="n">
        <v>0.06</v>
      </c>
      <c r="J26" s="27" t="n">
        <v>314.554</v>
      </c>
      <c r="K26" s="27" t="n">
        <v>1028.977</v>
      </c>
      <c r="L26" s="27" t="n">
        <v>2580.033</v>
      </c>
      <c r="M26" s="27" t="n">
        <v>12032.275</v>
      </c>
      <c r="N26" s="13"/>
    </row>
    <row r="27" customFormat="false" ht="16.5" hidden="false" customHeight="false" outlineLevel="0" collapsed="false">
      <c r="A27" s="26" t="s">
        <v>84</v>
      </c>
      <c r="B27" s="27" t="n">
        <v>1726.656</v>
      </c>
      <c r="C27" s="27" t="n">
        <v>0</v>
      </c>
      <c r="D27" s="27" t="n">
        <v>0</v>
      </c>
      <c r="E27" s="27" t="n">
        <v>0</v>
      </c>
      <c r="F27" s="27" t="n">
        <v>4.652</v>
      </c>
      <c r="G27" s="27" t="n">
        <v>2926.004</v>
      </c>
      <c r="H27" s="27" t="n">
        <v>0</v>
      </c>
      <c r="I27" s="27" t="n">
        <v>0</v>
      </c>
      <c r="J27" s="27" t="n">
        <v>165</v>
      </c>
      <c r="K27" s="27" t="n">
        <v>43.909</v>
      </c>
      <c r="L27" s="27" t="n">
        <v>422.397</v>
      </c>
      <c r="M27" s="27" t="n">
        <v>5288.618</v>
      </c>
      <c r="N27" s="13"/>
    </row>
    <row r="28" customFormat="false" ht="16.5" hidden="false" customHeight="false" outlineLevel="0" collapsed="false">
      <c r="A28" s="26" t="s">
        <v>80</v>
      </c>
      <c r="B28" s="27" t="n">
        <v>135.784</v>
      </c>
      <c r="C28" s="27" t="n">
        <v>0</v>
      </c>
      <c r="D28" s="27" t="n">
        <v>0</v>
      </c>
      <c r="E28" s="27" t="n">
        <v>27.5</v>
      </c>
      <c r="F28" s="27" t="n">
        <v>0</v>
      </c>
      <c r="G28" s="27" t="n">
        <v>5.08</v>
      </c>
      <c r="H28" s="27" t="n">
        <v>0</v>
      </c>
      <c r="I28" s="27" t="n">
        <v>0.032</v>
      </c>
      <c r="J28" s="27" t="n">
        <v>1.691</v>
      </c>
      <c r="K28" s="27" t="n">
        <v>0.718</v>
      </c>
      <c r="L28" s="27" t="n">
        <v>461.744</v>
      </c>
      <c r="M28" s="27" t="n">
        <v>632.549</v>
      </c>
      <c r="N28" s="13"/>
    </row>
    <row r="29" customFormat="false" ht="16.5" hidden="false" customHeight="false" outlineLevel="0" collapsed="false">
      <c r="A29" s="26" t="s">
        <v>76</v>
      </c>
      <c r="B29" s="27" t="n">
        <v>155.694</v>
      </c>
      <c r="C29" s="27" t="n">
        <v>0</v>
      </c>
      <c r="D29" s="27" t="n">
        <v>20</v>
      </c>
      <c r="E29" s="27" t="n">
        <v>0</v>
      </c>
      <c r="F29" s="27" t="n">
        <v>82.245</v>
      </c>
      <c r="G29" s="27" t="n">
        <v>24.715</v>
      </c>
      <c r="H29" s="27" t="n">
        <v>0</v>
      </c>
      <c r="I29" s="27" t="n">
        <v>0</v>
      </c>
      <c r="J29" s="27" t="n">
        <v>0</v>
      </c>
      <c r="K29" s="27" t="n">
        <v>0.05</v>
      </c>
      <c r="L29" s="27" t="n">
        <v>5.58</v>
      </c>
      <c r="M29" s="27" t="n">
        <v>288.284</v>
      </c>
      <c r="N29" s="13"/>
    </row>
    <row r="30" customFormat="false" ht="16.5" hidden="false" customHeight="false" outlineLevel="0" collapsed="false">
      <c r="A30" s="26" t="s">
        <v>72</v>
      </c>
      <c r="B30" s="27" t="n">
        <v>1424.849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6</v>
      </c>
      <c r="M30" s="27" t="n">
        <v>1440.849</v>
      </c>
      <c r="N30" s="13"/>
    </row>
    <row r="31" customFormat="false" ht="16.5" hidden="false" customHeight="false" outlineLevel="0" collapsed="false">
      <c r="A31" s="26" t="s">
        <v>66</v>
      </c>
      <c r="B31" s="27" t="n">
        <v>28.967</v>
      </c>
      <c r="C31" s="27" t="n">
        <v>18.2</v>
      </c>
      <c r="D31" s="27" t="n">
        <v>0</v>
      </c>
      <c r="E31" s="27" t="n">
        <v>10</v>
      </c>
      <c r="F31" s="27" t="n">
        <v>58.734</v>
      </c>
      <c r="G31" s="27" t="n">
        <v>3811.37</v>
      </c>
      <c r="H31" s="27" t="n">
        <v>0</v>
      </c>
      <c r="I31" s="27" t="n">
        <v>0.03</v>
      </c>
      <c r="J31" s="27" t="n">
        <v>30.538</v>
      </c>
      <c r="K31" s="27" t="n">
        <v>100.214</v>
      </c>
      <c r="L31" s="27" t="n">
        <v>137.43</v>
      </c>
      <c r="M31" s="27" t="n">
        <v>4195.483</v>
      </c>
      <c r="N31" s="13"/>
    </row>
    <row r="32" customFormat="false" ht="16.5" hidden="false" customHeight="false" outlineLevel="0" collapsed="false">
      <c r="A32" s="26" t="s">
        <v>58</v>
      </c>
      <c r="B32" s="27" t="n">
        <v>87.325</v>
      </c>
      <c r="C32" s="27" t="n">
        <v>0</v>
      </c>
      <c r="D32" s="27" t="n">
        <v>196.675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284</v>
      </c>
      <c r="N32" s="13"/>
    </row>
    <row r="33" customFormat="false" ht="16.5" hidden="false" customHeight="false" outlineLevel="0" collapsed="false">
      <c r="A33" s="26" t="s">
        <v>52</v>
      </c>
      <c r="B33" s="27" t="n">
        <v>101.344</v>
      </c>
      <c r="C33" s="27" t="n">
        <v>53.045</v>
      </c>
      <c r="D33" s="27" t="n">
        <v>0</v>
      </c>
      <c r="E33" s="27" t="n">
        <v>0</v>
      </c>
      <c r="F33" s="27" t="n">
        <v>0.3</v>
      </c>
      <c r="G33" s="27" t="n">
        <v>25.15</v>
      </c>
      <c r="H33" s="27" t="n">
        <v>0</v>
      </c>
      <c r="I33" s="27" t="n">
        <v>0.046</v>
      </c>
      <c r="J33" s="27" t="n">
        <v>13.1</v>
      </c>
      <c r="K33" s="27" t="n">
        <v>0.085</v>
      </c>
      <c r="L33" s="27" t="n">
        <v>109.175</v>
      </c>
      <c r="M33" s="27" t="n">
        <v>302.245</v>
      </c>
      <c r="N33" s="13"/>
    </row>
    <row r="34" customFormat="false" ht="16.5" hidden="false" customHeight="false" outlineLevel="0" collapsed="false">
      <c r="A34" s="28" t="s">
        <v>38</v>
      </c>
      <c r="B34" s="27" t="n">
        <v>18.30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9.5</v>
      </c>
      <c r="K34" s="27" t="n">
        <v>0</v>
      </c>
      <c r="L34" s="27" t="n">
        <v>0.2</v>
      </c>
      <c r="M34" s="27" t="n">
        <v>38.003</v>
      </c>
      <c r="N34" s="13"/>
    </row>
    <row r="35" customFormat="false" ht="16.5" hidden="false" customHeight="false" outlineLevel="0" collapsed="false">
      <c r="A35" s="8" t="s">
        <v>47</v>
      </c>
      <c r="B35" s="17" t="n">
        <f aca="false">SUM(B5:B34)</f>
        <v>11856.32019491</v>
      </c>
      <c r="C35" s="17" t="n">
        <f aca="false">SUM(C5:C34)</f>
        <v>28373.56928881</v>
      </c>
      <c r="D35" s="17" t="n">
        <f aca="false">SUM(D5:D34)</f>
        <v>9298.2022154</v>
      </c>
      <c r="E35" s="17" t="n">
        <f aca="false">SUM(E5:E34)</f>
        <v>10120.8519812</v>
      </c>
      <c r="F35" s="17" t="n">
        <f aca="false">SUM(F5:F34)</f>
        <v>14551.28340611</v>
      </c>
      <c r="G35" s="17" t="n">
        <f aca="false">SUM(G5:G34)</f>
        <v>44482.57972999</v>
      </c>
      <c r="H35" s="17" t="n">
        <f aca="false">SUM(H5:H34)</f>
        <v>77.17</v>
      </c>
      <c r="I35" s="17" t="n">
        <f aca="false">SUM(I5:I34)</f>
        <v>3.681</v>
      </c>
      <c r="J35" s="17" t="n">
        <f aca="false">SUM(J5:J34)</f>
        <v>7473.67442053</v>
      </c>
      <c r="K35" s="17" t="n">
        <f aca="false">SUM(K5:K34)</f>
        <v>19669.37345495</v>
      </c>
      <c r="L35" s="17" t="n">
        <f aca="false">SUM(L5:L34)</f>
        <v>54640.91553007</v>
      </c>
      <c r="M35" s="17" t="n">
        <f aca="false">SUM(M5:M34)</f>
        <v>200547.62122197</v>
      </c>
      <c r="N35" s="13"/>
    </row>
    <row r="36" customFormat="false" ht="14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748.645</v>
      </c>
      <c r="C5" s="27" t="n">
        <v>964.71</v>
      </c>
      <c r="D5" s="27" t="n">
        <v>0</v>
      </c>
      <c r="E5" s="27" t="n">
        <v>1470.692</v>
      </c>
      <c r="F5" s="27" t="n">
        <v>922.28</v>
      </c>
      <c r="G5" s="27" t="n">
        <v>1008.07</v>
      </c>
      <c r="H5" s="27" t="n">
        <v>2</v>
      </c>
      <c r="I5" s="27" t="n">
        <v>1.583</v>
      </c>
      <c r="J5" s="27" t="n">
        <v>353.418</v>
      </c>
      <c r="K5" s="27" t="n">
        <v>516.459</v>
      </c>
      <c r="L5" s="27" t="n">
        <v>1176.97</v>
      </c>
      <c r="M5" s="27" t="n">
        <v>7164.827</v>
      </c>
      <c r="N5" s="13"/>
    </row>
    <row r="6" customFormat="false" ht="16.5" hidden="false" customHeight="false" outlineLevel="0" collapsed="false">
      <c r="A6" s="26" t="s">
        <v>73</v>
      </c>
      <c r="B6" s="27" t="n">
        <v>482.988</v>
      </c>
      <c r="C6" s="27" t="n">
        <v>1337.328</v>
      </c>
      <c r="D6" s="27" t="n">
        <v>719.765</v>
      </c>
      <c r="E6" s="27" t="n">
        <v>1330.86</v>
      </c>
      <c r="F6" s="27" t="n">
        <v>857.879</v>
      </c>
      <c r="G6" s="27" t="n">
        <v>1071.906</v>
      </c>
      <c r="H6" s="27" t="n">
        <v>2.11</v>
      </c>
      <c r="I6" s="27" t="n">
        <v>0.144</v>
      </c>
      <c r="J6" s="27" t="n">
        <v>653.539</v>
      </c>
      <c r="K6" s="27" t="n">
        <v>424.59</v>
      </c>
      <c r="L6" s="27" t="n">
        <v>1051.679</v>
      </c>
      <c r="M6" s="27" t="n">
        <v>7932.788</v>
      </c>
      <c r="N6" s="13"/>
    </row>
    <row r="7" customFormat="false" ht="16.5" hidden="false" customHeight="false" outlineLevel="0" collapsed="false">
      <c r="A7" s="26" t="s">
        <v>67</v>
      </c>
      <c r="B7" s="27" t="n">
        <v>150.863</v>
      </c>
      <c r="C7" s="27" t="n">
        <v>959.763</v>
      </c>
      <c r="D7" s="27" t="n">
        <v>600</v>
      </c>
      <c r="E7" s="27" t="n">
        <v>2407.415</v>
      </c>
      <c r="F7" s="27" t="n">
        <v>1263.753</v>
      </c>
      <c r="G7" s="27" t="n">
        <v>1985.062</v>
      </c>
      <c r="H7" s="27" t="n">
        <v>2.88</v>
      </c>
      <c r="I7" s="27" t="n">
        <v>0.026</v>
      </c>
      <c r="J7" s="27" t="n">
        <v>316.139</v>
      </c>
      <c r="K7" s="27" t="n">
        <v>634.491</v>
      </c>
      <c r="L7" s="27" t="n">
        <v>2809.618</v>
      </c>
      <c r="M7" s="27" t="n">
        <v>11130.01</v>
      </c>
      <c r="N7" s="13"/>
    </row>
    <row r="8" customFormat="false" ht="16.5" hidden="false" customHeight="false" outlineLevel="0" collapsed="false">
      <c r="A8" s="26" t="s">
        <v>62</v>
      </c>
      <c r="B8" s="27" t="n">
        <v>132.186</v>
      </c>
      <c r="C8" s="27" t="n">
        <v>816.485</v>
      </c>
      <c r="D8" s="27" t="n">
        <v>657</v>
      </c>
      <c r="E8" s="27" t="n">
        <v>739.52</v>
      </c>
      <c r="F8" s="27" t="n">
        <v>571.562</v>
      </c>
      <c r="G8" s="27" t="n">
        <v>2387.057</v>
      </c>
      <c r="H8" s="27" t="n">
        <v>1.78</v>
      </c>
      <c r="I8" s="27" t="n">
        <v>0.067</v>
      </c>
      <c r="J8" s="27" t="n">
        <v>555.317</v>
      </c>
      <c r="K8" s="27" t="n">
        <v>824.198</v>
      </c>
      <c r="L8" s="27" t="n">
        <v>2241.539</v>
      </c>
      <c r="M8" s="27" t="n">
        <v>8926.711</v>
      </c>
      <c r="N8" s="13"/>
    </row>
    <row r="9" customFormat="false" ht="16.5" hidden="false" customHeight="false" outlineLevel="0" collapsed="false">
      <c r="A9" s="26" t="s">
        <v>53</v>
      </c>
      <c r="B9" s="27" t="n">
        <v>234.645</v>
      </c>
      <c r="C9" s="27" t="n">
        <v>1933.428</v>
      </c>
      <c r="D9" s="27" t="n">
        <v>940.067</v>
      </c>
      <c r="E9" s="27" t="n">
        <v>667.17</v>
      </c>
      <c r="F9" s="27" t="n">
        <v>1654.688</v>
      </c>
      <c r="G9" s="27" t="n">
        <v>3345.023</v>
      </c>
      <c r="H9" s="27" t="n">
        <v>14.16</v>
      </c>
      <c r="I9" s="27" t="n">
        <v>0.17</v>
      </c>
      <c r="J9" s="27" t="n">
        <v>701.492</v>
      </c>
      <c r="K9" s="27" t="n">
        <v>2648.036</v>
      </c>
      <c r="L9" s="27" t="n">
        <v>4926.045</v>
      </c>
      <c r="M9" s="27" t="n">
        <v>17064.924</v>
      </c>
      <c r="N9" s="13"/>
    </row>
    <row r="10" customFormat="false" ht="16.5" hidden="false" customHeight="false" outlineLevel="0" collapsed="false">
      <c r="A10" s="26" t="s">
        <v>16</v>
      </c>
      <c r="B10" s="27" t="n">
        <v>573.457</v>
      </c>
      <c r="C10" s="27" t="n">
        <v>2196.045</v>
      </c>
      <c r="D10" s="27" t="n">
        <v>1037.035</v>
      </c>
      <c r="E10" s="27" t="n">
        <v>273.658</v>
      </c>
      <c r="F10" s="27" t="n">
        <v>1939.57</v>
      </c>
      <c r="G10" s="27" t="n">
        <v>4048.224</v>
      </c>
      <c r="H10" s="27" t="n">
        <v>6.7</v>
      </c>
      <c r="I10" s="27" t="n">
        <v>0.294</v>
      </c>
      <c r="J10" s="27" t="n">
        <v>575.078</v>
      </c>
      <c r="K10" s="27" t="n">
        <v>2231.946</v>
      </c>
      <c r="L10" s="27" t="n">
        <v>7931.492</v>
      </c>
      <c r="M10" s="27" t="n">
        <v>20813.499</v>
      </c>
      <c r="N10" s="13"/>
    </row>
    <row r="11" customFormat="false" ht="16.5" hidden="false" customHeight="false" outlineLevel="0" collapsed="false">
      <c r="A11" s="26" t="s">
        <v>17</v>
      </c>
      <c r="B11" s="27" t="n">
        <v>1334.496</v>
      </c>
      <c r="C11" s="27" t="n">
        <v>2549.606</v>
      </c>
      <c r="D11" s="27" t="n">
        <v>531.045</v>
      </c>
      <c r="E11" s="27" t="n">
        <v>397.285</v>
      </c>
      <c r="F11" s="27" t="n">
        <v>1352.662</v>
      </c>
      <c r="G11" s="27" t="n">
        <v>5954.089</v>
      </c>
      <c r="H11" s="27" t="n">
        <v>2.15</v>
      </c>
      <c r="I11" s="27" t="n">
        <v>0.526</v>
      </c>
      <c r="J11" s="27" t="n">
        <v>362.912</v>
      </c>
      <c r="K11" s="27" t="n">
        <v>2833.487</v>
      </c>
      <c r="L11" s="27" t="n">
        <v>9401.568</v>
      </c>
      <c r="M11" s="27" t="n">
        <v>24719.826</v>
      </c>
      <c r="N11" s="13"/>
    </row>
    <row r="12" customFormat="false" ht="16.5" hidden="false" customHeight="false" outlineLevel="0" collapsed="false">
      <c r="A12" s="26" t="s">
        <v>54</v>
      </c>
      <c r="B12" s="27" t="n">
        <v>6.4421838</v>
      </c>
      <c r="C12" s="27" t="n">
        <v>19.20182706</v>
      </c>
      <c r="D12" s="27" t="n">
        <v>0</v>
      </c>
      <c r="E12" s="27" t="n">
        <v>7.0028712</v>
      </c>
      <c r="F12" s="27" t="n">
        <v>269.48581686</v>
      </c>
      <c r="G12" s="27" t="n">
        <v>429.66848574</v>
      </c>
      <c r="H12" s="27" t="n">
        <v>0</v>
      </c>
      <c r="I12" s="27" t="n">
        <v>0</v>
      </c>
      <c r="J12" s="27" t="n">
        <v>28.32386778</v>
      </c>
      <c r="K12" s="27" t="n">
        <v>144.1710387</v>
      </c>
      <c r="L12" s="27" t="n">
        <v>370.57775508</v>
      </c>
      <c r="M12" s="27" t="n">
        <v>1274.87384622</v>
      </c>
      <c r="N12" s="13"/>
    </row>
    <row r="13" customFormat="false" ht="16.5" hidden="false" customHeight="false" outlineLevel="0" collapsed="false">
      <c r="A13" s="26" t="s">
        <v>82</v>
      </c>
      <c r="B13" s="27" t="n">
        <v>282.541</v>
      </c>
      <c r="C13" s="27" t="n">
        <v>196.5</v>
      </c>
      <c r="D13" s="27" t="n">
        <v>8.843</v>
      </c>
      <c r="E13" s="27" t="n">
        <v>0.7</v>
      </c>
      <c r="F13" s="27" t="n">
        <v>170.65</v>
      </c>
      <c r="G13" s="27" t="n">
        <v>29.46</v>
      </c>
      <c r="H13" s="27" t="n">
        <v>0</v>
      </c>
      <c r="I13" s="27" t="n">
        <v>0.016</v>
      </c>
      <c r="J13" s="27" t="n">
        <v>87.59</v>
      </c>
      <c r="K13" s="27" t="n">
        <v>147.31</v>
      </c>
      <c r="L13" s="27" t="n">
        <v>209.461</v>
      </c>
      <c r="M13" s="27" t="n">
        <v>1133.071</v>
      </c>
      <c r="N13" s="13"/>
    </row>
    <row r="14" customFormat="false" ht="16.5" hidden="false" customHeight="false" outlineLevel="0" collapsed="false">
      <c r="A14" s="26" t="s">
        <v>77</v>
      </c>
      <c r="B14" s="27" t="n">
        <v>193.585</v>
      </c>
      <c r="C14" s="27" t="n">
        <v>513.49</v>
      </c>
      <c r="D14" s="27" t="n">
        <v>0</v>
      </c>
      <c r="E14" s="27" t="n">
        <v>0</v>
      </c>
      <c r="F14" s="27" t="n">
        <v>78.98</v>
      </c>
      <c r="G14" s="27" t="n">
        <v>419.618</v>
      </c>
      <c r="H14" s="27" t="n">
        <v>0</v>
      </c>
      <c r="I14" s="27" t="n">
        <v>0</v>
      </c>
      <c r="J14" s="27" t="n">
        <v>177.594</v>
      </c>
      <c r="K14" s="27" t="n">
        <v>217.99</v>
      </c>
      <c r="L14" s="27" t="n">
        <v>1330.677</v>
      </c>
      <c r="M14" s="27" t="n">
        <v>2931.934</v>
      </c>
      <c r="N14" s="13"/>
    </row>
    <row r="15" customFormat="false" ht="16.5" hidden="false" customHeight="false" outlineLevel="0" collapsed="false">
      <c r="A15" s="26" t="s">
        <v>85</v>
      </c>
      <c r="B15" s="27" t="n">
        <v>414.389</v>
      </c>
      <c r="C15" s="27" t="n">
        <v>195.644</v>
      </c>
      <c r="D15" s="27" t="n">
        <v>141.714</v>
      </c>
      <c r="E15" s="27" t="n">
        <v>234.39</v>
      </c>
      <c r="F15" s="27" t="n">
        <v>291.4</v>
      </c>
      <c r="G15" s="27" t="n">
        <v>2856.301</v>
      </c>
      <c r="H15" s="27" t="n">
        <v>0</v>
      </c>
      <c r="I15" s="27" t="n">
        <v>0.02</v>
      </c>
      <c r="J15" s="27" t="n">
        <v>162.58</v>
      </c>
      <c r="K15" s="27" t="n">
        <v>134.91</v>
      </c>
      <c r="L15" s="27" t="n">
        <v>227.748</v>
      </c>
      <c r="M15" s="27" t="n">
        <v>4659.096</v>
      </c>
      <c r="N15" s="13"/>
    </row>
    <row r="16" customFormat="false" ht="16.5" hidden="false" customHeight="false" outlineLevel="0" collapsed="false">
      <c r="A16" s="26" t="s">
        <v>83</v>
      </c>
      <c r="B16" s="27" t="n">
        <v>75.48</v>
      </c>
      <c r="C16" s="27" t="n">
        <v>414.8</v>
      </c>
      <c r="D16" s="27" t="n">
        <v>124.639</v>
      </c>
      <c r="E16" s="27" t="n">
        <v>5</v>
      </c>
      <c r="F16" s="27" t="n">
        <v>144.099</v>
      </c>
      <c r="G16" s="27" t="n">
        <v>1045.575</v>
      </c>
      <c r="H16" s="27" t="n">
        <v>0</v>
      </c>
      <c r="I16" s="27" t="n">
        <v>0</v>
      </c>
      <c r="J16" s="27" t="n">
        <v>307.1</v>
      </c>
      <c r="K16" s="27" t="n">
        <v>313.913</v>
      </c>
      <c r="L16" s="27" t="n">
        <v>438.872</v>
      </c>
      <c r="M16" s="27" t="n">
        <v>2869.478</v>
      </c>
      <c r="N16" s="13"/>
    </row>
    <row r="17" customFormat="false" ht="16.5" hidden="false" customHeight="false" outlineLevel="0" collapsed="false">
      <c r="A17" s="26" t="s">
        <v>79</v>
      </c>
      <c r="B17" s="27" t="n">
        <v>1022.182</v>
      </c>
      <c r="C17" s="27" t="n">
        <v>1399.28</v>
      </c>
      <c r="D17" s="27" t="n">
        <v>209.777</v>
      </c>
      <c r="E17" s="27" t="n">
        <v>184.227</v>
      </c>
      <c r="F17" s="27" t="n">
        <v>495.031</v>
      </c>
      <c r="G17" s="27" t="n">
        <v>731.91</v>
      </c>
      <c r="H17" s="27" t="n">
        <v>4.53</v>
      </c>
      <c r="I17" s="27" t="n">
        <v>0.14</v>
      </c>
      <c r="J17" s="27" t="n">
        <v>653.995</v>
      </c>
      <c r="K17" s="27" t="n">
        <v>392.43</v>
      </c>
      <c r="L17" s="27" t="n">
        <v>2077.796</v>
      </c>
      <c r="M17" s="27" t="n">
        <v>7171.298</v>
      </c>
      <c r="N17" s="13"/>
    </row>
    <row r="18" customFormat="false" ht="16.5" hidden="false" customHeight="false" outlineLevel="0" collapsed="false">
      <c r="A18" s="26" t="s">
        <v>78</v>
      </c>
      <c r="B18" s="27" t="n">
        <v>307.653</v>
      </c>
      <c r="C18" s="27" t="n">
        <v>2695.907</v>
      </c>
      <c r="D18" s="27" t="n">
        <v>1080</v>
      </c>
      <c r="E18" s="27" t="n">
        <v>50.975</v>
      </c>
      <c r="F18" s="27" t="n">
        <v>396.838</v>
      </c>
      <c r="G18" s="27" t="n">
        <v>880.804</v>
      </c>
      <c r="H18" s="27" t="n">
        <v>4.05</v>
      </c>
      <c r="I18" s="27" t="n">
        <v>0.108</v>
      </c>
      <c r="J18" s="27" t="n">
        <v>206.621</v>
      </c>
      <c r="K18" s="27" t="n">
        <v>922.345</v>
      </c>
      <c r="L18" s="27" t="n">
        <v>2370.586</v>
      </c>
      <c r="M18" s="27" t="n">
        <v>8915.887</v>
      </c>
      <c r="N18" s="13"/>
    </row>
    <row r="19" customFormat="false" ht="16.5" hidden="false" customHeight="false" outlineLevel="0" collapsed="false">
      <c r="A19" s="26" t="s">
        <v>74</v>
      </c>
      <c r="B19" s="27" t="n">
        <v>235.121</v>
      </c>
      <c r="C19" s="27" t="n">
        <v>2174.737</v>
      </c>
      <c r="D19" s="27" t="n">
        <v>740.578</v>
      </c>
      <c r="E19" s="27" t="n">
        <v>40.165</v>
      </c>
      <c r="F19" s="27" t="n">
        <v>630.259</v>
      </c>
      <c r="G19" s="27" t="n">
        <v>552.655</v>
      </c>
      <c r="H19" s="27" t="n">
        <v>4.775</v>
      </c>
      <c r="I19" s="27" t="n">
        <v>0</v>
      </c>
      <c r="J19" s="27" t="n">
        <v>245.301</v>
      </c>
      <c r="K19" s="27" t="n">
        <v>835.359</v>
      </c>
      <c r="L19" s="27" t="n">
        <v>2068.853</v>
      </c>
      <c r="M19" s="27" t="n">
        <v>7527.803</v>
      </c>
      <c r="N19" s="13"/>
    </row>
    <row r="20" customFormat="false" ht="16.5" hidden="false" customHeight="false" outlineLevel="0" collapsed="false">
      <c r="A20" s="26" t="s">
        <v>71</v>
      </c>
      <c r="B20" s="27" t="n">
        <v>145.387</v>
      </c>
      <c r="C20" s="27" t="n">
        <v>3784.638</v>
      </c>
      <c r="D20" s="27" t="n">
        <v>389.575</v>
      </c>
      <c r="E20" s="27" t="n">
        <v>168.154</v>
      </c>
      <c r="F20" s="27" t="n">
        <v>911.68</v>
      </c>
      <c r="G20" s="27" t="n">
        <v>2697.781</v>
      </c>
      <c r="H20" s="27" t="n">
        <v>14.895</v>
      </c>
      <c r="I20" s="27" t="n">
        <v>0.141</v>
      </c>
      <c r="J20" s="27" t="n">
        <v>535.033</v>
      </c>
      <c r="K20" s="27" t="n">
        <v>1577.292</v>
      </c>
      <c r="L20" s="27" t="n">
        <v>2835.78</v>
      </c>
      <c r="M20" s="27" t="n">
        <v>13060.356</v>
      </c>
      <c r="N20" s="13"/>
    </row>
    <row r="21" customFormat="false" ht="16.5" hidden="false" customHeight="false" outlineLevel="0" collapsed="false">
      <c r="A21" s="26" t="s">
        <v>65</v>
      </c>
      <c r="B21" s="27" t="n">
        <v>161.129</v>
      </c>
      <c r="C21" s="27" t="n">
        <v>2819.553</v>
      </c>
      <c r="D21" s="27" t="n">
        <v>822.313</v>
      </c>
      <c r="E21" s="27" t="n">
        <v>99.275</v>
      </c>
      <c r="F21" s="27" t="n">
        <v>610.198</v>
      </c>
      <c r="G21" s="27" t="n">
        <v>1547.579</v>
      </c>
      <c r="H21" s="27" t="n">
        <v>14.22</v>
      </c>
      <c r="I21" s="27" t="n">
        <v>0</v>
      </c>
      <c r="J21" s="27" t="n">
        <v>358.566</v>
      </c>
      <c r="K21" s="27" t="n">
        <v>1114.86</v>
      </c>
      <c r="L21" s="27" t="n">
        <v>3380.436</v>
      </c>
      <c r="M21" s="27" t="n">
        <v>10928.129</v>
      </c>
      <c r="N21" s="13"/>
    </row>
    <row r="22" customFormat="false" ht="16.5" hidden="false" customHeight="false" outlineLevel="0" collapsed="false">
      <c r="A22" s="26" t="s">
        <v>63</v>
      </c>
      <c r="B22" s="27" t="n">
        <v>824.282</v>
      </c>
      <c r="C22" s="27" t="n">
        <v>2259.03</v>
      </c>
      <c r="D22" s="27" t="n">
        <v>400</v>
      </c>
      <c r="E22" s="27" t="n">
        <v>36.3</v>
      </c>
      <c r="F22" s="27" t="n">
        <v>370.145</v>
      </c>
      <c r="G22" s="27" t="n">
        <v>1239.766</v>
      </c>
      <c r="H22" s="27" t="n">
        <v>0</v>
      </c>
      <c r="I22" s="27" t="n">
        <v>0</v>
      </c>
      <c r="J22" s="27" t="n">
        <v>162.654</v>
      </c>
      <c r="K22" s="27" t="n">
        <v>780.223</v>
      </c>
      <c r="L22" s="27" t="n">
        <v>5082.045</v>
      </c>
      <c r="M22" s="27" t="n">
        <v>11154.445</v>
      </c>
      <c r="N22" s="13"/>
    </row>
    <row r="23" customFormat="false" ht="16.5" hidden="false" customHeight="false" outlineLevel="0" collapsed="false">
      <c r="A23" s="28" t="s">
        <v>33</v>
      </c>
      <c r="B23" s="27" t="n">
        <v>4.2</v>
      </c>
      <c r="C23" s="27" t="n">
        <v>10</v>
      </c>
      <c r="D23" s="27" t="n">
        <v>0</v>
      </c>
      <c r="E23" s="27" t="n">
        <v>0</v>
      </c>
      <c r="F23" s="27" t="n">
        <v>5.1</v>
      </c>
      <c r="G23" s="27" t="n">
        <v>3</v>
      </c>
      <c r="H23" s="27" t="n">
        <v>0</v>
      </c>
      <c r="I23" s="27" t="n">
        <v>0.152</v>
      </c>
      <c r="J23" s="27" t="n">
        <v>10.11</v>
      </c>
      <c r="K23" s="27" t="n">
        <v>0.03</v>
      </c>
      <c r="L23" s="27" t="n">
        <v>203.03</v>
      </c>
      <c r="M23" s="27" t="n">
        <v>235.622</v>
      </c>
      <c r="N23" s="13"/>
    </row>
    <row r="24" customFormat="false" ht="16.5" hidden="false" customHeight="false" outlineLevel="0" collapsed="false">
      <c r="A24" s="26" t="s">
        <v>34</v>
      </c>
      <c r="B24" s="27" t="n">
        <v>70.101</v>
      </c>
      <c r="C24" s="27" t="n">
        <v>55.448</v>
      </c>
      <c r="D24" s="27" t="n">
        <v>281.9</v>
      </c>
      <c r="E24" s="27" t="n">
        <v>1.09</v>
      </c>
      <c r="F24" s="27" t="n">
        <v>297.209</v>
      </c>
      <c r="G24" s="27" t="n">
        <v>210.626</v>
      </c>
      <c r="H24" s="27" t="n">
        <v>0.9</v>
      </c>
      <c r="I24" s="27" t="n">
        <v>0.02</v>
      </c>
      <c r="J24" s="27" t="n">
        <v>72.315</v>
      </c>
      <c r="K24" s="27" t="n">
        <v>243.483</v>
      </c>
      <c r="L24" s="27" t="n">
        <v>441.458</v>
      </c>
      <c r="M24" s="27" t="n">
        <v>1674.55</v>
      </c>
      <c r="N24" s="13"/>
    </row>
    <row r="25" customFormat="false" ht="16.5" hidden="false" customHeight="false" outlineLevel="0" collapsed="false">
      <c r="A25" s="26" t="s">
        <v>35</v>
      </c>
      <c r="B25" s="27" t="n">
        <v>0.413</v>
      </c>
      <c r="C25" s="27" t="n">
        <v>0</v>
      </c>
      <c r="D25" s="27" t="n">
        <v>1</v>
      </c>
      <c r="E25" s="27" t="n">
        <v>0</v>
      </c>
      <c r="F25" s="27" t="n">
        <v>0</v>
      </c>
      <c r="G25" s="27" t="n">
        <v>15.7</v>
      </c>
      <c r="H25" s="27" t="n">
        <v>0</v>
      </c>
      <c r="I25" s="27" t="n">
        <v>0</v>
      </c>
      <c r="J25" s="27" t="n">
        <v>0</v>
      </c>
      <c r="K25" s="27" t="n">
        <v>14.79</v>
      </c>
      <c r="L25" s="27" t="n">
        <v>0.727</v>
      </c>
      <c r="M25" s="27" t="n">
        <v>32.63</v>
      </c>
      <c r="N25" s="13"/>
    </row>
    <row r="26" customFormat="false" ht="16.5" hidden="false" customHeight="false" outlineLevel="0" collapsed="false">
      <c r="A26" s="26" t="s">
        <v>57</v>
      </c>
      <c r="B26" s="27" t="n">
        <v>172.102</v>
      </c>
      <c r="C26" s="27" t="n">
        <v>1094.042</v>
      </c>
      <c r="D26" s="27" t="n">
        <v>706.444</v>
      </c>
      <c r="E26" s="27" t="n">
        <v>1498.923</v>
      </c>
      <c r="F26" s="27" t="n">
        <v>1139.492</v>
      </c>
      <c r="G26" s="27" t="n">
        <v>3613.934</v>
      </c>
      <c r="H26" s="27" t="n">
        <v>2.18</v>
      </c>
      <c r="I26" s="27" t="n">
        <v>0.06</v>
      </c>
      <c r="J26" s="27" t="n">
        <v>321.448</v>
      </c>
      <c r="K26" s="27" t="n">
        <v>1037.917</v>
      </c>
      <c r="L26" s="27" t="n">
        <v>3145.062</v>
      </c>
      <c r="M26" s="27" t="n">
        <v>12731.604</v>
      </c>
      <c r="N26" s="13"/>
    </row>
    <row r="27" customFormat="false" ht="16.5" hidden="false" customHeight="false" outlineLevel="0" collapsed="false">
      <c r="A27" s="26" t="s">
        <v>84</v>
      </c>
      <c r="B27" s="27" t="n">
        <v>2087.442</v>
      </c>
      <c r="C27" s="27" t="n">
        <v>0</v>
      </c>
      <c r="D27" s="27" t="n">
        <v>0</v>
      </c>
      <c r="E27" s="27" t="n">
        <v>0</v>
      </c>
      <c r="F27" s="27" t="n">
        <v>4.652</v>
      </c>
      <c r="G27" s="27" t="n">
        <v>3213.976</v>
      </c>
      <c r="H27" s="27" t="n">
        <v>0</v>
      </c>
      <c r="I27" s="27" t="n">
        <v>0</v>
      </c>
      <c r="J27" s="27" t="n">
        <v>165</v>
      </c>
      <c r="K27" s="27" t="n">
        <v>43.909</v>
      </c>
      <c r="L27" s="27" t="n">
        <v>421.397</v>
      </c>
      <c r="M27" s="27" t="n">
        <v>5936.376</v>
      </c>
      <c r="N27" s="13"/>
    </row>
    <row r="28" customFormat="false" ht="16.5" hidden="false" customHeight="false" outlineLevel="0" collapsed="false">
      <c r="A28" s="26" t="s">
        <v>80</v>
      </c>
      <c r="B28" s="27" t="n">
        <v>146.685</v>
      </c>
      <c r="C28" s="27" t="n">
        <v>0</v>
      </c>
      <c r="D28" s="27" t="n">
        <v>0</v>
      </c>
      <c r="E28" s="27" t="n">
        <v>27.5</v>
      </c>
      <c r="F28" s="27" t="n">
        <v>0</v>
      </c>
      <c r="G28" s="27" t="n">
        <v>5.08</v>
      </c>
      <c r="H28" s="27" t="n">
        <v>0</v>
      </c>
      <c r="I28" s="27" t="n">
        <v>0.032</v>
      </c>
      <c r="J28" s="27" t="n">
        <v>2.167</v>
      </c>
      <c r="K28" s="27" t="n">
        <v>0.718</v>
      </c>
      <c r="L28" s="27" t="n">
        <v>461.367</v>
      </c>
      <c r="M28" s="27" t="n">
        <v>643.549</v>
      </c>
      <c r="N28" s="13"/>
    </row>
    <row r="29" customFormat="false" ht="16.5" hidden="false" customHeight="false" outlineLevel="0" collapsed="false">
      <c r="A29" s="26" t="s">
        <v>76</v>
      </c>
      <c r="B29" s="27" t="n">
        <v>65.31</v>
      </c>
      <c r="C29" s="27" t="n">
        <v>0</v>
      </c>
      <c r="D29" s="27" t="n">
        <v>0</v>
      </c>
      <c r="E29" s="27" t="n">
        <v>0</v>
      </c>
      <c r="F29" s="27" t="n">
        <v>82.245</v>
      </c>
      <c r="G29" s="27" t="n">
        <v>24.715</v>
      </c>
      <c r="H29" s="27" t="n">
        <v>0</v>
      </c>
      <c r="I29" s="27" t="n">
        <v>0</v>
      </c>
      <c r="J29" s="27" t="n">
        <v>0</v>
      </c>
      <c r="K29" s="27" t="n">
        <v>0.05</v>
      </c>
      <c r="L29" s="27" t="n">
        <v>5.664</v>
      </c>
      <c r="M29" s="27" t="n">
        <v>177.984</v>
      </c>
      <c r="N29" s="13"/>
    </row>
    <row r="30" customFormat="false" ht="16.5" hidden="false" customHeight="false" outlineLevel="0" collapsed="false">
      <c r="A30" s="26" t="s">
        <v>72</v>
      </c>
      <c r="B30" s="27" t="n">
        <v>1012.84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1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6</v>
      </c>
      <c r="M30" s="27" t="n">
        <v>1028.841</v>
      </c>
      <c r="N30" s="13"/>
    </row>
    <row r="31" customFormat="false" ht="16.5" hidden="false" customHeight="false" outlineLevel="0" collapsed="false">
      <c r="A31" s="26" t="s">
        <v>66</v>
      </c>
      <c r="B31" s="27" t="n">
        <v>7.5</v>
      </c>
      <c r="C31" s="27" t="n">
        <v>18.2</v>
      </c>
      <c r="D31" s="27" t="n">
        <v>0</v>
      </c>
      <c r="E31" s="27" t="n">
        <v>10</v>
      </c>
      <c r="F31" s="27" t="n">
        <v>58.734</v>
      </c>
      <c r="G31" s="27" t="n">
        <v>3947.877</v>
      </c>
      <c r="H31" s="27" t="n">
        <v>0</v>
      </c>
      <c r="I31" s="27" t="n">
        <v>0.03</v>
      </c>
      <c r="J31" s="27" t="n">
        <v>12.538</v>
      </c>
      <c r="K31" s="27" t="n">
        <v>97.214</v>
      </c>
      <c r="L31" s="27" t="n">
        <v>145.465</v>
      </c>
      <c r="M31" s="27" t="n">
        <v>4297.558</v>
      </c>
      <c r="N31" s="13"/>
    </row>
    <row r="32" customFormat="false" ht="16.5" hidden="false" customHeight="false" outlineLevel="0" collapsed="false">
      <c r="A32" s="26" t="s">
        <v>5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13"/>
    </row>
    <row r="33" customFormat="false" ht="16.5" hidden="false" customHeight="false" outlineLevel="0" collapsed="false">
      <c r="A33" s="26" t="s">
        <v>52</v>
      </c>
      <c r="B33" s="27" t="n">
        <v>22.184</v>
      </c>
      <c r="C33" s="27" t="n">
        <v>53.045</v>
      </c>
      <c r="D33" s="27" t="n">
        <v>0</v>
      </c>
      <c r="E33" s="27" t="n">
        <v>0</v>
      </c>
      <c r="F33" s="27" t="n">
        <v>0.3</v>
      </c>
      <c r="G33" s="27" t="n">
        <v>25.15</v>
      </c>
      <c r="H33" s="27" t="n">
        <v>0</v>
      </c>
      <c r="I33" s="27" t="n">
        <v>0.046</v>
      </c>
      <c r="J33" s="27" t="n">
        <v>13.1</v>
      </c>
      <c r="K33" s="27" t="n">
        <v>0.085</v>
      </c>
      <c r="L33" s="27" t="n">
        <v>132.335</v>
      </c>
      <c r="M33" s="27" t="n">
        <v>246.245</v>
      </c>
      <c r="N33" s="13"/>
    </row>
    <row r="34" customFormat="false" ht="16.5" hidden="false" customHeight="false" outlineLevel="0" collapsed="false">
      <c r="A34" s="28" t="s">
        <v>38</v>
      </c>
      <c r="B34" s="27" t="n">
        <v>27.30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4.5</v>
      </c>
      <c r="K34" s="27" t="n">
        <v>0</v>
      </c>
      <c r="L34" s="27" t="n">
        <v>0.2</v>
      </c>
      <c r="M34" s="27" t="n">
        <v>42.003</v>
      </c>
      <c r="N34" s="13"/>
    </row>
    <row r="35" customFormat="false" ht="16.5" hidden="false" customHeight="false" outlineLevel="0" collapsed="false">
      <c r="A35" s="8" t="s">
        <v>47</v>
      </c>
      <c r="B35" s="17" t="n">
        <f aca="false">SUM(B5:B34)</f>
        <v>10941.5521838</v>
      </c>
      <c r="C35" s="17" t="n">
        <f aca="false">SUM(C5:C34)</f>
        <v>28460.88082706</v>
      </c>
      <c r="D35" s="17" t="n">
        <f aca="false">SUM(D5:D34)</f>
        <v>9391.695</v>
      </c>
      <c r="E35" s="17" t="n">
        <f aca="false">SUM(E5:E34)</f>
        <v>9650.3018712</v>
      </c>
      <c r="F35" s="17" t="n">
        <f aca="false">SUM(F5:F34)</f>
        <v>14518.89181686</v>
      </c>
      <c r="G35" s="17" t="n">
        <f aca="false">SUM(G5:G34)</f>
        <v>43300.60648574</v>
      </c>
      <c r="H35" s="17" t="n">
        <f aca="false">SUM(H5:H34)</f>
        <v>77.33</v>
      </c>
      <c r="I35" s="17" t="n">
        <f aca="false">SUM(I5:I34)</f>
        <v>3.575</v>
      </c>
      <c r="J35" s="17" t="n">
        <f aca="false">SUM(J5:J34)</f>
        <v>7054.43086778</v>
      </c>
      <c r="K35" s="17" t="n">
        <f aca="false">SUM(K5:K34)</f>
        <v>18132.2060387</v>
      </c>
      <c r="L35" s="17" t="n">
        <f aca="false">SUM(L5:L34)</f>
        <v>54894.44775508</v>
      </c>
      <c r="M35" s="17" t="n">
        <f aca="false">SUM(M5:M34)</f>
        <v>196425.91784622</v>
      </c>
      <c r="N35" s="13"/>
    </row>
    <row r="36" customFormat="false" ht="14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887.208</v>
      </c>
      <c r="C5" s="27" t="n">
        <v>1448.988</v>
      </c>
      <c r="D5" s="27" t="n">
        <v>138.3</v>
      </c>
      <c r="E5" s="27" t="n">
        <v>1470.692</v>
      </c>
      <c r="F5" s="27" t="n">
        <v>923.755</v>
      </c>
      <c r="G5" s="27" t="n">
        <v>973.18</v>
      </c>
      <c r="H5" s="27" t="n">
        <v>3.43</v>
      </c>
      <c r="I5" s="27" t="n">
        <v>1.583</v>
      </c>
      <c r="J5" s="27" t="n">
        <v>370.084</v>
      </c>
      <c r="K5" s="27" t="n">
        <v>493.758</v>
      </c>
      <c r="L5" s="27" t="n">
        <v>1360.902</v>
      </c>
      <c r="M5" s="27" t="n">
        <v>8071.88</v>
      </c>
      <c r="N5" s="13"/>
    </row>
    <row r="6" customFormat="false" ht="16.5" hidden="false" customHeight="false" outlineLevel="0" collapsed="false">
      <c r="A6" s="26" t="s">
        <v>73</v>
      </c>
      <c r="B6" s="27" t="n">
        <v>346.931</v>
      </c>
      <c r="C6" s="27" t="n">
        <v>1330.648</v>
      </c>
      <c r="D6" s="27" t="n">
        <v>709.25</v>
      </c>
      <c r="E6" s="27" t="n">
        <v>1330.99</v>
      </c>
      <c r="F6" s="27" t="n">
        <v>852.079</v>
      </c>
      <c r="G6" s="27" t="n">
        <v>1014.333</v>
      </c>
      <c r="H6" s="27" t="n">
        <v>2.11</v>
      </c>
      <c r="I6" s="27" t="n">
        <v>0.144</v>
      </c>
      <c r="J6" s="27" t="n">
        <v>647.869</v>
      </c>
      <c r="K6" s="27" t="n">
        <v>428.99</v>
      </c>
      <c r="L6" s="27" t="n">
        <v>1387.254</v>
      </c>
      <c r="M6" s="27" t="n">
        <v>8050.598</v>
      </c>
      <c r="N6" s="13"/>
    </row>
    <row r="7" customFormat="false" ht="16.5" hidden="false" customHeight="false" outlineLevel="0" collapsed="false">
      <c r="A7" s="26" t="s">
        <v>67</v>
      </c>
      <c r="B7" s="27" t="n">
        <v>225.093</v>
      </c>
      <c r="C7" s="27" t="n">
        <v>1014.563</v>
      </c>
      <c r="D7" s="27" t="n">
        <v>442</v>
      </c>
      <c r="E7" s="27" t="n">
        <v>2417.415</v>
      </c>
      <c r="F7" s="27" t="n">
        <v>1261.898</v>
      </c>
      <c r="G7" s="27" t="n">
        <v>1881.35</v>
      </c>
      <c r="H7" s="27" t="n">
        <v>2.88</v>
      </c>
      <c r="I7" s="27" t="n">
        <v>0.026</v>
      </c>
      <c r="J7" s="27" t="n">
        <v>307.924</v>
      </c>
      <c r="K7" s="27" t="n">
        <v>643.683</v>
      </c>
      <c r="L7" s="27" t="n">
        <v>2893.803</v>
      </c>
      <c r="M7" s="27" t="n">
        <v>11090.635</v>
      </c>
      <c r="N7" s="13"/>
    </row>
    <row r="8" customFormat="false" ht="16.5" hidden="false" customHeight="false" outlineLevel="0" collapsed="false">
      <c r="A8" s="26" t="s">
        <v>62</v>
      </c>
      <c r="B8" s="27" t="n">
        <v>409.766</v>
      </c>
      <c r="C8" s="27" t="n">
        <v>761.545</v>
      </c>
      <c r="D8" s="27" t="n">
        <v>691.445</v>
      </c>
      <c r="E8" s="27" t="n">
        <v>732.82</v>
      </c>
      <c r="F8" s="27" t="n">
        <v>643.227</v>
      </c>
      <c r="G8" s="27" t="n">
        <v>2137.012</v>
      </c>
      <c r="H8" s="27" t="n">
        <v>1.78</v>
      </c>
      <c r="I8" s="27" t="n">
        <v>0.067</v>
      </c>
      <c r="J8" s="27" t="n">
        <v>549.597</v>
      </c>
      <c r="K8" s="27" t="n">
        <v>811.745</v>
      </c>
      <c r="L8" s="27" t="n">
        <v>2202.957</v>
      </c>
      <c r="M8" s="27" t="n">
        <v>8941.961</v>
      </c>
      <c r="N8" s="13"/>
    </row>
    <row r="9" customFormat="false" ht="16.5" hidden="false" customHeight="false" outlineLevel="0" collapsed="false">
      <c r="A9" s="26" t="s">
        <v>53</v>
      </c>
      <c r="B9" s="27" t="n">
        <v>164.092</v>
      </c>
      <c r="C9" s="27" t="n">
        <v>2002.928</v>
      </c>
      <c r="D9" s="27" t="n">
        <v>757.111</v>
      </c>
      <c r="E9" s="27" t="n">
        <v>902.04</v>
      </c>
      <c r="F9" s="27" t="n">
        <v>1673.255</v>
      </c>
      <c r="G9" s="27" t="n">
        <v>3559.087</v>
      </c>
      <c r="H9" s="27" t="n">
        <v>14.74</v>
      </c>
      <c r="I9" s="27" t="n">
        <v>0.17</v>
      </c>
      <c r="J9" s="27" t="n">
        <v>629.435</v>
      </c>
      <c r="K9" s="27" t="n">
        <v>2594.019</v>
      </c>
      <c r="L9" s="27" t="n">
        <v>5017.093</v>
      </c>
      <c r="M9" s="27" t="n">
        <v>17313.97</v>
      </c>
      <c r="N9" s="13"/>
    </row>
    <row r="10" customFormat="false" ht="16.5" hidden="false" customHeight="false" outlineLevel="0" collapsed="false">
      <c r="A10" s="26" t="s">
        <v>16</v>
      </c>
      <c r="B10" s="27" t="n">
        <v>579.019</v>
      </c>
      <c r="C10" s="27" t="n">
        <v>2300.915</v>
      </c>
      <c r="D10" s="27" t="n">
        <v>1181.902</v>
      </c>
      <c r="E10" s="27" t="n">
        <v>276.783</v>
      </c>
      <c r="F10" s="27" t="n">
        <v>1937.506</v>
      </c>
      <c r="G10" s="27" t="n">
        <v>4421.211</v>
      </c>
      <c r="H10" s="27" t="n">
        <v>6.7</v>
      </c>
      <c r="I10" s="27" t="n">
        <v>0.291</v>
      </c>
      <c r="J10" s="27" t="n">
        <v>513.003</v>
      </c>
      <c r="K10" s="27" t="n">
        <v>2340.94</v>
      </c>
      <c r="L10" s="27" t="n">
        <v>7424.783</v>
      </c>
      <c r="M10" s="27" t="n">
        <v>20983.053</v>
      </c>
      <c r="N10" s="13"/>
    </row>
    <row r="11" customFormat="false" ht="16.5" hidden="false" customHeight="false" outlineLevel="0" collapsed="false">
      <c r="A11" s="26" t="s">
        <v>17</v>
      </c>
      <c r="B11" s="27" t="n">
        <v>958.015</v>
      </c>
      <c r="C11" s="27" t="n">
        <v>1431.906</v>
      </c>
      <c r="D11" s="27" t="n">
        <v>454.11</v>
      </c>
      <c r="E11" s="27" t="n">
        <v>391.285</v>
      </c>
      <c r="F11" s="27" t="n">
        <v>1362.506</v>
      </c>
      <c r="G11" s="27" t="n">
        <v>4771.55</v>
      </c>
      <c r="H11" s="27" t="n">
        <v>2.15</v>
      </c>
      <c r="I11" s="27" t="n">
        <v>0.376</v>
      </c>
      <c r="J11" s="27" t="n">
        <v>366.623</v>
      </c>
      <c r="K11" s="27" t="n">
        <v>2733.789</v>
      </c>
      <c r="L11" s="27" t="n">
        <v>9365.908</v>
      </c>
      <c r="M11" s="27" t="n">
        <v>21838.218</v>
      </c>
      <c r="N11" s="13"/>
    </row>
    <row r="12" customFormat="false" ht="16.5" hidden="false" customHeight="false" outlineLevel="0" collapsed="false">
      <c r="A12" s="26" t="s">
        <v>86</v>
      </c>
      <c r="B12" s="27" t="n">
        <v>62.40900155</v>
      </c>
      <c r="C12" s="27" t="n">
        <v>0</v>
      </c>
      <c r="D12" s="27" t="n">
        <v>113.259705</v>
      </c>
      <c r="E12" s="27" t="n">
        <v>0</v>
      </c>
      <c r="F12" s="27" t="n">
        <v>117.42645</v>
      </c>
      <c r="G12" s="27" t="n">
        <v>162.9475078</v>
      </c>
      <c r="H12" s="27" t="n">
        <v>0</v>
      </c>
      <c r="I12" s="27" t="n">
        <v>0</v>
      </c>
      <c r="J12" s="27" t="n">
        <v>0</v>
      </c>
      <c r="K12" s="27" t="n">
        <v>65.59845545</v>
      </c>
      <c r="L12" s="27" t="n">
        <v>528.6008466</v>
      </c>
      <c r="M12" s="27" t="n">
        <v>1050.2419664</v>
      </c>
      <c r="N12" s="13"/>
    </row>
    <row r="13" customFormat="false" ht="16.5" hidden="false" customHeight="false" outlineLevel="0" collapsed="false">
      <c r="A13" s="26" t="s">
        <v>54</v>
      </c>
      <c r="B13" s="27" t="n">
        <v>7.18844935</v>
      </c>
      <c r="C13" s="27" t="n">
        <v>19.16272733</v>
      </c>
      <c r="D13" s="27" t="n">
        <v>0</v>
      </c>
      <c r="E13" s="27" t="n">
        <v>6.9886116</v>
      </c>
      <c r="F13" s="27" t="n">
        <v>266.08225123</v>
      </c>
      <c r="G13" s="27" t="n">
        <v>433.70387207</v>
      </c>
      <c r="H13" s="27" t="n">
        <v>0</v>
      </c>
      <c r="I13" s="27" t="n">
        <v>0</v>
      </c>
      <c r="J13" s="27" t="n">
        <v>28.26619329</v>
      </c>
      <c r="K13" s="27" t="n">
        <v>143.87747035</v>
      </c>
      <c r="L13" s="27" t="n">
        <v>367.00830849</v>
      </c>
      <c r="M13" s="27" t="n">
        <v>1272.27788371</v>
      </c>
      <c r="N13" s="13"/>
    </row>
    <row r="14" customFormat="false" ht="16.5" hidden="false" customHeight="false" outlineLevel="0" collapsed="false">
      <c r="A14" s="26" t="s">
        <v>82</v>
      </c>
      <c r="B14" s="27" t="n">
        <v>194.993</v>
      </c>
      <c r="C14" s="27" t="n">
        <v>233.24</v>
      </c>
      <c r="D14" s="27" t="n">
        <v>35.843</v>
      </c>
      <c r="E14" s="27" t="n">
        <v>0.7</v>
      </c>
      <c r="F14" s="27" t="n">
        <v>249.225</v>
      </c>
      <c r="G14" s="27" t="n">
        <v>32.9</v>
      </c>
      <c r="H14" s="27" t="n">
        <v>0</v>
      </c>
      <c r="I14" s="27" t="n">
        <v>0</v>
      </c>
      <c r="J14" s="27" t="n">
        <v>169.058</v>
      </c>
      <c r="K14" s="27" t="n">
        <v>179.32</v>
      </c>
      <c r="L14" s="27" t="n">
        <v>967.583</v>
      </c>
      <c r="M14" s="27" t="n">
        <v>2062.862</v>
      </c>
      <c r="N14" s="13"/>
    </row>
    <row r="15" customFormat="false" ht="16.5" hidden="false" customHeight="false" outlineLevel="0" collapsed="false">
      <c r="A15" s="26" t="s">
        <v>77</v>
      </c>
      <c r="B15" s="27" t="n">
        <v>71.993</v>
      </c>
      <c r="C15" s="27" t="n">
        <v>507.4</v>
      </c>
      <c r="D15" s="27" t="n">
        <v>0</v>
      </c>
      <c r="E15" s="27" t="n">
        <v>0</v>
      </c>
      <c r="F15" s="27" t="n">
        <v>66.97</v>
      </c>
      <c r="G15" s="27" t="n">
        <v>193.27</v>
      </c>
      <c r="H15" s="27" t="n">
        <v>0</v>
      </c>
      <c r="I15" s="27" t="n">
        <v>0</v>
      </c>
      <c r="J15" s="27" t="n">
        <v>18.984</v>
      </c>
      <c r="K15" s="27" t="n">
        <v>81.3</v>
      </c>
      <c r="L15" s="27" t="n">
        <v>1032.607</v>
      </c>
      <c r="M15" s="27" t="n">
        <v>1972.524</v>
      </c>
      <c r="N15" s="13"/>
    </row>
    <row r="16" customFormat="false" ht="16.5" hidden="false" customHeight="false" outlineLevel="0" collapsed="false">
      <c r="A16" s="26" t="s">
        <v>85</v>
      </c>
      <c r="B16" s="27" t="n">
        <v>386.837</v>
      </c>
      <c r="C16" s="27" t="n">
        <v>357.391</v>
      </c>
      <c r="D16" s="27" t="n">
        <v>349.774</v>
      </c>
      <c r="E16" s="27" t="n">
        <v>234.39</v>
      </c>
      <c r="F16" s="27" t="n">
        <v>291.4</v>
      </c>
      <c r="G16" s="27" t="n">
        <v>2899.116</v>
      </c>
      <c r="H16" s="27" t="n">
        <v>0</v>
      </c>
      <c r="I16" s="27" t="n">
        <v>0.02</v>
      </c>
      <c r="J16" s="27" t="n">
        <v>164.072</v>
      </c>
      <c r="K16" s="27" t="n">
        <v>139.01</v>
      </c>
      <c r="L16" s="27" t="n">
        <v>186.818</v>
      </c>
      <c r="M16" s="27" t="n">
        <v>5008.828</v>
      </c>
      <c r="N16" s="13"/>
    </row>
    <row r="17" customFormat="false" ht="16.5" hidden="false" customHeight="false" outlineLevel="0" collapsed="false">
      <c r="A17" s="26" t="s">
        <v>83</v>
      </c>
      <c r="B17" s="27" t="n">
        <v>1352.523</v>
      </c>
      <c r="C17" s="27" t="n">
        <v>569.886</v>
      </c>
      <c r="D17" s="27" t="n">
        <v>82.065</v>
      </c>
      <c r="E17" s="27" t="n">
        <v>5</v>
      </c>
      <c r="F17" s="27" t="n">
        <v>154.419</v>
      </c>
      <c r="G17" s="27" t="n">
        <v>1011.8</v>
      </c>
      <c r="H17" s="27" t="n">
        <v>0</v>
      </c>
      <c r="I17" s="27" t="n">
        <v>0</v>
      </c>
      <c r="J17" s="27" t="n">
        <v>295.03</v>
      </c>
      <c r="K17" s="27" t="n">
        <v>190.328</v>
      </c>
      <c r="L17" s="27" t="n">
        <v>453.984</v>
      </c>
      <c r="M17" s="27" t="n">
        <v>4115.035</v>
      </c>
      <c r="N17" s="13"/>
    </row>
    <row r="18" customFormat="false" ht="16.5" hidden="false" customHeight="false" outlineLevel="0" collapsed="false">
      <c r="A18" s="26" t="s">
        <v>79</v>
      </c>
      <c r="B18" s="27" t="n">
        <v>1053.2</v>
      </c>
      <c r="C18" s="27" t="n">
        <v>1595.839</v>
      </c>
      <c r="D18" s="27" t="n">
        <v>339.777</v>
      </c>
      <c r="E18" s="27" t="n">
        <v>184.727</v>
      </c>
      <c r="F18" s="27" t="n">
        <v>533.292</v>
      </c>
      <c r="G18" s="27" t="n">
        <v>627.483</v>
      </c>
      <c r="H18" s="27" t="n">
        <v>4.53</v>
      </c>
      <c r="I18" s="27" t="n">
        <v>0.14</v>
      </c>
      <c r="J18" s="27" t="n">
        <v>609.36</v>
      </c>
      <c r="K18" s="27" t="n">
        <v>387.819</v>
      </c>
      <c r="L18" s="27" t="n">
        <v>2212.652</v>
      </c>
      <c r="M18" s="27" t="n">
        <v>7548.819</v>
      </c>
      <c r="N18" s="13"/>
    </row>
    <row r="19" customFormat="false" ht="16.5" hidden="false" customHeight="false" outlineLevel="0" collapsed="false">
      <c r="A19" s="26" t="s">
        <v>78</v>
      </c>
      <c r="B19" s="27" t="n">
        <v>455.858</v>
      </c>
      <c r="C19" s="27" t="n">
        <v>2803.286</v>
      </c>
      <c r="D19" s="27" t="n">
        <v>1088.777</v>
      </c>
      <c r="E19" s="27" t="n">
        <v>56.075</v>
      </c>
      <c r="F19" s="27" t="n">
        <v>344.918</v>
      </c>
      <c r="G19" s="27" t="n">
        <v>806.499</v>
      </c>
      <c r="H19" s="27" t="n">
        <v>4.05</v>
      </c>
      <c r="I19" s="27" t="n">
        <v>0.108</v>
      </c>
      <c r="J19" s="27" t="n">
        <v>231.081</v>
      </c>
      <c r="K19" s="27" t="n">
        <v>896.038</v>
      </c>
      <c r="L19" s="27" t="n">
        <v>2225.284</v>
      </c>
      <c r="M19" s="27" t="n">
        <v>8911.974</v>
      </c>
      <c r="N19" s="13"/>
    </row>
    <row r="20" customFormat="false" ht="16.5" hidden="false" customHeight="false" outlineLevel="0" collapsed="false">
      <c r="A20" s="26" t="s">
        <v>74</v>
      </c>
      <c r="B20" s="27" t="n">
        <v>290.115</v>
      </c>
      <c r="C20" s="27" t="n">
        <v>2327.047</v>
      </c>
      <c r="D20" s="27" t="n">
        <v>877.199</v>
      </c>
      <c r="E20" s="27" t="n">
        <v>12.065</v>
      </c>
      <c r="F20" s="27" t="n">
        <v>623.659</v>
      </c>
      <c r="G20" s="27" t="n">
        <v>540.085</v>
      </c>
      <c r="H20" s="27" t="n">
        <v>4.775</v>
      </c>
      <c r="I20" s="27" t="n">
        <v>0</v>
      </c>
      <c r="J20" s="27" t="n">
        <v>221.305</v>
      </c>
      <c r="K20" s="27" t="n">
        <v>666.567</v>
      </c>
      <c r="L20" s="27" t="n">
        <v>2200.765</v>
      </c>
      <c r="M20" s="27" t="n">
        <v>7763.582</v>
      </c>
      <c r="N20" s="13"/>
    </row>
    <row r="21" customFormat="false" ht="16.5" hidden="false" customHeight="false" outlineLevel="0" collapsed="false">
      <c r="A21" s="26" t="s">
        <v>71</v>
      </c>
      <c r="B21" s="27" t="n">
        <v>330.909</v>
      </c>
      <c r="C21" s="27" t="n">
        <v>4009.168</v>
      </c>
      <c r="D21" s="27" t="n">
        <v>373.342</v>
      </c>
      <c r="E21" s="27" t="n">
        <v>72.414</v>
      </c>
      <c r="F21" s="27" t="n">
        <v>925.175</v>
      </c>
      <c r="G21" s="27" t="n">
        <v>2204.626</v>
      </c>
      <c r="H21" s="27" t="n">
        <v>14.895</v>
      </c>
      <c r="I21" s="27" t="n">
        <v>0.141</v>
      </c>
      <c r="J21" s="27" t="n">
        <v>542.648</v>
      </c>
      <c r="K21" s="27" t="n">
        <v>1455.676</v>
      </c>
      <c r="L21" s="27" t="n">
        <v>3192.623</v>
      </c>
      <c r="M21" s="27" t="n">
        <v>13121.617</v>
      </c>
      <c r="N21" s="13"/>
    </row>
    <row r="22" customFormat="false" ht="16.5" hidden="false" customHeight="false" outlineLevel="0" collapsed="false">
      <c r="A22" s="26" t="s">
        <v>65</v>
      </c>
      <c r="B22" s="27" t="n">
        <v>181.936</v>
      </c>
      <c r="C22" s="27" t="n">
        <v>2750.713</v>
      </c>
      <c r="D22" s="27" t="n">
        <v>134</v>
      </c>
      <c r="E22" s="27" t="n">
        <v>101.37</v>
      </c>
      <c r="F22" s="27" t="n">
        <v>547.293</v>
      </c>
      <c r="G22" s="27" t="n">
        <v>1666.309</v>
      </c>
      <c r="H22" s="27" t="n">
        <v>14.55</v>
      </c>
      <c r="I22" s="27" t="n">
        <v>0</v>
      </c>
      <c r="J22" s="27" t="n">
        <v>410.426</v>
      </c>
      <c r="K22" s="27" t="n">
        <v>1223.818</v>
      </c>
      <c r="L22" s="27" t="n">
        <v>3168.987</v>
      </c>
      <c r="M22" s="27" t="n">
        <v>10199.402</v>
      </c>
      <c r="N22" s="13"/>
    </row>
    <row r="23" customFormat="false" ht="16.5" hidden="false" customHeight="false" outlineLevel="0" collapsed="false">
      <c r="A23" s="28" t="s">
        <v>63</v>
      </c>
      <c r="B23" s="27" t="n">
        <v>133.977</v>
      </c>
      <c r="C23" s="27" t="n">
        <v>1825.09</v>
      </c>
      <c r="D23" s="27" t="n">
        <v>411</v>
      </c>
      <c r="E23" s="27" t="n">
        <v>36.3</v>
      </c>
      <c r="F23" s="27" t="n">
        <v>221.645</v>
      </c>
      <c r="G23" s="27" t="n">
        <v>828.978</v>
      </c>
      <c r="H23" s="27" t="n">
        <v>0</v>
      </c>
      <c r="I23" s="27" t="n">
        <v>0</v>
      </c>
      <c r="J23" s="27" t="n">
        <v>127.174</v>
      </c>
      <c r="K23" s="27" t="n">
        <v>515.153</v>
      </c>
      <c r="L23" s="27" t="n">
        <v>1653.083</v>
      </c>
      <c r="M23" s="27" t="n">
        <v>5752.4</v>
      </c>
      <c r="N23" s="13"/>
    </row>
    <row r="24" customFormat="false" ht="16.5" hidden="false" customHeight="false" outlineLevel="0" collapsed="false">
      <c r="A24" s="26" t="s">
        <v>33</v>
      </c>
      <c r="B24" s="27" t="n">
        <v>0.2</v>
      </c>
      <c r="C24" s="27" t="n">
        <v>30</v>
      </c>
      <c r="D24" s="27" t="n">
        <v>0</v>
      </c>
      <c r="E24" s="27" t="n">
        <v>0</v>
      </c>
      <c r="F24" s="27" t="n">
        <v>5.1</v>
      </c>
      <c r="G24" s="27" t="n">
        <v>3</v>
      </c>
      <c r="H24" s="27" t="n">
        <v>0</v>
      </c>
      <c r="I24" s="27" t="n">
        <v>0.004</v>
      </c>
      <c r="J24" s="27" t="n">
        <v>10.41</v>
      </c>
      <c r="K24" s="27" t="n">
        <v>0.03</v>
      </c>
      <c r="L24" s="27" t="n">
        <v>202.03</v>
      </c>
      <c r="M24" s="27" t="n">
        <v>250.774</v>
      </c>
      <c r="N24" s="13"/>
    </row>
    <row r="25" customFormat="false" ht="16.5" hidden="false" customHeight="false" outlineLevel="0" collapsed="false">
      <c r="A25" s="26" t="s">
        <v>34</v>
      </c>
      <c r="B25" s="27" t="n">
        <v>35.911</v>
      </c>
      <c r="C25" s="27" t="n">
        <v>56.611</v>
      </c>
      <c r="D25" s="27" t="n">
        <v>319.9</v>
      </c>
      <c r="E25" s="27" t="n">
        <v>1.09</v>
      </c>
      <c r="F25" s="27" t="n">
        <v>307.051</v>
      </c>
      <c r="G25" s="27" t="n">
        <v>189.873</v>
      </c>
      <c r="H25" s="27" t="n">
        <v>0.9</v>
      </c>
      <c r="I25" s="27" t="n">
        <v>0.02</v>
      </c>
      <c r="J25" s="27" t="n">
        <v>72.305</v>
      </c>
      <c r="K25" s="27" t="n">
        <v>241.12</v>
      </c>
      <c r="L25" s="27" t="n">
        <v>435.785</v>
      </c>
      <c r="M25" s="27" t="n">
        <v>1660.566</v>
      </c>
      <c r="N25" s="13"/>
    </row>
    <row r="26" customFormat="false" ht="16.5" hidden="false" customHeight="false" outlineLevel="0" collapsed="false">
      <c r="A26" s="26" t="s">
        <v>35</v>
      </c>
      <c r="B26" s="27" t="n">
        <v>0.413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15.7</v>
      </c>
      <c r="H26" s="27" t="n">
        <v>0</v>
      </c>
      <c r="I26" s="27" t="n">
        <v>0</v>
      </c>
      <c r="J26" s="27" t="n">
        <v>0</v>
      </c>
      <c r="K26" s="27" t="n">
        <v>14.79</v>
      </c>
      <c r="L26" s="27" t="n">
        <v>0.727</v>
      </c>
      <c r="M26" s="27" t="n">
        <v>32.63</v>
      </c>
      <c r="N26" s="13"/>
    </row>
    <row r="27" customFormat="false" ht="16.5" hidden="false" customHeight="false" outlineLevel="0" collapsed="false">
      <c r="A27" s="26" t="s">
        <v>57</v>
      </c>
      <c r="B27" s="27" t="n">
        <v>196.63</v>
      </c>
      <c r="C27" s="27" t="n">
        <v>1142.062</v>
      </c>
      <c r="D27" s="27" t="n">
        <v>407.465</v>
      </c>
      <c r="E27" s="27" t="n">
        <v>1498.923</v>
      </c>
      <c r="F27" s="27" t="n">
        <v>1120.777</v>
      </c>
      <c r="G27" s="27" t="n">
        <v>3646.662</v>
      </c>
      <c r="H27" s="27" t="n">
        <v>2.18</v>
      </c>
      <c r="I27" s="27" t="n">
        <v>0.06</v>
      </c>
      <c r="J27" s="27" t="n">
        <v>321.593</v>
      </c>
      <c r="K27" s="27" t="n">
        <v>984.653</v>
      </c>
      <c r="L27" s="27" t="n">
        <v>3333.454</v>
      </c>
      <c r="M27" s="27" t="n">
        <v>12654.459</v>
      </c>
      <c r="N27" s="13"/>
    </row>
    <row r="28" customFormat="false" ht="16.5" hidden="false" customHeight="false" outlineLevel="0" collapsed="false">
      <c r="A28" s="26" t="s">
        <v>84</v>
      </c>
      <c r="B28" s="27" t="n">
        <v>2383.143</v>
      </c>
      <c r="C28" s="27" t="n">
        <v>0</v>
      </c>
      <c r="D28" s="27" t="n">
        <v>83.285</v>
      </c>
      <c r="E28" s="27" t="n">
        <v>0</v>
      </c>
      <c r="F28" s="27" t="n">
        <v>4.652</v>
      </c>
      <c r="G28" s="27" t="n">
        <v>3686.4</v>
      </c>
      <c r="H28" s="27" t="n">
        <v>0</v>
      </c>
      <c r="I28" s="27" t="n">
        <v>0</v>
      </c>
      <c r="J28" s="27" t="n">
        <v>165</v>
      </c>
      <c r="K28" s="27" t="n">
        <v>44.199</v>
      </c>
      <c r="L28" s="27" t="n">
        <v>431.397</v>
      </c>
      <c r="M28" s="27" t="n">
        <v>6798.076</v>
      </c>
      <c r="N28" s="13"/>
    </row>
    <row r="29" customFormat="false" ht="16.5" hidden="false" customHeight="false" outlineLevel="0" collapsed="false">
      <c r="A29" s="26" t="s">
        <v>80</v>
      </c>
      <c r="B29" s="27" t="n">
        <v>152.685</v>
      </c>
      <c r="C29" s="27" t="n">
        <v>0</v>
      </c>
      <c r="D29" s="27" t="n">
        <v>25</v>
      </c>
      <c r="E29" s="27" t="n">
        <v>27.5</v>
      </c>
      <c r="F29" s="27" t="n">
        <v>0</v>
      </c>
      <c r="G29" s="27" t="n">
        <v>5.08</v>
      </c>
      <c r="H29" s="27" t="n">
        <v>0</v>
      </c>
      <c r="I29" s="27" t="n">
        <v>0.032</v>
      </c>
      <c r="J29" s="27" t="n">
        <v>2.167</v>
      </c>
      <c r="K29" s="27" t="n">
        <v>0.958</v>
      </c>
      <c r="L29" s="27" t="n">
        <v>461.367</v>
      </c>
      <c r="M29" s="27" t="n">
        <v>674.789</v>
      </c>
      <c r="N29" s="13"/>
    </row>
    <row r="30" customFormat="false" ht="16.5" hidden="false" customHeight="false" outlineLevel="0" collapsed="false">
      <c r="A30" s="26" t="s">
        <v>76</v>
      </c>
      <c r="B30" s="27" t="n">
        <v>114.007</v>
      </c>
      <c r="C30" s="27" t="n">
        <v>0</v>
      </c>
      <c r="D30" s="27" t="n">
        <v>6.303</v>
      </c>
      <c r="E30" s="27" t="n">
        <v>0</v>
      </c>
      <c r="F30" s="27" t="n">
        <v>82.245</v>
      </c>
      <c r="G30" s="27" t="n">
        <v>24.715</v>
      </c>
      <c r="H30" s="27" t="n">
        <v>0</v>
      </c>
      <c r="I30" s="27" t="n">
        <v>0</v>
      </c>
      <c r="J30" s="27" t="n">
        <v>0</v>
      </c>
      <c r="K30" s="27" t="n">
        <v>0.05</v>
      </c>
      <c r="L30" s="27" t="n">
        <v>416.664</v>
      </c>
      <c r="M30" s="27" t="n">
        <v>643.984</v>
      </c>
      <c r="N30" s="13"/>
    </row>
    <row r="31" customFormat="false" ht="16.5" hidden="false" customHeight="false" outlineLevel="0" collapsed="false">
      <c r="A31" s="26" t="s">
        <v>72</v>
      </c>
      <c r="B31" s="27" t="n">
        <v>346.34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10</v>
      </c>
      <c r="H31" s="27" t="n">
        <v>0</v>
      </c>
      <c r="I31" s="27" t="n">
        <v>0</v>
      </c>
      <c r="J31" s="27" t="n">
        <v>5</v>
      </c>
      <c r="K31" s="27" t="n">
        <v>0</v>
      </c>
      <c r="L31" s="27" t="n">
        <v>6</v>
      </c>
      <c r="M31" s="27" t="n">
        <v>367.341</v>
      </c>
      <c r="N31" s="13"/>
    </row>
    <row r="32" customFormat="false" ht="16.5" hidden="false" customHeight="false" outlineLevel="0" collapsed="false">
      <c r="A32" s="26" t="s">
        <v>66</v>
      </c>
      <c r="B32" s="27" t="n">
        <v>5.728</v>
      </c>
      <c r="C32" s="27" t="n">
        <v>18.2</v>
      </c>
      <c r="D32" s="27" t="n">
        <v>0</v>
      </c>
      <c r="E32" s="27" t="n">
        <v>10</v>
      </c>
      <c r="F32" s="27" t="n">
        <v>58.734</v>
      </c>
      <c r="G32" s="27" t="n">
        <v>3946.735</v>
      </c>
      <c r="H32" s="27" t="n">
        <v>0</v>
      </c>
      <c r="I32" s="27" t="n">
        <v>0.03</v>
      </c>
      <c r="J32" s="27" t="n">
        <v>3.59</v>
      </c>
      <c r="K32" s="27" t="n">
        <v>97.214</v>
      </c>
      <c r="L32" s="27" t="n">
        <v>237.517</v>
      </c>
      <c r="M32" s="27" t="n">
        <v>4377.748</v>
      </c>
      <c r="N32" s="13"/>
    </row>
    <row r="33" customFormat="false" ht="16.5" hidden="false" customHeight="false" outlineLevel="0" collapsed="false">
      <c r="A33" s="26" t="s">
        <v>52</v>
      </c>
      <c r="B33" s="27" t="n">
        <v>14.944</v>
      </c>
      <c r="C33" s="27" t="n">
        <v>53.045</v>
      </c>
      <c r="D33" s="27" t="n">
        <v>10</v>
      </c>
      <c r="E33" s="27" t="n">
        <v>0</v>
      </c>
      <c r="F33" s="27" t="n">
        <v>0.3</v>
      </c>
      <c r="G33" s="27" t="n">
        <v>25.15</v>
      </c>
      <c r="H33" s="27" t="n">
        <v>0</v>
      </c>
      <c r="I33" s="27" t="n">
        <v>0.046</v>
      </c>
      <c r="J33" s="27" t="n">
        <v>18.6</v>
      </c>
      <c r="K33" s="27" t="n">
        <v>0.085</v>
      </c>
      <c r="L33" s="27" t="n">
        <v>127.335</v>
      </c>
      <c r="M33" s="27" t="n">
        <v>249.505</v>
      </c>
      <c r="N33" s="13"/>
    </row>
    <row r="34" customFormat="false" ht="16.5" hidden="false" customHeight="false" outlineLevel="0" collapsed="false">
      <c r="A34" s="28" t="s">
        <v>38</v>
      </c>
      <c r="B34" s="27" t="n">
        <v>6.00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17.5</v>
      </c>
      <c r="K34" s="27" t="n">
        <v>0.351</v>
      </c>
      <c r="L34" s="27" t="n">
        <v>0.2</v>
      </c>
      <c r="M34" s="27" t="n">
        <v>24.054</v>
      </c>
      <c r="N34" s="13"/>
    </row>
    <row r="35" customFormat="false" ht="16.5" hidden="false" customHeight="false" outlineLevel="0" collapsed="false">
      <c r="A35" s="8" t="s">
        <v>47</v>
      </c>
      <c r="B35" s="17" t="n">
        <f aca="false">SUM(B5:B34)</f>
        <v>11348.0674509</v>
      </c>
      <c r="C35" s="17" t="n">
        <f aca="false">SUM(C5:C34)</f>
        <v>28589.63372733</v>
      </c>
      <c r="D35" s="17" t="n">
        <f aca="false">SUM(D5:D34)</f>
        <v>9032.107705</v>
      </c>
      <c r="E35" s="17" t="n">
        <f aca="false">SUM(E5:E34)</f>
        <v>9769.5676116</v>
      </c>
      <c r="F35" s="17" t="n">
        <f aca="false">SUM(F5:F34)</f>
        <v>14574.58970123</v>
      </c>
      <c r="G35" s="17" t="n">
        <f aca="false">SUM(G5:G34)</f>
        <v>41718.75537987</v>
      </c>
      <c r="H35" s="17" t="n">
        <f aca="false">SUM(H5:H34)</f>
        <v>79.67</v>
      </c>
      <c r="I35" s="17" t="n">
        <f aca="false">SUM(I5:I34)</f>
        <v>3.258</v>
      </c>
      <c r="J35" s="17" t="n">
        <f aca="false">SUM(J5:J34)</f>
        <v>6818.10419329</v>
      </c>
      <c r="K35" s="17" t="n">
        <f aca="false">SUM(K5:K34)</f>
        <v>17374.8789258</v>
      </c>
      <c r="L35" s="17" t="n">
        <f aca="false">SUM(L5:L34)</f>
        <v>53495.17115509</v>
      </c>
      <c r="M35" s="17" t="n">
        <f aca="false">SUM(M5:M34)</f>
        <v>192803.80385011</v>
      </c>
      <c r="N35" s="13"/>
    </row>
    <row r="36" customFormat="false" ht="14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8" customFormat="false" ht="14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929.675</v>
      </c>
      <c r="C5" s="27" t="n">
        <v>1634.338</v>
      </c>
      <c r="D5" s="27" t="n">
        <v>12.123</v>
      </c>
      <c r="E5" s="27" t="n">
        <v>1473.012</v>
      </c>
      <c r="F5" s="27" t="n">
        <v>961.53</v>
      </c>
      <c r="G5" s="27" t="n">
        <v>1148.565</v>
      </c>
      <c r="H5" s="27" t="n">
        <v>3.43</v>
      </c>
      <c r="I5" s="27" t="n">
        <v>1.583</v>
      </c>
      <c r="J5" s="27" t="n">
        <v>370.564</v>
      </c>
      <c r="K5" s="27" t="n">
        <v>520.133</v>
      </c>
      <c r="L5" s="27" t="n">
        <v>1563.222</v>
      </c>
      <c r="M5" s="27" t="n">
        <v>8618.175</v>
      </c>
      <c r="N5" s="13"/>
    </row>
    <row r="6" customFormat="false" ht="16.5" hidden="false" customHeight="false" outlineLevel="0" collapsed="false">
      <c r="A6" s="26" t="s">
        <v>73</v>
      </c>
      <c r="B6" s="27" t="n">
        <v>470.613</v>
      </c>
      <c r="C6" s="27" t="n">
        <v>1395.648</v>
      </c>
      <c r="D6" s="27" t="n">
        <v>471</v>
      </c>
      <c r="E6" s="27" t="n">
        <v>1330.96</v>
      </c>
      <c r="F6" s="27" t="n">
        <v>843.809</v>
      </c>
      <c r="G6" s="27" t="n">
        <v>906.641</v>
      </c>
      <c r="H6" s="27" t="n">
        <v>2.11</v>
      </c>
      <c r="I6" s="27" t="n">
        <v>0.144</v>
      </c>
      <c r="J6" s="27" t="n">
        <v>558.704</v>
      </c>
      <c r="K6" s="27" t="n">
        <v>353.325</v>
      </c>
      <c r="L6" s="27" t="n">
        <v>1194.142</v>
      </c>
      <c r="M6" s="27" t="n">
        <v>7527.096</v>
      </c>
      <c r="N6" s="13"/>
    </row>
    <row r="7" customFormat="false" ht="16.5" hidden="false" customHeight="false" outlineLevel="0" collapsed="false">
      <c r="A7" s="26" t="s">
        <v>67</v>
      </c>
      <c r="B7" s="27" t="n">
        <v>159.956</v>
      </c>
      <c r="C7" s="27" t="n">
        <v>1063.278</v>
      </c>
      <c r="D7" s="27" t="n">
        <v>423</v>
      </c>
      <c r="E7" s="27" t="n">
        <v>2438.065</v>
      </c>
      <c r="F7" s="27" t="n">
        <v>1406.708</v>
      </c>
      <c r="G7" s="27" t="n">
        <v>2339.061</v>
      </c>
      <c r="H7" s="27" t="n">
        <v>2.88</v>
      </c>
      <c r="I7" s="27" t="n">
        <v>0.026</v>
      </c>
      <c r="J7" s="27" t="n">
        <v>304.424</v>
      </c>
      <c r="K7" s="27" t="n">
        <v>703.182</v>
      </c>
      <c r="L7" s="27" t="n">
        <v>2801.381</v>
      </c>
      <c r="M7" s="27" t="n">
        <v>11641.961</v>
      </c>
      <c r="N7" s="13"/>
    </row>
    <row r="8" customFormat="false" ht="16.5" hidden="false" customHeight="false" outlineLevel="0" collapsed="false">
      <c r="A8" s="26" t="s">
        <v>62</v>
      </c>
      <c r="B8" s="27" t="n">
        <v>496.43</v>
      </c>
      <c r="C8" s="27" t="n">
        <v>799.005</v>
      </c>
      <c r="D8" s="27" t="n">
        <v>540</v>
      </c>
      <c r="E8" s="27" t="n">
        <v>583.52</v>
      </c>
      <c r="F8" s="27" t="n">
        <v>644.642</v>
      </c>
      <c r="G8" s="27" t="n">
        <v>2247.175</v>
      </c>
      <c r="H8" s="27" t="n">
        <v>1.78</v>
      </c>
      <c r="I8" s="27" t="n">
        <v>0.067</v>
      </c>
      <c r="J8" s="27" t="n">
        <v>501.932</v>
      </c>
      <c r="K8" s="27" t="n">
        <v>1004.774</v>
      </c>
      <c r="L8" s="27" t="n">
        <v>2573.07</v>
      </c>
      <c r="M8" s="27" t="n">
        <v>9392.395</v>
      </c>
      <c r="N8" s="13"/>
    </row>
    <row r="9" customFormat="false" ht="16.5" hidden="false" customHeight="false" outlineLevel="0" collapsed="false">
      <c r="A9" s="26" t="s">
        <v>53</v>
      </c>
      <c r="B9" s="27" t="n">
        <v>155.272</v>
      </c>
      <c r="C9" s="27" t="n">
        <v>2223.748</v>
      </c>
      <c r="D9" s="27" t="n">
        <v>866.067</v>
      </c>
      <c r="E9" s="27" t="n">
        <v>1695.795</v>
      </c>
      <c r="F9" s="27" t="n">
        <v>1582.549</v>
      </c>
      <c r="G9" s="27" t="n">
        <v>3783.272</v>
      </c>
      <c r="H9" s="27" t="n">
        <v>14.74</v>
      </c>
      <c r="I9" s="27" t="n">
        <v>0.17</v>
      </c>
      <c r="J9" s="27" t="n">
        <v>586.815</v>
      </c>
      <c r="K9" s="27" t="n">
        <v>2533.207</v>
      </c>
      <c r="L9" s="27" t="n">
        <v>3848.761</v>
      </c>
      <c r="M9" s="27" t="n">
        <v>17290.396</v>
      </c>
      <c r="N9" s="13"/>
    </row>
    <row r="10" customFormat="false" ht="16.5" hidden="false" customHeight="false" outlineLevel="0" collapsed="false">
      <c r="A10" s="26" t="s">
        <v>16</v>
      </c>
      <c r="B10" s="27" t="n">
        <v>321.12</v>
      </c>
      <c r="C10" s="27" t="n">
        <v>2260.235</v>
      </c>
      <c r="D10" s="27" t="n">
        <v>1096.952</v>
      </c>
      <c r="E10" s="27" t="n">
        <v>1455.243</v>
      </c>
      <c r="F10" s="27" t="n">
        <v>1814.837</v>
      </c>
      <c r="G10" s="27" t="n">
        <v>4017.952</v>
      </c>
      <c r="H10" s="27" t="n">
        <v>6.7</v>
      </c>
      <c r="I10" s="27" t="n">
        <v>0.291</v>
      </c>
      <c r="J10" s="27" t="n">
        <v>505.293</v>
      </c>
      <c r="K10" s="27" t="n">
        <v>2027.069</v>
      </c>
      <c r="L10" s="27" t="n">
        <v>8712.764</v>
      </c>
      <c r="M10" s="27" t="n">
        <v>22218.456</v>
      </c>
      <c r="N10" s="13"/>
    </row>
    <row r="11" customFormat="false" ht="16.5" hidden="false" customHeight="false" outlineLevel="0" collapsed="false">
      <c r="A11" s="26" t="s">
        <v>17</v>
      </c>
      <c r="B11" s="27" t="n">
        <v>911.951</v>
      </c>
      <c r="C11" s="27" t="n">
        <v>1274.691</v>
      </c>
      <c r="D11" s="27" t="n">
        <v>333.587</v>
      </c>
      <c r="E11" s="27" t="n">
        <v>375.009</v>
      </c>
      <c r="F11" s="27" t="n">
        <v>1328.222</v>
      </c>
      <c r="G11" s="27" t="n">
        <v>4762.125</v>
      </c>
      <c r="H11" s="27" t="n">
        <v>10.71</v>
      </c>
      <c r="I11" s="27" t="n">
        <v>0.376</v>
      </c>
      <c r="J11" s="27" t="n">
        <v>339.68</v>
      </c>
      <c r="K11" s="27" t="n">
        <v>2907.217</v>
      </c>
      <c r="L11" s="27" t="n">
        <v>7845.663</v>
      </c>
      <c r="M11" s="27" t="n">
        <v>20089.231</v>
      </c>
      <c r="N11" s="13"/>
    </row>
    <row r="12" customFormat="false" ht="16.5" hidden="false" customHeight="false" outlineLevel="0" collapsed="false">
      <c r="A12" s="26" t="s">
        <v>86</v>
      </c>
      <c r="B12" s="27" t="n">
        <v>52.99477807</v>
      </c>
      <c r="C12" s="27" t="n">
        <v>0</v>
      </c>
      <c r="D12" s="27" t="n">
        <v>107.39979016</v>
      </c>
      <c r="E12" s="27" t="n">
        <v>0</v>
      </c>
      <c r="F12" s="27" t="n">
        <v>117.30927</v>
      </c>
      <c r="G12" s="27" t="n">
        <v>165.26984058</v>
      </c>
      <c r="H12" s="27" t="n">
        <v>0</v>
      </c>
      <c r="I12" s="27" t="n">
        <v>0</v>
      </c>
      <c r="J12" s="27" t="n">
        <v>0</v>
      </c>
      <c r="K12" s="27" t="n">
        <v>74.99341967</v>
      </c>
      <c r="L12" s="27" t="n">
        <v>538.34106976</v>
      </c>
      <c r="M12" s="27" t="n">
        <v>1056.30816824</v>
      </c>
      <c r="N12" s="13"/>
    </row>
    <row r="13" customFormat="false" ht="16.5" hidden="false" customHeight="false" outlineLevel="0" collapsed="false">
      <c r="A13" s="26" t="s">
        <v>54</v>
      </c>
      <c r="B13" s="27" t="n">
        <v>4.01101764</v>
      </c>
      <c r="C13" s="27" t="n">
        <v>19.14359699</v>
      </c>
      <c r="D13" s="27" t="n">
        <v>0</v>
      </c>
      <c r="E13" s="27" t="n">
        <v>6.9816348</v>
      </c>
      <c r="F13" s="27" t="n">
        <v>265.81661869</v>
      </c>
      <c r="G13" s="27" t="n">
        <v>445.25832253</v>
      </c>
      <c r="H13" s="27" t="n">
        <v>0</v>
      </c>
      <c r="I13" s="27" t="n">
        <v>0</v>
      </c>
      <c r="J13" s="27" t="n">
        <v>28.23797487</v>
      </c>
      <c r="K13" s="27" t="n">
        <v>144.57345749</v>
      </c>
      <c r="L13" s="27" t="n">
        <v>390.78788161</v>
      </c>
      <c r="M13" s="27" t="n">
        <v>1304.81050462</v>
      </c>
      <c r="N13" s="13"/>
    </row>
    <row r="14" customFormat="false" ht="16.5" hidden="false" customHeight="false" outlineLevel="0" collapsed="false">
      <c r="A14" s="26" t="s">
        <v>87</v>
      </c>
      <c r="B14" s="27" t="n">
        <v>458.991</v>
      </c>
      <c r="C14" s="27" t="n">
        <v>175.8</v>
      </c>
      <c r="D14" s="27" t="n">
        <v>60</v>
      </c>
      <c r="E14" s="27" t="n">
        <v>0.7</v>
      </c>
      <c r="F14" s="27" t="n">
        <v>35</v>
      </c>
      <c r="G14" s="27" t="n">
        <v>224.298</v>
      </c>
      <c r="H14" s="27" t="n">
        <v>0</v>
      </c>
      <c r="I14" s="27" t="n">
        <v>0</v>
      </c>
      <c r="J14" s="27" t="n">
        <v>472.27</v>
      </c>
      <c r="K14" s="27" t="n">
        <v>65.36</v>
      </c>
      <c r="L14" s="27" t="n">
        <v>737.386</v>
      </c>
      <c r="M14" s="27" t="n">
        <v>2229.805</v>
      </c>
      <c r="N14" s="13"/>
    </row>
    <row r="15" customFormat="false" ht="16.5" hidden="false" customHeight="false" outlineLevel="0" collapsed="false">
      <c r="A15" s="26" t="s">
        <v>82</v>
      </c>
      <c r="B15" s="27" t="n">
        <v>317.808</v>
      </c>
      <c r="C15" s="27" t="n">
        <v>261.93</v>
      </c>
      <c r="D15" s="27" t="n">
        <v>88.843</v>
      </c>
      <c r="E15" s="27" t="n">
        <v>0</v>
      </c>
      <c r="F15" s="27" t="n">
        <v>261.925</v>
      </c>
      <c r="G15" s="27" t="n">
        <v>77.975</v>
      </c>
      <c r="H15" s="27" t="n">
        <v>0</v>
      </c>
      <c r="I15" s="27" t="n">
        <v>0</v>
      </c>
      <c r="J15" s="27" t="n">
        <v>138.219</v>
      </c>
      <c r="K15" s="27" t="n">
        <v>178.8</v>
      </c>
      <c r="L15" s="27" t="n">
        <v>1026.713</v>
      </c>
      <c r="M15" s="27" t="n">
        <v>2352.213</v>
      </c>
      <c r="N15" s="13"/>
    </row>
    <row r="16" customFormat="false" ht="16.5" hidden="false" customHeight="false" outlineLevel="0" collapsed="false">
      <c r="A16" s="26" t="s">
        <v>77</v>
      </c>
      <c r="B16" s="27" t="n">
        <v>4.324</v>
      </c>
      <c r="C16" s="27" t="n">
        <v>454.1</v>
      </c>
      <c r="D16" s="27" t="n">
        <v>0</v>
      </c>
      <c r="E16" s="27" t="n">
        <v>0</v>
      </c>
      <c r="F16" s="27" t="n">
        <v>67.88</v>
      </c>
      <c r="G16" s="27" t="n">
        <v>173.27</v>
      </c>
      <c r="H16" s="27" t="n">
        <v>0</v>
      </c>
      <c r="I16" s="27" t="n">
        <v>0</v>
      </c>
      <c r="J16" s="27" t="n">
        <v>18.634</v>
      </c>
      <c r="K16" s="27" t="n">
        <v>28.1</v>
      </c>
      <c r="L16" s="27" t="n">
        <v>488.688</v>
      </c>
      <c r="M16" s="27" t="n">
        <v>1234.996</v>
      </c>
      <c r="N16" s="13"/>
    </row>
    <row r="17" customFormat="false" ht="16.5" hidden="false" customHeight="false" outlineLevel="0" collapsed="false">
      <c r="A17" s="26" t="s">
        <v>85</v>
      </c>
      <c r="B17" s="27" t="n">
        <v>532.48</v>
      </c>
      <c r="C17" s="27" t="n">
        <v>456.591</v>
      </c>
      <c r="D17" s="27" t="n">
        <v>340.46</v>
      </c>
      <c r="E17" s="27" t="n">
        <v>235.39</v>
      </c>
      <c r="F17" s="27" t="n">
        <v>296</v>
      </c>
      <c r="G17" s="27" t="n">
        <v>2899.116</v>
      </c>
      <c r="H17" s="27" t="n">
        <v>0</v>
      </c>
      <c r="I17" s="27" t="n">
        <v>0.02</v>
      </c>
      <c r="J17" s="27" t="n">
        <v>179.472</v>
      </c>
      <c r="K17" s="27" t="n">
        <v>144.94</v>
      </c>
      <c r="L17" s="27" t="n">
        <v>247.132</v>
      </c>
      <c r="M17" s="27" t="n">
        <v>5331.601</v>
      </c>
      <c r="N17" s="13"/>
    </row>
    <row r="18" customFormat="false" ht="16.5" hidden="false" customHeight="false" outlineLevel="0" collapsed="false">
      <c r="A18" s="26" t="s">
        <v>83</v>
      </c>
      <c r="B18" s="27" t="n">
        <v>242.78</v>
      </c>
      <c r="C18" s="27" t="n">
        <v>569.886</v>
      </c>
      <c r="D18" s="27" t="n">
        <v>72.065</v>
      </c>
      <c r="E18" s="27" t="n">
        <v>5</v>
      </c>
      <c r="F18" s="27" t="n">
        <v>160.519</v>
      </c>
      <c r="G18" s="27" t="n">
        <v>1009.404</v>
      </c>
      <c r="H18" s="27" t="n">
        <v>0</v>
      </c>
      <c r="I18" s="27" t="n">
        <v>0</v>
      </c>
      <c r="J18" s="27" t="n">
        <v>297.13</v>
      </c>
      <c r="K18" s="27" t="n">
        <v>192.478</v>
      </c>
      <c r="L18" s="27" t="n">
        <v>493.492</v>
      </c>
      <c r="M18" s="27" t="n">
        <v>3042.754</v>
      </c>
      <c r="N18" s="13"/>
    </row>
    <row r="19" customFormat="false" ht="16.5" hidden="false" customHeight="false" outlineLevel="0" collapsed="false">
      <c r="A19" s="26" t="s">
        <v>79</v>
      </c>
      <c r="B19" s="27" t="n">
        <v>958.796</v>
      </c>
      <c r="C19" s="27" t="n">
        <v>1785.092</v>
      </c>
      <c r="D19" s="27" t="n">
        <v>339.777</v>
      </c>
      <c r="E19" s="27" t="n">
        <v>200.727</v>
      </c>
      <c r="F19" s="27" t="n">
        <v>523.252</v>
      </c>
      <c r="G19" s="27" t="n">
        <v>702.775</v>
      </c>
      <c r="H19" s="27" t="n">
        <v>4.53</v>
      </c>
      <c r="I19" s="27" t="n">
        <v>0.14</v>
      </c>
      <c r="J19" s="27" t="n">
        <v>610.1</v>
      </c>
      <c r="K19" s="27" t="n">
        <v>401.4</v>
      </c>
      <c r="L19" s="27" t="n">
        <v>1812.062</v>
      </c>
      <c r="M19" s="27" t="n">
        <v>7338.651</v>
      </c>
      <c r="N19" s="13"/>
    </row>
    <row r="20" customFormat="false" ht="16.5" hidden="false" customHeight="false" outlineLevel="0" collapsed="false">
      <c r="A20" s="26" t="s">
        <v>78</v>
      </c>
      <c r="B20" s="27" t="n">
        <v>333.048</v>
      </c>
      <c r="C20" s="27" t="n">
        <v>2986.326</v>
      </c>
      <c r="D20" s="27" t="n">
        <v>1070</v>
      </c>
      <c r="E20" s="27" t="n">
        <v>56.075</v>
      </c>
      <c r="F20" s="27" t="n">
        <v>386.618</v>
      </c>
      <c r="G20" s="27" t="n">
        <v>775.031</v>
      </c>
      <c r="H20" s="27" t="n">
        <v>4.05</v>
      </c>
      <c r="I20" s="27" t="n">
        <v>0.108</v>
      </c>
      <c r="J20" s="27" t="n">
        <v>231.981</v>
      </c>
      <c r="K20" s="27" t="n">
        <v>966.101</v>
      </c>
      <c r="L20" s="27" t="n">
        <v>2347.731</v>
      </c>
      <c r="M20" s="27" t="n">
        <v>9157.069</v>
      </c>
      <c r="N20" s="13"/>
    </row>
    <row r="21" customFormat="false" ht="16.5" hidden="false" customHeight="false" outlineLevel="0" collapsed="false">
      <c r="A21" s="26" t="s">
        <v>74</v>
      </c>
      <c r="B21" s="27" t="n">
        <v>410.51</v>
      </c>
      <c r="C21" s="27" t="n">
        <v>2327.047</v>
      </c>
      <c r="D21" s="27" t="n">
        <v>826.578</v>
      </c>
      <c r="E21" s="27" t="n">
        <v>301.365</v>
      </c>
      <c r="F21" s="27" t="n">
        <v>660.009</v>
      </c>
      <c r="G21" s="27" t="n">
        <v>676.788</v>
      </c>
      <c r="H21" s="27" t="n">
        <v>4.775</v>
      </c>
      <c r="I21" s="27" t="n">
        <v>0</v>
      </c>
      <c r="J21" s="27" t="n">
        <v>310.467</v>
      </c>
      <c r="K21" s="27" t="n">
        <v>597.309</v>
      </c>
      <c r="L21" s="27" t="n">
        <v>2241.576</v>
      </c>
      <c r="M21" s="27" t="n">
        <v>8356.424</v>
      </c>
      <c r="N21" s="13"/>
    </row>
    <row r="22" customFormat="false" ht="16.5" hidden="false" customHeight="false" outlineLevel="0" collapsed="false">
      <c r="A22" s="26" t="s">
        <v>71</v>
      </c>
      <c r="B22" s="27" t="n">
        <v>660.038</v>
      </c>
      <c r="C22" s="27" t="n">
        <v>3980.043</v>
      </c>
      <c r="D22" s="27" t="n">
        <v>432.811</v>
      </c>
      <c r="E22" s="27" t="n">
        <v>70.414</v>
      </c>
      <c r="F22" s="27" t="n">
        <v>914.563</v>
      </c>
      <c r="G22" s="27" t="n">
        <v>2590.55</v>
      </c>
      <c r="H22" s="27" t="n">
        <v>10.745</v>
      </c>
      <c r="I22" s="27" t="n">
        <v>0.141</v>
      </c>
      <c r="J22" s="27" t="n">
        <v>497.105</v>
      </c>
      <c r="K22" s="27" t="n">
        <v>1374.52</v>
      </c>
      <c r="L22" s="27" t="n">
        <v>2988.298</v>
      </c>
      <c r="M22" s="27" t="n">
        <v>13519.228</v>
      </c>
      <c r="N22" s="13"/>
    </row>
    <row r="23" customFormat="false" ht="16.5" hidden="false" customHeight="false" outlineLevel="0" collapsed="false">
      <c r="A23" s="26" t="s">
        <v>65</v>
      </c>
      <c r="B23" s="27" t="n">
        <v>472.664</v>
      </c>
      <c r="C23" s="27" t="n">
        <v>2779.048</v>
      </c>
      <c r="D23" s="27" t="n">
        <v>8</v>
      </c>
      <c r="E23" s="27" t="n">
        <v>101.37</v>
      </c>
      <c r="F23" s="27" t="n">
        <v>483.478</v>
      </c>
      <c r="G23" s="27" t="n">
        <v>1677.166</v>
      </c>
      <c r="H23" s="27" t="n">
        <v>10.44</v>
      </c>
      <c r="I23" s="27" t="n">
        <v>0</v>
      </c>
      <c r="J23" s="27" t="n">
        <v>369.266</v>
      </c>
      <c r="K23" s="27" t="n">
        <v>1264.503</v>
      </c>
      <c r="L23" s="27" t="n">
        <v>2938.675</v>
      </c>
      <c r="M23" s="27" t="n">
        <v>10104.61</v>
      </c>
      <c r="N23" s="13"/>
    </row>
    <row r="24" customFormat="false" ht="16.5" hidden="false" customHeight="false" outlineLevel="0" collapsed="false">
      <c r="A24" s="28" t="s">
        <v>63</v>
      </c>
      <c r="B24" s="27" t="n">
        <v>776.398</v>
      </c>
      <c r="C24" s="27" t="n">
        <v>1638.41</v>
      </c>
      <c r="D24" s="27" t="n">
        <v>500</v>
      </c>
      <c r="E24" s="27" t="n">
        <v>0</v>
      </c>
      <c r="F24" s="27" t="n">
        <v>145.93</v>
      </c>
      <c r="G24" s="27" t="n">
        <v>442.545</v>
      </c>
      <c r="H24" s="27" t="n">
        <v>0</v>
      </c>
      <c r="I24" s="27" t="n">
        <v>0</v>
      </c>
      <c r="J24" s="27" t="n">
        <v>104.279</v>
      </c>
      <c r="K24" s="27" t="n">
        <v>393.698</v>
      </c>
      <c r="L24" s="27" t="n">
        <v>1909.504</v>
      </c>
      <c r="M24" s="27" t="n">
        <v>5910.764</v>
      </c>
      <c r="N24" s="13"/>
    </row>
    <row r="25" customFormat="false" ht="16.5" hidden="false" customHeight="false" outlineLevel="0" collapsed="false">
      <c r="A25" s="26" t="s">
        <v>33</v>
      </c>
      <c r="B25" s="27" t="n">
        <v>0.2</v>
      </c>
      <c r="C25" s="27" t="n">
        <v>30</v>
      </c>
      <c r="D25" s="27" t="n">
        <v>0</v>
      </c>
      <c r="E25" s="27" t="n">
        <v>0</v>
      </c>
      <c r="F25" s="27" t="n">
        <v>5.1</v>
      </c>
      <c r="G25" s="27" t="n">
        <v>3</v>
      </c>
      <c r="H25" s="27" t="n">
        <v>0</v>
      </c>
      <c r="I25" s="27" t="n">
        <v>0.003</v>
      </c>
      <c r="J25" s="27" t="n">
        <v>10.41</v>
      </c>
      <c r="K25" s="27" t="n">
        <v>0.03</v>
      </c>
      <c r="L25" s="27" t="n">
        <v>3.13</v>
      </c>
      <c r="M25" s="27" t="n">
        <v>51.873</v>
      </c>
      <c r="N25" s="13"/>
    </row>
    <row r="26" customFormat="false" ht="16.5" hidden="false" customHeight="false" outlineLevel="0" collapsed="false">
      <c r="A26" s="26" t="s">
        <v>34</v>
      </c>
      <c r="B26" s="27" t="n">
        <v>48.045</v>
      </c>
      <c r="C26" s="27" t="n">
        <v>57.291</v>
      </c>
      <c r="D26" s="27" t="n">
        <v>333.9</v>
      </c>
      <c r="E26" s="27" t="n">
        <v>93.56</v>
      </c>
      <c r="F26" s="27" t="n">
        <v>310.329</v>
      </c>
      <c r="G26" s="27" t="n">
        <v>209.527</v>
      </c>
      <c r="H26" s="27" t="n">
        <v>0.9</v>
      </c>
      <c r="I26" s="27" t="n">
        <v>0.02</v>
      </c>
      <c r="J26" s="27" t="n">
        <v>71.535</v>
      </c>
      <c r="K26" s="27" t="n">
        <v>225.509</v>
      </c>
      <c r="L26" s="27" t="n">
        <v>371.413</v>
      </c>
      <c r="M26" s="27" t="n">
        <v>1722.029</v>
      </c>
      <c r="N26" s="13"/>
    </row>
    <row r="27" customFormat="false" ht="16.5" hidden="false" customHeight="false" outlineLevel="0" collapsed="false">
      <c r="A27" s="26" t="s">
        <v>35</v>
      </c>
      <c r="B27" s="27" t="n">
        <v>0.41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3.727</v>
      </c>
      <c r="M27" s="27" t="n">
        <v>35.63</v>
      </c>
      <c r="N27" s="13"/>
    </row>
    <row r="28" customFormat="false" ht="16.5" hidden="false" customHeight="false" outlineLevel="0" collapsed="false">
      <c r="A28" s="26" t="s">
        <v>57</v>
      </c>
      <c r="B28" s="27" t="n">
        <v>259.741</v>
      </c>
      <c r="C28" s="27" t="n">
        <v>1251.517</v>
      </c>
      <c r="D28" s="27" t="n">
        <v>698.465</v>
      </c>
      <c r="E28" s="27" t="n">
        <v>1294.483</v>
      </c>
      <c r="F28" s="27" t="n">
        <v>1121.607</v>
      </c>
      <c r="G28" s="27" t="n">
        <v>3589.873</v>
      </c>
      <c r="H28" s="27" t="n">
        <v>2.18</v>
      </c>
      <c r="I28" s="27" t="n">
        <v>0.06</v>
      </c>
      <c r="J28" s="27" t="n">
        <v>326.459</v>
      </c>
      <c r="K28" s="27" t="n">
        <v>998.665</v>
      </c>
      <c r="L28" s="27" t="n">
        <v>3200.099</v>
      </c>
      <c r="M28" s="27" t="n">
        <v>12743.149</v>
      </c>
      <c r="N28" s="13"/>
    </row>
    <row r="29" customFormat="false" ht="16.5" hidden="false" customHeight="false" outlineLevel="0" collapsed="false">
      <c r="A29" s="26" t="s">
        <v>84</v>
      </c>
      <c r="B29" s="27" t="n">
        <v>2022.475</v>
      </c>
      <c r="C29" s="27" t="n">
        <v>0</v>
      </c>
      <c r="D29" s="27" t="n">
        <v>43.493</v>
      </c>
      <c r="E29" s="27" t="n">
        <v>0</v>
      </c>
      <c r="F29" s="27" t="n">
        <v>4.652</v>
      </c>
      <c r="G29" s="27" t="n">
        <v>4086.4</v>
      </c>
      <c r="H29" s="27" t="n">
        <v>0</v>
      </c>
      <c r="I29" s="27" t="n">
        <v>0</v>
      </c>
      <c r="J29" s="27" t="n">
        <v>165</v>
      </c>
      <c r="K29" s="27" t="n">
        <v>45.199</v>
      </c>
      <c r="L29" s="27" t="n">
        <v>431.857</v>
      </c>
      <c r="M29" s="27" t="n">
        <v>6799.076</v>
      </c>
      <c r="N29" s="13"/>
    </row>
    <row r="30" customFormat="false" ht="16.5" hidden="false" customHeight="false" outlineLevel="0" collapsed="false">
      <c r="A30" s="26" t="s">
        <v>80</v>
      </c>
      <c r="B30" s="27" t="n">
        <v>65.836</v>
      </c>
      <c r="C30" s="27" t="n">
        <v>0</v>
      </c>
      <c r="D30" s="27" t="n">
        <v>186.787</v>
      </c>
      <c r="E30" s="27" t="n">
        <v>27.5</v>
      </c>
      <c r="F30" s="27" t="n">
        <v>0</v>
      </c>
      <c r="G30" s="27" t="n">
        <v>5.08</v>
      </c>
      <c r="H30" s="27" t="n">
        <v>0</v>
      </c>
      <c r="I30" s="27" t="n">
        <v>0.032</v>
      </c>
      <c r="J30" s="27" t="n">
        <v>2.167</v>
      </c>
      <c r="K30" s="27" t="n">
        <v>1.395</v>
      </c>
      <c r="L30" s="27" t="n">
        <v>460.367</v>
      </c>
      <c r="M30" s="27" t="n">
        <v>749.164</v>
      </c>
      <c r="N30" s="13"/>
    </row>
    <row r="31" customFormat="false" ht="16.5" hidden="false" customHeight="false" outlineLevel="0" collapsed="false">
      <c r="A31" s="26" t="s">
        <v>76</v>
      </c>
      <c r="B31" s="27" t="n">
        <v>154.44</v>
      </c>
      <c r="C31" s="27" t="n">
        <v>0</v>
      </c>
      <c r="D31" s="27" t="n">
        <v>0</v>
      </c>
      <c r="E31" s="27" t="n">
        <v>0</v>
      </c>
      <c r="F31" s="27" t="n">
        <v>82.245</v>
      </c>
      <c r="G31" s="27" t="n">
        <v>20.585</v>
      </c>
      <c r="H31" s="27" t="n">
        <v>0</v>
      </c>
      <c r="I31" s="27" t="n">
        <v>0</v>
      </c>
      <c r="J31" s="27" t="n">
        <v>0</v>
      </c>
      <c r="K31" s="27" t="n">
        <v>0.05</v>
      </c>
      <c r="L31" s="27" t="n">
        <v>416.664</v>
      </c>
      <c r="M31" s="27" t="n">
        <v>673.984</v>
      </c>
      <c r="N31" s="13"/>
    </row>
    <row r="32" customFormat="false" ht="16.5" hidden="false" customHeight="false" outlineLevel="0" collapsed="false">
      <c r="A32" s="26" t="s">
        <v>72</v>
      </c>
      <c r="B32" s="27" t="n">
        <v>106.90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24.437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</v>
      </c>
      <c r="M32" s="27" t="n">
        <v>132.341</v>
      </c>
      <c r="N32" s="13"/>
    </row>
    <row r="33" customFormat="false" ht="16.5" hidden="false" customHeight="false" outlineLevel="0" collapsed="false">
      <c r="A33" s="26" t="s">
        <v>66</v>
      </c>
      <c r="B33" s="27" t="n">
        <v>15.728</v>
      </c>
      <c r="C33" s="27" t="n">
        <v>18.2</v>
      </c>
      <c r="D33" s="27" t="n">
        <v>0</v>
      </c>
      <c r="E33" s="27" t="n">
        <v>10</v>
      </c>
      <c r="F33" s="27" t="n">
        <v>58.734</v>
      </c>
      <c r="G33" s="27" t="n">
        <v>3946.735</v>
      </c>
      <c r="H33" s="27" t="n">
        <v>0</v>
      </c>
      <c r="I33" s="27" t="n">
        <v>0.028</v>
      </c>
      <c r="J33" s="27" t="n">
        <v>3.59</v>
      </c>
      <c r="K33" s="27" t="n">
        <v>97.214</v>
      </c>
      <c r="L33" s="27" t="n">
        <v>237.517</v>
      </c>
      <c r="M33" s="27" t="n">
        <v>4387.746</v>
      </c>
      <c r="N33" s="13"/>
    </row>
    <row r="34" customFormat="false" ht="16.5" hidden="false" customHeight="false" outlineLevel="0" collapsed="false">
      <c r="A34" s="26" t="s">
        <v>52</v>
      </c>
      <c r="B34" s="27" t="n">
        <v>1184.766</v>
      </c>
      <c r="C34" s="27" t="n">
        <v>53.045</v>
      </c>
      <c r="D34" s="27" t="n">
        <v>0</v>
      </c>
      <c r="E34" s="27" t="n">
        <v>0</v>
      </c>
      <c r="F34" s="27" t="n">
        <v>0.3</v>
      </c>
      <c r="G34" s="27" t="n">
        <v>25.15</v>
      </c>
      <c r="H34" s="27" t="n">
        <v>0</v>
      </c>
      <c r="I34" s="27" t="n">
        <v>0.044</v>
      </c>
      <c r="J34" s="27" t="n">
        <v>29.6</v>
      </c>
      <c r="K34" s="27" t="n">
        <v>0.085</v>
      </c>
      <c r="L34" s="27" t="n">
        <v>127.335</v>
      </c>
      <c r="M34" s="27" t="n">
        <v>1420.325</v>
      </c>
      <c r="N34" s="13"/>
    </row>
    <row r="35" customFormat="false" ht="16.5" hidden="false" customHeight="false" outlineLevel="0" collapsed="false">
      <c r="A35" s="28" t="s">
        <v>38</v>
      </c>
      <c r="B35" s="27" t="n">
        <v>23.00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20</v>
      </c>
      <c r="K35" s="27" t="n">
        <v>2.351</v>
      </c>
      <c r="L35" s="27" t="n">
        <v>0</v>
      </c>
      <c r="M35" s="27" t="n">
        <v>45.354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12551.41079571</v>
      </c>
      <c r="C36" s="17" t="n">
        <f aca="false">SUM(C5:C35)</f>
        <v>29494.41259699</v>
      </c>
      <c r="D36" s="17" t="n">
        <f aca="false">SUM(D5:D35)</f>
        <v>8852.30779016</v>
      </c>
      <c r="E36" s="17" t="n">
        <f aca="false">SUM(E5:E35)</f>
        <v>11755.1696348</v>
      </c>
      <c r="F36" s="17" t="n">
        <f aca="false">SUM(F5:F35)</f>
        <v>14483.56388869</v>
      </c>
      <c r="G36" s="17" t="n">
        <f aca="false">SUM(G5:G35)</f>
        <v>42990.72416311</v>
      </c>
      <c r="H36" s="17" t="n">
        <f aca="false">SUM(H5:H35)</f>
        <v>79.97</v>
      </c>
      <c r="I36" s="17" t="n">
        <f aca="false">SUM(I5:I35)</f>
        <v>3.253</v>
      </c>
      <c r="J36" s="17" t="n">
        <f aca="false">SUM(J5:J35)</f>
        <v>7053.33397487</v>
      </c>
      <c r="K36" s="17" t="n">
        <f aca="false">SUM(K5:K35)</f>
        <v>17260.97087716</v>
      </c>
      <c r="L36" s="17" t="n">
        <f aca="false">SUM(L5:L35)</f>
        <v>51952.49795137</v>
      </c>
      <c r="M36" s="17" t="n">
        <f aca="false">SUM(M5:M35)</f>
        <v>196477.61467286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22.707031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84"/>
    <col collapsed="false" customWidth="true" hidden="false" outlineLevel="0" max="3" min="3" style="1" width="24.85"/>
    <col collapsed="false" customWidth="false" hidden="false" outlineLevel="0" max="4" min="4" style="1" width="22.7"/>
    <col collapsed="false" customWidth="true" hidden="false" outlineLevel="0" max="5" min="5" style="1" width="29.13"/>
    <col collapsed="false" customWidth="false" hidden="false" outlineLevel="0" max="6" min="6" style="1" width="22.7"/>
    <col collapsed="false" customWidth="true" hidden="false" outlineLevel="0" max="7" min="7" style="1" width="26.28"/>
    <col collapsed="false" customWidth="false" hidden="false" outlineLevel="0" max="257" min="8" style="1" width="22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3"/>
      <c r="J2" s="3"/>
      <c r="K2" s="3"/>
      <c r="L2" s="4"/>
      <c r="M2" s="5" t="s">
        <v>2</v>
      </c>
    </row>
    <row r="3" customFormat="false" ht="13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68</v>
      </c>
      <c r="J3" s="7" t="s">
        <v>69</v>
      </c>
      <c r="K3" s="7" t="s">
        <v>13</v>
      </c>
      <c r="L3" s="8"/>
      <c r="M3" s="7" t="s">
        <v>14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9" t="s">
        <v>15</v>
      </c>
      <c r="M4" s="7"/>
    </row>
    <row r="5" customFormat="false" ht="16.5" hidden="false" customHeight="false" outlineLevel="0" collapsed="false">
      <c r="A5" s="26" t="s">
        <v>81</v>
      </c>
      <c r="B5" s="27" t="n">
        <v>845.213</v>
      </c>
      <c r="C5" s="27" t="n">
        <v>1917.508</v>
      </c>
      <c r="D5" s="27" t="n">
        <v>129.505</v>
      </c>
      <c r="E5" s="27" t="n">
        <v>1473.012</v>
      </c>
      <c r="F5" s="27" t="n">
        <v>967.53</v>
      </c>
      <c r="G5" s="27" t="n">
        <v>1321.058</v>
      </c>
      <c r="H5" s="27" t="n">
        <v>3.43</v>
      </c>
      <c r="I5" s="27" t="n">
        <v>1.583</v>
      </c>
      <c r="J5" s="27" t="n">
        <v>380.964</v>
      </c>
      <c r="K5" s="27" t="n">
        <v>555.745</v>
      </c>
      <c r="L5" s="27" t="n">
        <v>1534.81</v>
      </c>
      <c r="M5" s="27" t="n">
        <v>9130.358</v>
      </c>
      <c r="N5" s="13"/>
    </row>
    <row r="6" customFormat="false" ht="16.5" hidden="false" customHeight="false" outlineLevel="0" collapsed="false">
      <c r="A6" s="26" t="s">
        <v>73</v>
      </c>
      <c r="B6" s="27" t="n">
        <v>382.269</v>
      </c>
      <c r="C6" s="27" t="n">
        <v>1391.168</v>
      </c>
      <c r="D6" s="27" t="n">
        <v>858.75</v>
      </c>
      <c r="E6" s="27" t="n">
        <v>1331</v>
      </c>
      <c r="F6" s="27" t="n">
        <v>843.259</v>
      </c>
      <c r="G6" s="27" t="n">
        <v>851.744</v>
      </c>
      <c r="H6" s="27" t="n">
        <v>2.11</v>
      </c>
      <c r="I6" s="27" t="n">
        <v>0.144</v>
      </c>
      <c r="J6" s="27" t="n">
        <v>597.994</v>
      </c>
      <c r="K6" s="27" t="n">
        <v>359.634</v>
      </c>
      <c r="L6" s="27" t="n">
        <v>1078.441</v>
      </c>
      <c r="M6" s="27" t="n">
        <v>7696.513</v>
      </c>
      <c r="N6" s="13"/>
    </row>
    <row r="7" customFormat="false" ht="16.5" hidden="false" customHeight="false" outlineLevel="0" collapsed="false">
      <c r="A7" s="26" t="s">
        <v>67</v>
      </c>
      <c r="B7" s="27" t="n">
        <v>154.932</v>
      </c>
      <c r="C7" s="27" t="n">
        <v>861.963</v>
      </c>
      <c r="D7" s="27" t="n">
        <v>525.645</v>
      </c>
      <c r="E7" s="27" t="n">
        <v>2361.305</v>
      </c>
      <c r="F7" s="27" t="n">
        <v>1435.892</v>
      </c>
      <c r="G7" s="27" t="n">
        <v>2538.813</v>
      </c>
      <c r="H7" s="27" t="n">
        <v>2.88</v>
      </c>
      <c r="I7" s="27" t="n">
        <v>0.026</v>
      </c>
      <c r="J7" s="27" t="n">
        <v>319.389</v>
      </c>
      <c r="K7" s="27" t="n">
        <v>683.204</v>
      </c>
      <c r="L7" s="27" t="n">
        <v>2683.271</v>
      </c>
      <c r="M7" s="27" t="n">
        <v>11567.32</v>
      </c>
      <c r="N7" s="13"/>
    </row>
    <row r="8" customFormat="false" ht="16.5" hidden="false" customHeight="false" outlineLevel="0" collapsed="false">
      <c r="A8" s="26" t="s">
        <v>62</v>
      </c>
      <c r="B8" s="27" t="n">
        <v>470.776</v>
      </c>
      <c r="C8" s="27" t="n">
        <v>741.32</v>
      </c>
      <c r="D8" s="27" t="n">
        <v>894.368</v>
      </c>
      <c r="E8" s="27" t="n">
        <v>583.02</v>
      </c>
      <c r="F8" s="27" t="n">
        <v>588.912</v>
      </c>
      <c r="G8" s="27" t="n">
        <v>2233.599</v>
      </c>
      <c r="H8" s="27" t="n">
        <v>1.78</v>
      </c>
      <c r="I8" s="27" t="n">
        <v>0.067</v>
      </c>
      <c r="J8" s="27" t="n">
        <v>405.537</v>
      </c>
      <c r="K8" s="27" t="n">
        <v>1130.196</v>
      </c>
      <c r="L8" s="27" t="n">
        <v>2804.816</v>
      </c>
      <c r="M8" s="27" t="n">
        <v>9854.391</v>
      </c>
      <c r="N8" s="13"/>
    </row>
    <row r="9" customFormat="false" ht="16.5" hidden="false" customHeight="false" outlineLevel="0" collapsed="false">
      <c r="A9" s="26" t="s">
        <v>53</v>
      </c>
      <c r="B9" s="27" t="n">
        <v>156.676</v>
      </c>
      <c r="C9" s="27" t="n">
        <v>2352.238</v>
      </c>
      <c r="D9" s="27" t="n">
        <v>961.067</v>
      </c>
      <c r="E9" s="27" t="n">
        <v>1596.275</v>
      </c>
      <c r="F9" s="27" t="n">
        <v>1643.614</v>
      </c>
      <c r="G9" s="27" t="n">
        <v>3687.79</v>
      </c>
      <c r="H9" s="27" t="n">
        <v>14.74</v>
      </c>
      <c r="I9" s="27" t="n">
        <v>0.17</v>
      </c>
      <c r="J9" s="27" t="n">
        <v>521.309</v>
      </c>
      <c r="K9" s="27" t="n">
        <v>2516.98</v>
      </c>
      <c r="L9" s="27" t="n">
        <v>3526.295</v>
      </c>
      <c r="M9" s="27" t="n">
        <v>16977.154</v>
      </c>
      <c r="N9" s="13"/>
    </row>
    <row r="10" customFormat="false" ht="16.5" hidden="false" customHeight="false" outlineLevel="0" collapsed="false">
      <c r="A10" s="26" t="s">
        <v>16</v>
      </c>
      <c r="B10" s="27" t="n">
        <v>303.548</v>
      </c>
      <c r="C10" s="27" t="n">
        <v>2131.635</v>
      </c>
      <c r="D10" s="27" t="n">
        <v>1102.952</v>
      </c>
      <c r="E10" s="27" t="n">
        <v>1441.568</v>
      </c>
      <c r="F10" s="27" t="n">
        <v>1835.949</v>
      </c>
      <c r="G10" s="27" t="n">
        <v>4062.559</v>
      </c>
      <c r="H10" s="27" t="n">
        <v>6.7</v>
      </c>
      <c r="I10" s="27" t="n">
        <v>0.291</v>
      </c>
      <c r="J10" s="27" t="n">
        <v>531.602</v>
      </c>
      <c r="K10" s="27" t="n">
        <v>2178.183</v>
      </c>
      <c r="L10" s="27" t="n">
        <v>8939.273</v>
      </c>
      <c r="M10" s="27" t="n">
        <v>22534.26</v>
      </c>
      <c r="N10" s="13"/>
    </row>
    <row r="11" customFormat="false" ht="16.5" hidden="false" customHeight="false" outlineLevel="0" collapsed="false">
      <c r="A11" s="26" t="s">
        <v>17</v>
      </c>
      <c r="B11" s="27" t="n">
        <v>952.581</v>
      </c>
      <c r="C11" s="27" t="n">
        <v>1026.491</v>
      </c>
      <c r="D11" s="27" t="n">
        <v>354.422</v>
      </c>
      <c r="E11" s="27" t="n">
        <v>257.509</v>
      </c>
      <c r="F11" s="27" t="n">
        <v>1325.444</v>
      </c>
      <c r="G11" s="27" t="n">
        <v>3752.113</v>
      </c>
      <c r="H11" s="27" t="n">
        <v>8.71</v>
      </c>
      <c r="I11" s="27" t="n">
        <v>0.04</v>
      </c>
      <c r="J11" s="27" t="n">
        <v>272.55</v>
      </c>
      <c r="K11" s="27" t="n">
        <v>3029.521</v>
      </c>
      <c r="L11" s="27" t="n">
        <v>4421.596</v>
      </c>
      <c r="M11" s="27" t="n">
        <v>15400.977</v>
      </c>
      <c r="N11" s="13"/>
    </row>
    <row r="12" customFormat="false" ht="16.5" hidden="false" customHeight="false" outlineLevel="0" collapsed="false">
      <c r="A12" s="26" t="s">
        <v>86</v>
      </c>
      <c r="B12" s="27" t="n">
        <v>94.1916684</v>
      </c>
      <c r="C12" s="27" t="n">
        <v>31.3984805</v>
      </c>
      <c r="D12" s="27" t="n">
        <v>0</v>
      </c>
      <c r="E12" s="27" t="n">
        <v>0</v>
      </c>
      <c r="F12" s="27" t="n">
        <v>118.663995</v>
      </c>
      <c r="G12" s="27" t="n">
        <v>187.4664735</v>
      </c>
      <c r="H12" s="27" t="n">
        <v>0</v>
      </c>
      <c r="I12" s="27" t="n">
        <v>0</v>
      </c>
      <c r="J12" s="27" t="n">
        <v>0</v>
      </c>
      <c r="K12" s="27" t="n">
        <v>51.8285593</v>
      </c>
      <c r="L12" s="27" t="n">
        <v>628.2777465</v>
      </c>
      <c r="M12" s="27" t="n">
        <v>1111.8269232</v>
      </c>
      <c r="N12" s="13"/>
    </row>
    <row r="13" customFormat="false" ht="16.5" hidden="false" customHeight="false" outlineLevel="0" collapsed="false">
      <c r="A13" s="26" t="s">
        <v>54</v>
      </c>
      <c r="B13" s="27" t="n">
        <v>7.63115205</v>
      </c>
      <c r="C13" s="27" t="n">
        <v>19.08754845</v>
      </c>
      <c r="D13" s="27" t="n">
        <v>0</v>
      </c>
      <c r="E13" s="27" t="n">
        <v>6.961194</v>
      </c>
      <c r="F13" s="27" t="n">
        <v>227.95749195</v>
      </c>
      <c r="G13" s="27" t="n">
        <v>434.58210915</v>
      </c>
      <c r="H13" s="27" t="n">
        <v>0</v>
      </c>
      <c r="I13" s="27" t="n">
        <v>0</v>
      </c>
      <c r="J13" s="27" t="n">
        <v>5.40629985</v>
      </c>
      <c r="K13" s="27" t="n">
        <v>151.47535395</v>
      </c>
      <c r="L13" s="27" t="n">
        <v>430.63970745</v>
      </c>
      <c r="M13" s="27" t="n">
        <v>1283.74085685</v>
      </c>
      <c r="N13" s="13"/>
    </row>
    <row r="14" customFormat="false" ht="16.5" hidden="false" customHeight="false" outlineLevel="0" collapsed="false">
      <c r="A14" s="26" t="s">
        <v>87</v>
      </c>
      <c r="B14" s="27" t="n">
        <v>386.514</v>
      </c>
      <c r="C14" s="27" t="n">
        <v>175.8</v>
      </c>
      <c r="D14" s="27" t="n">
        <v>0</v>
      </c>
      <c r="E14" s="27" t="n">
        <v>0.7</v>
      </c>
      <c r="F14" s="27" t="n">
        <v>35</v>
      </c>
      <c r="G14" s="27" t="n">
        <v>236.918</v>
      </c>
      <c r="H14" s="27" t="n">
        <v>0</v>
      </c>
      <c r="I14" s="27" t="n">
        <v>0</v>
      </c>
      <c r="J14" s="27" t="n">
        <v>472.27</v>
      </c>
      <c r="K14" s="27" t="n">
        <v>64.36</v>
      </c>
      <c r="L14" s="27" t="n">
        <v>1390.623</v>
      </c>
      <c r="M14" s="27" t="n">
        <v>2762.185</v>
      </c>
      <c r="N14" s="13"/>
    </row>
    <row r="15" customFormat="false" ht="16.5" hidden="false" customHeight="false" outlineLevel="0" collapsed="false">
      <c r="A15" s="26" t="s">
        <v>82</v>
      </c>
      <c r="B15" s="27" t="n">
        <v>378.668</v>
      </c>
      <c r="C15" s="27" t="n">
        <v>454.58</v>
      </c>
      <c r="D15" s="27" t="n">
        <v>88.843</v>
      </c>
      <c r="E15" s="27" t="n">
        <v>0</v>
      </c>
      <c r="F15" s="27" t="n">
        <v>215.05</v>
      </c>
      <c r="G15" s="27" t="n">
        <v>87.375</v>
      </c>
      <c r="H15" s="27" t="n">
        <v>0</v>
      </c>
      <c r="I15" s="27" t="n">
        <v>0</v>
      </c>
      <c r="J15" s="27" t="n">
        <v>146.642</v>
      </c>
      <c r="K15" s="27" t="n">
        <v>219.55</v>
      </c>
      <c r="L15" s="27" t="n">
        <v>1113.609</v>
      </c>
      <c r="M15" s="27" t="n">
        <v>2704.317</v>
      </c>
      <c r="N15" s="13"/>
    </row>
    <row r="16" customFormat="false" ht="16.5" hidden="false" customHeight="false" outlineLevel="0" collapsed="false">
      <c r="A16" s="26" t="s">
        <v>77</v>
      </c>
      <c r="B16" s="27" t="n">
        <v>75.364</v>
      </c>
      <c r="C16" s="27" t="n">
        <v>368.1</v>
      </c>
      <c r="D16" s="27" t="n">
        <v>0</v>
      </c>
      <c r="E16" s="27" t="n">
        <v>0</v>
      </c>
      <c r="F16" s="27" t="n">
        <v>66.8</v>
      </c>
      <c r="G16" s="27" t="n">
        <v>170.77</v>
      </c>
      <c r="H16" s="27" t="n">
        <v>0</v>
      </c>
      <c r="I16" s="27" t="n">
        <v>0</v>
      </c>
      <c r="J16" s="27" t="n">
        <v>17.284</v>
      </c>
      <c r="K16" s="27" t="n">
        <v>47.5</v>
      </c>
      <c r="L16" s="27" t="n">
        <v>500.61</v>
      </c>
      <c r="M16" s="27" t="n">
        <v>1246.428</v>
      </c>
      <c r="N16" s="13"/>
    </row>
    <row r="17" customFormat="false" ht="16.5" hidden="false" customHeight="false" outlineLevel="0" collapsed="false">
      <c r="A17" s="26" t="s">
        <v>85</v>
      </c>
      <c r="B17" s="27" t="n">
        <v>551.211</v>
      </c>
      <c r="C17" s="27" t="n">
        <v>581.391</v>
      </c>
      <c r="D17" s="27" t="n">
        <v>221.289</v>
      </c>
      <c r="E17" s="27" t="n">
        <v>258.39</v>
      </c>
      <c r="F17" s="27" t="n">
        <v>296</v>
      </c>
      <c r="G17" s="27" t="n">
        <v>2913.075</v>
      </c>
      <c r="H17" s="27" t="n">
        <v>0</v>
      </c>
      <c r="I17" s="27" t="n">
        <v>0.02</v>
      </c>
      <c r="J17" s="27" t="n">
        <v>179.932</v>
      </c>
      <c r="K17" s="27" t="n">
        <v>159.923</v>
      </c>
      <c r="L17" s="27" t="n">
        <v>381.433</v>
      </c>
      <c r="M17" s="27" t="n">
        <v>5542.664</v>
      </c>
      <c r="N17" s="13"/>
    </row>
    <row r="18" customFormat="false" ht="16.5" hidden="false" customHeight="false" outlineLevel="0" collapsed="false">
      <c r="A18" s="26" t="s">
        <v>83</v>
      </c>
      <c r="B18" s="27" t="n">
        <v>225.945</v>
      </c>
      <c r="C18" s="27" t="n">
        <v>589.213</v>
      </c>
      <c r="D18" s="27" t="n">
        <v>22.065</v>
      </c>
      <c r="E18" s="27" t="n">
        <v>5</v>
      </c>
      <c r="F18" s="27" t="n">
        <v>177.841</v>
      </c>
      <c r="G18" s="27" t="n">
        <v>1036.825</v>
      </c>
      <c r="H18" s="27" t="n">
        <v>0</v>
      </c>
      <c r="I18" s="27" t="n">
        <v>0</v>
      </c>
      <c r="J18" s="27" t="n">
        <v>324.55</v>
      </c>
      <c r="K18" s="27" t="n">
        <v>225.999</v>
      </c>
      <c r="L18" s="27" t="n">
        <v>496.277</v>
      </c>
      <c r="M18" s="27" t="n">
        <v>3103.715</v>
      </c>
      <c r="N18" s="13"/>
    </row>
    <row r="19" customFormat="false" ht="16.5" hidden="false" customHeight="false" outlineLevel="0" collapsed="false">
      <c r="A19" s="26" t="s">
        <v>79</v>
      </c>
      <c r="B19" s="27" t="n">
        <v>897.927</v>
      </c>
      <c r="C19" s="27" t="n">
        <v>1815.844</v>
      </c>
      <c r="D19" s="27" t="n">
        <v>339.777</v>
      </c>
      <c r="E19" s="27" t="n">
        <v>197.727</v>
      </c>
      <c r="F19" s="27" t="n">
        <v>503.152</v>
      </c>
      <c r="G19" s="27" t="n">
        <v>769.301</v>
      </c>
      <c r="H19" s="27" t="n">
        <v>4.53</v>
      </c>
      <c r="I19" s="27" t="n">
        <v>0.14</v>
      </c>
      <c r="J19" s="27" t="n">
        <v>711.127</v>
      </c>
      <c r="K19" s="27" t="n">
        <v>396.95</v>
      </c>
      <c r="L19" s="27" t="n">
        <v>1859.278</v>
      </c>
      <c r="M19" s="27" t="n">
        <v>7495.753</v>
      </c>
      <c r="N19" s="13"/>
    </row>
    <row r="20" customFormat="false" ht="16.5" hidden="false" customHeight="false" outlineLevel="0" collapsed="false">
      <c r="A20" s="26" t="s">
        <v>78</v>
      </c>
      <c r="B20" s="27" t="n">
        <v>175.802</v>
      </c>
      <c r="C20" s="27" t="n">
        <v>2892.971</v>
      </c>
      <c r="D20" s="27" t="n">
        <v>1070</v>
      </c>
      <c r="E20" s="27" t="n">
        <v>36.075</v>
      </c>
      <c r="F20" s="27" t="n">
        <v>399.068</v>
      </c>
      <c r="G20" s="27" t="n">
        <v>799.861</v>
      </c>
      <c r="H20" s="27" t="n">
        <v>4.05</v>
      </c>
      <c r="I20" s="27" t="n">
        <v>0.108</v>
      </c>
      <c r="J20" s="27" t="n">
        <v>254.796</v>
      </c>
      <c r="K20" s="27" t="n">
        <v>966.651</v>
      </c>
      <c r="L20" s="27" t="n">
        <v>2347.85</v>
      </c>
      <c r="M20" s="27" t="n">
        <v>8947.232</v>
      </c>
      <c r="N20" s="13"/>
    </row>
    <row r="21" customFormat="false" ht="16.5" hidden="false" customHeight="false" outlineLevel="0" collapsed="false">
      <c r="A21" s="26" t="s">
        <v>74</v>
      </c>
      <c r="B21" s="27" t="n">
        <v>393.914</v>
      </c>
      <c r="C21" s="27" t="n">
        <v>2317.047</v>
      </c>
      <c r="D21" s="27" t="n">
        <v>842.578</v>
      </c>
      <c r="E21" s="27" t="n">
        <v>300.865</v>
      </c>
      <c r="F21" s="27" t="n">
        <v>652.979</v>
      </c>
      <c r="G21" s="27" t="n">
        <v>631.774</v>
      </c>
      <c r="H21" s="27" t="n">
        <v>4.775</v>
      </c>
      <c r="I21" s="27" t="n">
        <v>0</v>
      </c>
      <c r="J21" s="27" t="n">
        <v>282.857</v>
      </c>
      <c r="K21" s="27" t="n">
        <v>546.481</v>
      </c>
      <c r="L21" s="27" t="n">
        <v>2101.813</v>
      </c>
      <c r="M21" s="27" t="n">
        <v>8075.083</v>
      </c>
      <c r="N21" s="13"/>
    </row>
    <row r="22" customFormat="false" ht="16.5" hidden="false" customHeight="false" outlineLevel="0" collapsed="false">
      <c r="A22" s="26" t="s">
        <v>71</v>
      </c>
      <c r="B22" s="27" t="n">
        <v>496.479</v>
      </c>
      <c r="C22" s="27" t="n">
        <v>4047.063</v>
      </c>
      <c r="D22" s="27" t="n">
        <v>116.342</v>
      </c>
      <c r="E22" s="27" t="n">
        <v>8.414</v>
      </c>
      <c r="F22" s="27" t="n">
        <v>997.293</v>
      </c>
      <c r="G22" s="27" t="n">
        <v>2673.082</v>
      </c>
      <c r="H22" s="27" t="n">
        <v>10.745</v>
      </c>
      <c r="I22" s="27" t="n">
        <v>0.141</v>
      </c>
      <c r="J22" s="27" t="n">
        <v>336.905</v>
      </c>
      <c r="K22" s="27" t="n">
        <v>1534.954</v>
      </c>
      <c r="L22" s="27" t="n">
        <v>3250.997</v>
      </c>
      <c r="M22" s="27" t="n">
        <v>13472.415</v>
      </c>
      <c r="N22" s="13"/>
    </row>
    <row r="23" customFormat="false" ht="16.5" hidden="false" customHeight="false" outlineLevel="0" collapsed="false">
      <c r="A23" s="26" t="s">
        <v>65</v>
      </c>
      <c r="B23" s="27" t="n">
        <v>141.94</v>
      </c>
      <c r="C23" s="27" t="n">
        <v>2852.948</v>
      </c>
      <c r="D23" s="27" t="n">
        <v>0</v>
      </c>
      <c r="E23" s="27" t="n">
        <v>36.735</v>
      </c>
      <c r="F23" s="27" t="n">
        <v>463.501</v>
      </c>
      <c r="G23" s="27" t="n">
        <v>1955.915</v>
      </c>
      <c r="H23" s="27" t="n">
        <v>10.44</v>
      </c>
      <c r="I23" s="27" t="n">
        <v>0</v>
      </c>
      <c r="J23" s="27" t="n">
        <v>278.554</v>
      </c>
      <c r="K23" s="27" t="n">
        <v>1114.592</v>
      </c>
      <c r="L23" s="27" t="n">
        <v>2721.355</v>
      </c>
      <c r="M23" s="27" t="n">
        <v>9575.98</v>
      </c>
      <c r="N23" s="13"/>
    </row>
    <row r="24" customFormat="false" ht="16.5" hidden="false" customHeight="false" outlineLevel="0" collapsed="false">
      <c r="A24" s="28" t="s">
        <v>63</v>
      </c>
      <c r="B24" s="27" t="n">
        <v>758.94</v>
      </c>
      <c r="C24" s="27" t="n">
        <v>1431.16</v>
      </c>
      <c r="D24" s="27" t="n">
        <v>324</v>
      </c>
      <c r="E24" s="27" t="n">
        <v>0</v>
      </c>
      <c r="F24" s="27" t="n">
        <v>101.725</v>
      </c>
      <c r="G24" s="27" t="n">
        <v>159.74</v>
      </c>
      <c r="H24" s="27" t="n">
        <v>0</v>
      </c>
      <c r="I24" s="27" t="n">
        <v>0</v>
      </c>
      <c r="J24" s="27" t="n">
        <v>17.024</v>
      </c>
      <c r="K24" s="27" t="n">
        <v>638.393</v>
      </c>
      <c r="L24" s="27" t="n">
        <v>2447.07</v>
      </c>
      <c r="M24" s="27" t="n">
        <v>5878.052</v>
      </c>
      <c r="N24" s="13"/>
    </row>
    <row r="25" customFormat="false" ht="16.5" hidden="false" customHeight="false" outlineLevel="0" collapsed="false">
      <c r="A25" s="26" t="s">
        <v>33</v>
      </c>
      <c r="B25" s="27" t="n">
        <v>0.95</v>
      </c>
      <c r="C25" s="27" t="n">
        <v>30</v>
      </c>
      <c r="D25" s="27" t="n">
        <v>0</v>
      </c>
      <c r="E25" s="27" t="n">
        <v>0</v>
      </c>
      <c r="F25" s="27" t="n">
        <v>5.1</v>
      </c>
      <c r="G25" s="27" t="n">
        <v>3</v>
      </c>
      <c r="H25" s="27" t="n">
        <v>0</v>
      </c>
      <c r="I25" s="27" t="n">
        <v>0.002</v>
      </c>
      <c r="J25" s="27" t="n">
        <v>0.41</v>
      </c>
      <c r="K25" s="27" t="n">
        <v>0.03</v>
      </c>
      <c r="L25" s="27" t="n">
        <v>13.13</v>
      </c>
      <c r="M25" s="27" t="n">
        <v>52.622</v>
      </c>
      <c r="N25" s="13"/>
    </row>
    <row r="26" customFormat="false" ht="16.5" hidden="false" customHeight="false" outlineLevel="0" collapsed="false">
      <c r="A26" s="26" t="s">
        <v>34</v>
      </c>
      <c r="B26" s="27" t="n">
        <v>102.276</v>
      </c>
      <c r="C26" s="27" t="n">
        <v>104.066</v>
      </c>
      <c r="D26" s="27" t="n">
        <v>333.9</v>
      </c>
      <c r="E26" s="27" t="n">
        <v>78.56</v>
      </c>
      <c r="F26" s="27" t="n">
        <v>312.09</v>
      </c>
      <c r="G26" s="27" t="n">
        <v>252.882</v>
      </c>
      <c r="H26" s="27" t="n">
        <v>0.9</v>
      </c>
      <c r="I26" s="27" t="n">
        <v>0.02</v>
      </c>
      <c r="J26" s="27" t="n">
        <v>65.978</v>
      </c>
      <c r="K26" s="27" t="n">
        <v>228.778</v>
      </c>
      <c r="L26" s="27" t="n">
        <v>256.929</v>
      </c>
      <c r="M26" s="27" t="n">
        <v>1736.379</v>
      </c>
      <c r="N26" s="13"/>
    </row>
    <row r="27" customFormat="false" ht="16.5" hidden="false" customHeight="false" outlineLevel="0" collapsed="false">
      <c r="A27" s="26" t="s">
        <v>35</v>
      </c>
      <c r="B27" s="27" t="n">
        <v>2.363</v>
      </c>
      <c r="C27" s="27" t="n">
        <v>0</v>
      </c>
      <c r="D27" s="27" t="n">
        <v>1</v>
      </c>
      <c r="E27" s="27" t="n">
        <v>0</v>
      </c>
      <c r="F27" s="27" t="n">
        <v>0</v>
      </c>
      <c r="G27" s="27" t="n">
        <v>15.7</v>
      </c>
      <c r="H27" s="27" t="n">
        <v>0</v>
      </c>
      <c r="I27" s="27" t="n">
        <v>0</v>
      </c>
      <c r="J27" s="27" t="n">
        <v>0</v>
      </c>
      <c r="K27" s="27" t="n">
        <v>14.79</v>
      </c>
      <c r="L27" s="27" t="n">
        <v>1.777</v>
      </c>
      <c r="M27" s="27" t="n">
        <v>35.63</v>
      </c>
      <c r="N27" s="13"/>
    </row>
    <row r="28" customFormat="false" ht="16.5" hidden="false" customHeight="false" outlineLevel="0" collapsed="false">
      <c r="A28" s="26" t="s">
        <v>57</v>
      </c>
      <c r="B28" s="27" t="n">
        <v>163.257</v>
      </c>
      <c r="C28" s="27" t="n">
        <v>1252.292</v>
      </c>
      <c r="D28" s="27" t="n">
        <v>717.465</v>
      </c>
      <c r="E28" s="27" t="n">
        <v>1290.183</v>
      </c>
      <c r="F28" s="27" t="n">
        <v>1082.692</v>
      </c>
      <c r="G28" s="27" t="n">
        <v>3461.586</v>
      </c>
      <c r="H28" s="27" t="n">
        <v>2.18</v>
      </c>
      <c r="I28" s="27" t="n">
        <v>0.06</v>
      </c>
      <c r="J28" s="27" t="n">
        <v>214.929</v>
      </c>
      <c r="K28" s="27" t="n">
        <v>1114.547</v>
      </c>
      <c r="L28" s="27" t="n">
        <v>3187.661</v>
      </c>
      <c r="M28" s="27" t="n">
        <v>12486.852</v>
      </c>
      <c r="N28" s="13"/>
    </row>
    <row r="29" customFormat="false" ht="16.5" hidden="false" customHeight="false" outlineLevel="0" collapsed="false">
      <c r="A29" s="26" t="s">
        <v>84</v>
      </c>
      <c r="B29" s="27" t="n">
        <v>2068.828</v>
      </c>
      <c r="C29" s="27" t="n">
        <v>0</v>
      </c>
      <c r="D29" s="27" t="n">
        <v>0</v>
      </c>
      <c r="E29" s="27" t="n">
        <v>0</v>
      </c>
      <c r="F29" s="27" t="n">
        <v>4.652</v>
      </c>
      <c r="G29" s="27" t="n">
        <v>4086.4</v>
      </c>
      <c r="H29" s="27" t="n">
        <v>0</v>
      </c>
      <c r="I29" s="27" t="n">
        <v>0</v>
      </c>
      <c r="J29" s="27" t="n">
        <v>165</v>
      </c>
      <c r="K29" s="27" t="n">
        <v>45.12</v>
      </c>
      <c r="L29" s="27" t="n">
        <v>450.997</v>
      </c>
      <c r="M29" s="27" t="n">
        <v>6820.997</v>
      </c>
      <c r="N29" s="13"/>
    </row>
    <row r="30" customFormat="false" ht="16.5" hidden="false" customHeight="false" outlineLevel="0" collapsed="false">
      <c r="A30" s="26" t="s">
        <v>80</v>
      </c>
      <c r="B30" s="27" t="n">
        <v>203.623</v>
      </c>
      <c r="C30" s="27" t="n">
        <v>0</v>
      </c>
      <c r="D30" s="27" t="n">
        <v>0</v>
      </c>
      <c r="E30" s="27" t="n">
        <v>27.5</v>
      </c>
      <c r="F30" s="27" t="n">
        <v>0</v>
      </c>
      <c r="G30" s="27" t="n">
        <v>5.08</v>
      </c>
      <c r="H30" s="27" t="n">
        <v>0</v>
      </c>
      <c r="I30" s="27" t="n">
        <v>0.032</v>
      </c>
      <c r="J30" s="27" t="n">
        <v>2.167</v>
      </c>
      <c r="K30" s="27" t="n">
        <v>1.395</v>
      </c>
      <c r="L30" s="27" t="n">
        <v>460.367</v>
      </c>
      <c r="M30" s="27" t="n">
        <v>700.164</v>
      </c>
      <c r="N30" s="13"/>
    </row>
    <row r="31" customFormat="false" ht="16.5" hidden="false" customHeight="false" outlineLevel="0" collapsed="false">
      <c r="A31" s="26" t="s">
        <v>76</v>
      </c>
      <c r="B31" s="27" t="n">
        <v>106.345</v>
      </c>
      <c r="C31" s="27" t="n">
        <v>23.105</v>
      </c>
      <c r="D31" s="27" t="n">
        <v>0</v>
      </c>
      <c r="E31" s="27" t="n">
        <v>0</v>
      </c>
      <c r="F31" s="27" t="n">
        <v>82.245</v>
      </c>
      <c r="G31" s="27" t="n">
        <v>24.76</v>
      </c>
      <c r="H31" s="27" t="n">
        <v>0</v>
      </c>
      <c r="I31" s="27" t="n">
        <v>0</v>
      </c>
      <c r="J31" s="27" t="n">
        <v>0</v>
      </c>
      <c r="K31" s="27" t="n">
        <v>0.05</v>
      </c>
      <c r="L31" s="27" t="n">
        <v>416.664</v>
      </c>
      <c r="M31" s="27" t="n">
        <v>653.169</v>
      </c>
      <c r="N31" s="13"/>
    </row>
    <row r="32" customFormat="false" ht="16.5" hidden="false" customHeight="false" outlineLevel="0" collapsed="false">
      <c r="A32" s="26" t="s">
        <v>72</v>
      </c>
      <c r="B32" s="27" t="n">
        <v>72.90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24.437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97.341</v>
      </c>
      <c r="N32" s="13"/>
    </row>
    <row r="33" customFormat="false" ht="16.5" hidden="false" customHeight="false" outlineLevel="0" collapsed="false">
      <c r="A33" s="26" t="s">
        <v>66</v>
      </c>
      <c r="B33" s="27" t="n">
        <v>22.728</v>
      </c>
      <c r="C33" s="27" t="n">
        <v>18.2</v>
      </c>
      <c r="D33" s="27" t="n">
        <v>0</v>
      </c>
      <c r="E33" s="27" t="n">
        <v>10</v>
      </c>
      <c r="F33" s="27" t="n">
        <v>58.734</v>
      </c>
      <c r="G33" s="27" t="n">
        <v>3946.735</v>
      </c>
      <c r="H33" s="27" t="n">
        <v>0</v>
      </c>
      <c r="I33" s="27" t="n">
        <v>0.028</v>
      </c>
      <c r="J33" s="27" t="n">
        <v>3.59</v>
      </c>
      <c r="K33" s="27" t="n">
        <v>97.214</v>
      </c>
      <c r="L33" s="27" t="n">
        <v>236.602</v>
      </c>
      <c r="M33" s="27" t="n">
        <v>4393.831</v>
      </c>
      <c r="N33" s="13"/>
    </row>
    <row r="34" customFormat="false" ht="16.5" hidden="false" customHeight="false" outlineLevel="0" collapsed="false">
      <c r="A34" s="26" t="s">
        <v>52</v>
      </c>
      <c r="B34" s="27" t="n">
        <v>953.896</v>
      </c>
      <c r="C34" s="27" t="n">
        <v>53.045</v>
      </c>
      <c r="D34" s="27" t="n">
        <v>0</v>
      </c>
      <c r="E34" s="27" t="n">
        <v>0</v>
      </c>
      <c r="F34" s="27" t="n">
        <v>0.3</v>
      </c>
      <c r="G34" s="27" t="n">
        <v>2.2</v>
      </c>
      <c r="H34" s="27" t="n">
        <v>0</v>
      </c>
      <c r="I34" s="27" t="n">
        <v>0.018</v>
      </c>
      <c r="J34" s="27" t="n">
        <v>0</v>
      </c>
      <c r="K34" s="27" t="n">
        <v>0.085</v>
      </c>
      <c r="L34" s="27" t="n">
        <v>141.155</v>
      </c>
      <c r="M34" s="27" t="n">
        <v>1150.699</v>
      </c>
      <c r="N34" s="13"/>
    </row>
    <row r="35" customFormat="false" ht="16.5" hidden="false" customHeight="false" outlineLevel="0" collapsed="false">
      <c r="A35" s="28" t="s">
        <v>38</v>
      </c>
      <c r="B35" s="27" t="n">
        <v>8.87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9.851</v>
      </c>
      <c r="L35" s="27" t="n">
        <v>15</v>
      </c>
      <c r="M35" s="27" t="n">
        <v>33.728</v>
      </c>
      <c r="N35" s="13"/>
    </row>
    <row r="36" customFormat="false" ht="16.5" hidden="false" customHeight="false" outlineLevel="0" collapsed="false">
      <c r="A36" s="8" t="s">
        <v>47</v>
      </c>
      <c r="B36" s="17" t="n">
        <f aca="false">SUM(B5:B35)</f>
        <v>11556.56882045</v>
      </c>
      <c r="C36" s="17" t="n">
        <f aca="false">SUM(C5:C35)</f>
        <v>29479.63402895</v>
      </c>
      <c r="D36" s="17" t="n">
        <f aca="false">SUM(D5:D35)</f>
        <v>8903.968</v>
      </c>
      <c r="E36" s="17" t="n">
        <f aca="false">SUM(E5:E35)</f>
        <v>11300.799194</v>
      </c>
      <c r="F36" s="17" t="n">
        <f aca="false">SUM(F5:F35)</f>
        <v>14441.44348695</v>
      </c>
      <c r="G36" s="17" t="n">
        <f aca="false">SUM(G5:G35)</f>
        <v>42327.14058265</v>
      </c>
      <c r="H36" s="17" t="n">
        <f aca="false">SUM(H5:H35)</f>
        <v>77.97</v>
      </c>
      <c r="I36" s="17" t="n">
        <f aca="false">SUM(I5:I35)</f>
        <v>2.89</v>
      </c>
      <c r="J36" s="17" t="n">
        <f aca="false">SUM(J5:J35)</f>
        <v>6508.76629985</v>
      </c>
      <c r="K36" s="17" t="n">
        <f aca="false">SUM(K5:K35)</f>
        <v>18083.97991325</v>
      </c>
      <c r="L36" s="17" t="n">
        <f aca="false">SUM(L5:L35)</f>
        <v>49838.61645395</v>
      </c>
      <c r="M36" s="17" t="n">
        <f aca="false">SUM(M5:M35)</f>
        <v>192521.77678005</v>
      </c>
      <c r="N36" s="13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4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4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0:25:26Z</dcterms:created>
  <dc:creator/>
  <dc:description/>
  <dc:language>en-US</dc:language>
  <cp:lastModifiedBy/>
  <dcterms:modified xsi:type="dcterms:W3CDTF">2024-08-27T08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1-12-21T13:43:48.9606821+01:00</vt:lpwstr>
  </property>
  <property fmtid="{D5CDD505-2E9C-101B-9397-08002B2CF9AE}" pid="5" name="MFClassifiedBy">
    <vt:lpwstr>UxC4dwLulzfINJ8nQH+xvX5LNGipWa4BRSZhPgxsCvneqkqwNeAQNdjiS5CHKDrKzSeXBLSvR/WzWFwzbP5fKQ==</vt:lpwstr>
  </property>
  <property fmtid="{D5CDD505-2E9C-101B-9397-08002B2CF9AE}" pid="6" name="MFClassifiedBySID">
    <vt:lpwstr>UxC4dwLulzfINJ8nQH+xvX5LNGipWa4BRSZhPgxsCvm42mrIC/DSDv0ggS+FjUN/2v1BBotkLlY5aAiEhoi6ubmJoC37xfjfHi7k08uOvS9xJWaSD1ahNV/xEDRT7Si4</vt:lpwstr>
  </property>
  <property fmtid="{D5CDD505-2E9C-101B-9397-08002B2CF9AE}" pid="7" name="MFGRNItemId">
    <vt:lpwstr>GRN-4f1011a4-bf53-43b7-aeb1-1aed0d54cd6f</vt:lpwstr>
  </property>
  <property fmtid="{D5CDD505-2E9C-101B-9397-08002B2CF9AE}" pid="8" name="MFHash">
    <vt:lpwstr>L4jq5a9fqaMgtHdxRC0ULQRgNvhG0bVSRyQHe8eHoow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